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.7预计毕业生名单" sheetId="1" state="visible" r:id="rId2"/>
    <sheet name="往届未毕业学生名单" sheetId="2" state="visible" r:id="rId3"/>
  </sheets>
  <externalReferences>
    <externalReference r:id="rId4"/>
    <externalReference r:id="rId5"/>
  </externalReferences>
  <definedNames>
    <definedName function="false" hidden="false" localSheetId="0" name="Excel_BuiltIn__FilterDatabase" vbProcedure="false">'2013.7预计毕业生名单'!$A$2:$N$2149</definedName>
    <definedName function="false" hidden="false" localSheetId="1" name="Excel_BuiltIn__FilterDatabase" vbProcedure="false">往届未毕业学生名单!$A$2:$N$1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3" uniqueCount="12356">
  <si>
    <r>
      <rPr>
        <b val="true"/>
        <sz val="12"/>
        <color rgb="FFFF0000"/>
        <rFont val="Noto Sans"/>
        <family val="2"/>
      </rPr>
      <t xml:space="preserve">注：以下名单为</t>
    </r>
    <r>
      <rPr>
        <b val="true"/>
        <sz val="12"/>
        <color rgb="FFFF0000"/>
        <rFont val="宋体"/>
        <family val="0"/>
        <charset val="134"/>
      </rPr>
      <t xml:space="preserve">2013</t>
    </r>
    <r>
      <rPr>
        <b val="true"/>
        <sz val="12"/>
        <color rgb="FFFF0000"/>
        <rFont val="Noto Sans"/>
        <family val="2"/>
      </rPr>
      <t xml:space="preserve">年夏季的应届毕业生名单，其中计算机、英语成绩仅作参考，各院部及教学点以学生实际考试成绩，未通过的学生请及时按照要求组织报名考试。</t>
    </r>
  </si>
  <si>
    <t xml:space="preserve">KSH</t>
  </si>
  <si>
    <t xml:space="preserve">XH</t>
  </si>
  <si>
    <t xml:space="preserve">XM</t>
  </si>
  <si>
    <t xml:space="preserve">XB</t>
  </si>
  <si>
    <t xml:space="preserve">csrq</t>
  </si>
  <si>
    <t xml:space="preserve">SFZH</t>
  </si>
  <si>
    <t xml:space="preserve">zydm</t>
  </si>
  <si>
    <t xml:space="preserve">ZYMC</t>
  </si>
  <si>
    <t xml:space="preserve">XZ</t>
  </si>
  <si>
    <t xml:space="preserve">XXXS</t>
  </si>
  <si>
    <t xml:space="preserve">rxrq</t>
  </si>
  <si>
    <t xml:space="preserve">所属院系及教学点</t>
  </si>
  <si>
    <t xml:space="preserve">计算机成绩</t>
  </si>
  <si>
    <t xml:space="preserve">英语成绩</t>
  </si>
  <si>
    <t xml:space="preserve">1032058115500945</t>
  </si>
  <si>
    <t xml:space="preserve">崔晟臣</t>
  </si>
  <si>
    <t xml:space="preserve">男</t>
  </si>
  <si>
    <t xml:space="preserve">19871124</t>
  </si>
  <si>
    <t xml:space="preserve">320581198711243014</t>
  </si>
  <si>
    <t xml:space="preserve">630301</t>
  </si>
  <si>
    <t xml:space="preserve">药学</t>
  </si>
  <si>
    <t xml:space="preserve">业余</t>
  </si>
  <si>
    <t xml:space="preserve">2.5</t>
  </si>
  <si>
    <t xml:space="preserve">20110310</t>
  </si>
  <si>
    <t xml:space="preserve">常熟电大</t>
  </si>
  <si>
    <t xml:space="preserve">1032058115500948</t>
  </si>
  <si>
    <t xml:space="preserve">沈柯</t>
  </si>
  <si>
    <t xml:space="preserve">19900325</t>
  </si>
  <si>
    <t xml:space="preserve">320581199003253013</t>
  </si>
  <si>
    <t xml:space="preserve">1032058117100061</t>
  </si>
  <si>
    <t xml:space="preserve">吕侠</t>
  </si>
  <si>
    <t xml:space="preserve">女</t>
  </si>
  <si>
    <t xml:space="preserve">19840211</t>
  </si>
  <si>
    <t xml:space="preserve">340202198402112020</t>
  </si>
  <si>
    <t xml:space="preserve">630201</t>
  </si>
  <si>
    <t xml:space="preserve">护理</t>
  </si>
  <si>
    <t xml:space="preserve">常熟理工</t>
  </si>
  <si>
    <t xml:space="preserve">1032058117100074</t>
  </si>
  <si>
    <t xml:space="preserve">季丽华</t>
  </si>
  <si>
    <t xml:space="preserve">19831205</t>
  </si>
  <si>
    <t xml:space="preserve">320520198312052621</t>
  </si>
  <si>
    <t xml:space="preserve">1032092815500076</t>
  </si>
  <si>
    <t xml:space="preserve">唐志强</t>
  </si>
  <si>
    <t xml:space="preserve">19920208</t>
  </si>
  <si>
    <t xml:space="preserve">320982199202080416</t>
  </si>
  <si>
    <t xml:space="preserve">函授</t>
  </si>
  <si>
    <t xml:space="preserve">大丰卫校</t>
  </si>
  <si>
    <t xml:space="preserve">1032098215500005</t>
  </si>
  <si>
    <t xml:space="preserve">任连华</t>
  </si>
  <si>
    <t xml:space="preserve">19810624</t>
  </si>
  <si>
    <t xml:space="preserve">320926198106245027</t>
  </si>
  <si>
    <t xml:space="preserve">1032098215500013</t>
  </si>
  <si>
    <t xml:space="preserve">张霞</t>
  </si>
  <si>
    <t xml:space="preserve">19830405</t>
  </si>
  <si>
    <t xml:space="preserve">320982198304056463</t>
  </si>
  <si>
    <t xml:space="preserve">1032098215500014</t>
  </si>
  <si>
    <t xml:space="preserve">朱峰</t>
  </si>
  <si>
    <t xml:space="preserve">19780918</t>
  </si>
  <si>
    <t xml:space="preserve">320926197809185791</t>
  </si>
  <si>
    <t xml:space="preserve">1032098215500015</t>
  </si>
  <si>
    <t xml:space="preserve">刘杰</t>
  </si>
  <si>
    <t xml:space="preserve">19831008</t>
  </si>
  <si>
    <t xml:space="preserve">320982198310080013</t>
  </si>
  <si>
    <t xml:space="preserve">1032098215500016</t>
  </si>
  <si>
    <t xml:space="preserve">王昌云</t>
  </si>
  <si>
    <t xml:space="preserve">19830506</t>
  </si>
  <si>
    <t xml:space="preserve">320982198305062267</t>
  </si>
  <si>
    <t xml:space="preserve">1032098215500017</t>
  </si>
  <si>
    <t xml:space="preserve">史建</t>
  </si>
  <si>
    <t xml:space="preserve">19751018</t>
  </si>
  <si>
    <t xml:space="preserve">320926197510186976</t>
  </si>
  <si>
    <t xml:space="preserve">560301</t>
  </si>
  <si>
    <t xml:space="preserve">建筑工程技术</t>
  </si>
  <si>
    <t xml:space="preserve">1032098215500018</t>
  </si>
  <si>
    <t xml:space="preserve">丁园烨</t>
  </si>
  <si>
    <t xml:space="preserve">19910511</t>
  </si>
  <si>
    <t xml:space="preserve">320586199105115043</t>
  </si>
  <si>
    <t xml:space="preserve">1032098215500024</t>
  </si>
  <si>
    <t xml:space="preserve">丁秀</t>
  </si>
  <si>
    <t xml:space="preserve">19860726</t>
  </si>
  <si>
    <t xml:space="preserve">320982198607266468</t>
  </si>
  <si>
    <t xml:space="preserve">1032098215500034</t>
  </si>
  <si>
    <t xml:space="preserve">吴美琴</t>
  </si>
  <si>
    <t xml:space="preserve">19771103</t>
  </si>
  <si>
    <t xml:space="preserve">320926197711033028</t>
  </si>
  <si>
    <t xml:space="preserve">1032098215500066</t>
  </si>
  <si>
    <t xml:space="preserve">沈建风</t>
  </si>
  <si>
    <t xml:space="preserve">19700212</t>
  </si>
  <si>
    <t xml:space="preserve">320926197002122765</t>
  </si>
  <si>
    <t xml:space="preserve">1032098215500105</t>
  </si>
  <si>
    <t xml:space="preserve">刘艳</t>
  </si>
  <si>
    <t xml:space="preserve">19790723</t>
  </si>
  <si>
    <t xml:space="preserve">321083197907230508</t>
  </si>
  <si>
    <t xml:space="preserve">1032098215500106</t>
  </si>
  <si>
    <t xml:space="preserve">冯平生</t>
  </si>
  <si>
    <t xml:space="preserve">19741021</t>
  </si>
  <si>
    <t xml:space="preserve">320926197410213519</t>
  </si>
  <si>
    <t xml:space="preserve">1032098215500113</t>
  </si>
  <si>
    <t xml:space="preserve">陈红祥</t>
  </si>
  <si>
    <t xml:space="preserve">19680525</t>
  </si>
  <si>
    <t xml:space="preserve">320926196805252518</t>
  </si>
  <si>
    <t xml:space="preserve">1032098215500118</t>
  </si>
  <si>
    <t xml:space="preserve">向立勤</t>
  </si>
  <si>
    <t xml:space="preserve">19911124</t>
  </si>
  <si>
    <t xml:space="preserve">320982199111242264</t>
  </si>
  <si>
    <t xml:space="preserve">1032098215500153</t>
  </si>
  <si>
    <t xml:space="preserve">林骞</t>
  </si>
  <si>
    <t xml:space="preserve">19781106</t>
  </si>
  <si>
    <t xml:space="preserve">320926197811060488</t>
  </si>
  <si>
    <t xml:space="preserve">1032132115500017</t>
  </si>
  <si>
    <t xml:space="preserve">王曦晨</t>
  </si>
  <si>
    <t xml:space="preserve">19920520</t>
  </si>
  <si>
    <t xml:space="preserve">320324199205206575</t>
  </si>
  <si>
    <t xml:space="preserve">1032132115500018</t>
  </si>
  <si>
    <t xml:space="preserve">张伟</t>
  </si>
  <si>
    <t xml:space="preserve">19820520</t>
  </si>
  <si>
    <t xml:space="preserve">32130219820520042X</t>
  </si>
  <si>
    <t xml:space="preserve">1032132115500028</t>
  </si>
  <si>
    <t xml:space="preserve">周梦</t>
  </si>
  <si>
    <t xml:space="preserve">321322199202082421</t>
  </si>
  <si>
    <t xml:space="preserve">1032132115500032</t>
  </si>
  <si>
    <t xml:space="preserve">秦凯</t>
  </si>
  <si>
    <t xml:space="preserve">19781224</t>
  </si>
  <si>
    <t xml:space="preserve">321322197812248637</t>
  </si>
  <si>
    <t xml:space="preserve">1032132115500036</t>
  </si>
  <si>
    <t xml:space="preserve">胡莹莹</t>
  </si>
  <si>
    <t xml:space="preserve">19911006</t>
  </si>
  <si>
    <t xml:space="preserve">321322199110066627</t>
  </si>
  <si>
    <t xml:space="preserve">1032132115500037</t>
  </si>
  <si>
    <t xml:space="preserve">姜晓艳</t>
  </si>
  <si>
    <t xml:space="preserve">19921020</t>
  </si>
  <si>
    <t xml:space="preserve">321322199210206244</t>
  </si>
  <si>
    <t xml:space="preserve">1032132115500038</t>
  </si>
  <si>
    <t xml:space="preserve">章学雨</t>
  </si>
  <si>
    <t xml:space="preserve">19931201</t>
  </si>
  <si>
    <t xml:space="preserve">321322199312011245</t>
  </si>
  <si>
    <t xml:space="preserve">1032132115500039</t>
  </si>
  <si>
    <t xml:space="preserve">毛静</t>
  </si>
  <si>
    <t xml:space="preserve">19900802</t>
  </si>
  <si>
    <t xml:space="preserve">321322199008023700</t>
  </si>
  <si>
    <t xml:space="preserve">1032132115500041</t>
  </si>
  <si>
    <t xml:space="preserve">王慧</t>
  </si>
  <si>
    <t xml:space="preserve">19891118</t>
  </si>
  <si>
    <t xml:space="preserve">320722198911187724</t>
  </si>
  <si>
    <t xml:space="preserve">1032132115500042</t>
  </si>
  <si>
    <t xml:space="preserve">吕茂林</t>
  </si>
  <si>
    <t xml:space="preserve">19890705</t>
  </si>
  <si>
    <t xml:space="preserve">321322198907056229</t>
  </si>
  <si>
    <t xml:space="preserve">1032132115500043</t>
  </si>
  <si>
    <t xml:space="preserve">凌芳</t>
  </si>
  <si>
    <t xml:space="preserve">19890715</t>
  </si>
  <si>
    <t xml:space="preserve">321322198907159025</t>
  </si>
  <si>
    <t xml:space="preserve">1032132115500044</t>
  </si>
  <si>
    <t xml:space="preserve">刘晓凤</t>
  </si>
  <si>
    <t xml:space="preserve">19890910</t>
  </si>
  <si>
    <t xml:space="preserve">321322198909109048</t>
  </si>
  <si>
    <t xml:space="preserve">1032132115500045</t>
  </si>
  <si>
    <t xml:space="preserve">王利霞</t>
  </si>
  <si>
    <t xml:space="preserve">19901023</t>
  </si>
  <si>
    <t xml:space="preserve">321322199010236043</t>
  </si>
  <si>
    <t xml:space="preserve">1032132115500047</t>
  </si>
  <si>
    <t xml:space="preserve">杨利红</t>
  </si>
  <si>
    <t xml:space="preserve">19901119</t>
  </si>
  <si>
    <t xml:space="preserve">321322199011195845</t>
  </si>
  <si>
    <t xml:space="preserve">1032132115500049</t>
  </si>
  <si>
    <t xml:space="preserve">郭秋艳</t>
  </si>
  <si>
    <t xml:space="preserve">19890927</t>
  </si>
  <si>
    <t xml:space="preserve">321322198909270480</t>
  </si>
  <si>
    <t xml:space="preserve">1032132115500050</t>
  </si>
  <si>
    <t xml:space="preserve">陈春</t>
  </si>
  <si>
    <t xml:space="preserve">19910312</t>
  </si>
  <si>
    <t xml:space="preserve">321322199103127444</t>
  </si>
  <si>
    <t xml:space="preserve">1032132115500051</t>
  </si>
  <si>
    <t xml:space="preserve">高静</t>
  </si>
  <si>
    <t xml:space="preserve">19911123</t>
  </si>
  <si>
    <t xml:space="preserve">320821199111233124</t>
  </si>
  <si>
    <t xml:space="preserve">1032132115500052</t>
  </si>
  <si>
    <t xml:space="preserve">周进利</t>
  </si>
  <si>
    <t xml:space="preserve">19860228</t>
  </si>
  <si>
    <t xml:space="preserve">32132219860228102X</t>
  </si>
  <si>
    <t xml:space="preserve">1032132115500053</t>
  </si>
  <si>
    <t xml:space="preserve">范露露</t>
  </si>
  <si>
    <t xml:space="preserve">19870809</t>
  </si>
  <si>
    <t xml:space="preserve">321322198708092227</t>
  </si>
  <si>
    <t xml:space="preserve">1032132115500067</t>
  </si>
  <si>
    <t xml:space="preserve">许曼曼</t>
  </si>
  <si>
    <t xml:space="preserve">19900206</t>
  </si>
  <si>
    <t xml:space="preserve">321324199002060028</t>
  </si>
  <si>
    <t xml:space="preserve">1032132115500068</t>
  </si>
  <si>
    <t xml:space="preserve">魏毓娟</t>
  </si>
  <si>
    <t xml:space="preserve">19700818</t>
  </si>
  <si>
    <t xml:space="preserve">32082719700818022X</t>
  </si>
  <si>
    <t xml:space="preserve">1032132115500069</t>
  </si>
  <si>
    <t xml:space="preserve">陈晨璐</t>
  </si>
  <si>
    <t xml:space="preserve">19940730</t>
  </si>
  <si>
    <t xml:space="preserve">321324199407300042</t>
  </si>
  <si>
    <t xml:space="preserve">1032132115500070</t>
  </si>
  <si>
    <t xml:space="preserve">祖盼盼</t>
  </si>
  <si>
    <t xml:space="preserve">19890917</t>
  </si>
  <si>
    <t xml:space="preserve">321324198909173448</t>
  </si>
  <si>
    <t xml:space="preserve">1032132115500071</t>
  </si>
  <si>
    <t xml:space="preserve">蔡兴菁</t>
  </si>
  <si>
    <t xml:space="preserve">19930106</t>
  </si>
  <si>
    <t xml:space="preserve">320826199301064028</t>
  </si>
  <si>
    <t xml:space="preserve">1032132115500072</t>
  </si>
  <si>
    <t xml:space="preserve">张丽丽</t>
  </si>
  <si>
    <t xml:space="preserve">19930218</t>
  </si>
  <si>
    <t xml:space="preserve">321322199302185049</t>
  </si>
  <si>
    <t xml:space="preserve">1032132115500073</t>
  </si>
  <si>
    <t xml:space="preserve">甘雅琦</t>
  </si>
  <si>
    <t xml:space="preserve">19920905</t>
  </si>
  <si>
    <t xml:space="preserve">321322199209050027</t>
  </si>
  <si>
    <t xml:space="preserve">1032132115500220</t>
  </si>
  <si>
    <t xml:space="preserve">安静</t>
  </si>
  <si>
    <t xml:space="preserve">19780720</t>
  </si>
  <si>
    <t xml:space="preserve">320881197807200424</t>
  </si>
  <si>
    <t xml:space="preserve">1032132115500221</t>
  </si>
  <si>
    <t xml:space="preserve">张涛</t>
  </si>
  <si>
    <t xml:space="preserve">19771215</t>
  </si>
  <si>
    <t xml:space="preserve">321302197712150426</t>
  </si>
  <si>
    <t xml:space="preserve">1032132115500251</t>
  </si>
  <si>
    <t xml:space="preserve">曹殿辉</t>
  </si>
  <si>
    <t xml:space="preserve">19720812</t>
  </si>
  <si>
    <t xml:space="preserve">32081919720812584X</t>
  </si>
  <si>
    <t xml:space="preserve">1032132117100191</t>
  </si>
  <si>
    <t xml:space="preserve">周茜</t>
  </si>
  <si>
    <t xml:space="preserve">19851123</t>
  </si>
  <si>
    <t xml:space="preserve">321321198511235822</t>
  </si>
  <si>
    <t xml:space="preserve">1032132117100211</t>
  </si>
  <si>
    <t xml:space="preserve">何广翠</t>
  </si>
  <si>
    <t xml:space="preserve">19760214</t>
  </si>
  <si>
    <t xml:space="preserve">321324197602143223</t>
  </si>
  <si>
    <t xml:space="preserve">1032132117100216</t>
  </si>
  <si>
    <t xml:space="preserve">王玉</t>
  </si>
  <si>
    <t xml:space="preserve">19890709</t>
  </si>
  <si>
    <t xml:space="preserve">321324198907090462</t>
  </si>
  <si>
    <t xml:space="preserve">1032132117100227</t>
  </si>
  <si>
    <t xml:space="preserve">邱双</t>
  </si>
  <si>
    <t xml:space="preserve">19800804</t>
  </si>
  <si>
    <t xml:space="preserve">320827198008045428</t>
  </si>
  <si>
    <t xml:space="preserve">1032132117100237</t>
  </si>
  <si>
    <t xml:space="preserve">赵洁</t>
  </si>
  <si>
    <t xml:space="preserve">19880904</t>
  </si>
  <si>
    <t xml:space="preserve">321324198809042221</t>
  </si>
  <si>
    <t xml:space="preserve">1032132117100313</t>
  </si>
  <si>
    <t xml:space="preserve">李平平</t>
  </si>
  <si>
    <t xml:space="preserve">19861020</t>
  </si>
  <si>
    <t xml:space="preserve">320827198610203820</t>
  </si>
  <si>
    <t xml:space="preserve">1032132117100335</t>
  </si>
  <si>
    <t xml:space="preserve">孙文凤</t>
  </si>
  <si>
    <t xml:space="preserve">19880621</t>
  </si>
  <si>
    <t xml:space="preserve">321324198806215422</t>
  </si>
  <si>
    <t xml:space="preserve">1032132117100385</t>
  </si>
  <si>
    <t xml:space="preserve">赵素波</t>
  </si>
  <si>
    <t xml:space="preserve">19740924</t>
  </si>
  <si>
    <t xml:space="preserve">321324197409240443</t>
  </si>
  <si>
    <t xml:space="preserve">1032132117100390</t>
  </si>
  <si>
    <t xml:space="preserve">李蒙蒙</t>
  </si>
  <si>
    <t xml:space="preserve">19880103</t>
  </si>
  <si>
    <t xml:space="preserve">32132419880103004X</t>
  </si>
  <si>
    <t xml:space="preserve">1032132117100391</t>
  </si>
  <si>
    <t xml:space="preserve">陈琼</t>
  </si>
  <si>
    <t xml:space="preserve">19780524</t>
  </si>
  <si>
    <t xml:space="preserve">321324197805243822</t>
  </si>
  <si>
    <t xml:space="preserve">1032132117100393</t>
  </si>
  <si>
    <t xml:space="preserve">朱秀娟</t>
  </si>
  <si>
    <t xml:space="preserve">19880110</t>
  </si>
  <si>
    <t xml:space="preserve">321324198801106024</t>
  </si>
  <si>
    <t xml:space="preserve">1032132117100406</t>
  </si>
  <si>
    <t xml:space="preserve">张小燕</t>
  </si>
  <si>
    <t xml:space="preserve">19680303</t>
  </si>
  <si>
    <t xml:space="preserve">320827196803030066</t>
  </si>
  <si>
    <t xml:space="preserve">1032132117100415</t>
  </si>
  <si>
    <t xml:space="preserve">江静</t>
  </si>
  <si>
    <t xml:space="preserve">19890310</t>
  </si>
  <si>
    <t xml:space="preserve">321324198903105428</t>
  </si>
  <si>
    <t xml:space="preserve">1032132117100417</t>
  </si>
  <si>
    <t xml:space="preserve">陈春芝</t>
  </si>
  <si>
    <t xml:space="preserve">19771015</t>
  </si>
  <si>
    <t xml:space="preserve">32082719771015550X</t>
  </si>
  <si>
    <t xml:space="preserve">1032132117100430</t>
  </si>
  <si>
    <t xml:space="preserve">施学花</t>
  </si>
  <si>
    <t xml:space="preserve">19790917</t>
  </si>
  <si>
    <t xml:space="preserve">321324197909172248</t>
  </si>
  <si>
    <t xml:space="preserve">1032132117100450</t>
  </si>
  <si>
    <t xml:space="preserve">石岩</t>
  </si>
  <si>
    <t xml:space="preserve">19830527</t>
  </si>
  <si>
    <t xml:space="preserve">321324198305276067</t>
  </si>
  <si>
    <t xml:space="preserve">1032132117100471</t>
  </si>
  <si>
    <t xml:space="preserve">孙凤芹</t>
  </si>
  <si>
    <t xml:space="preserve">19750516</t>
  </si>
  <si>
    <t xml:space="preserve">32082719750516356X</t>
  </si>
  <si>
    <t xml:space="preserve">1032132117100515</t>
  </si>
  <si>
    <t xml:space="preserve">王威威</t>
  </si>
  <si>
    <t xml:space="preserve">19921008</t>
  </si>
  <si>
    <t xml:space="preserve">321324199210083689</t>
  </si>
  <si>
    <t xml:space="preserve">1032132117100531</t>
  </si>
  <si>
    <t xml:space="preserve">孙雅茹</t>
  </si>
  <si>
    <t xml:space="preserve">19920310</t>
  </si>
  <si>
    <t xml:space="preserve">321324199203102626</t>
  </si>
  <si>
    <t xml:space="preserve">1032132117100534</t>
  </si>
  <si>
    <t xml:space="preserve">韩文静</t>
  </si>
  <si>
    <t xml:space="preserve">19890501</t>
  </si>
  <si>
    <t xml:space="preserve">321324198905012022</t>
  </si>
  <si>
    <t xml:space="preserve">1032132117100673</t>
  </si>
  <si>
    <t xml:space="preserve">李蒙</t>
  </si>
  <si>
    <t xml:space="preserve">19900420</t>
  </si>
  <si>
    <t xml:space="preserve">321324199004200223</t>
  </si>
  <si>
    <t xml:space="preserve">1032132117100674</t>
  </si>
  <si>
    <t xml:space="preserve">陈芳</t>
  </si>
  <si>
    <t xml:space="preserve">19850215</t>
  </si>
  <si>
    <t xml:space="preserve">321324198502153824</t>
  </si>
  <si>
    <t xml:space="preserve">1032132214500009</t>
  </si>
  <si>
    <t xml:space="preserve">张丹成</t>
  </si>
  <si>
    <t xml:space="preserve">19700108</t>
  </si>
  <si>
    <t xml:space="preserve">320823197001080239</t>
  </si>
  <si>
    <t xml:space="preserve">1032132214500010</t>
  </si>
  <si>
    <t xml:space="preserve">王勇</t>
  </si>
  <si>
    <t xml:space="preserve">19670820</t>
  </si>
  <si>
    <t xml:space="preserve">320823196708200236</t>
  </si>
  <si>
    <t xml:space="preserve">1032132215500019</t>
  </si>
  <si>
    <t xml:space="preserve">郑丹丹</t>
  </si>
  <si>
    <t xml:space="preserve">19910701</t>
  </si>
  <si>
    <t xml:space="preserve">321322199107015247</t>
  </si>
  <si>
    <t xml:space="preserve">1032120115500054</t>
  </si>
  <si>
    <t xml:space="preserve">韩啸</t>
  </si>
  <si>
    <t xml:space="preserve">19890128</t>
  </si>
  <si>
    <t xml:space="preserve">321202198901281213</t>
  </si>
  <si>
    <t xml:space="preserve">590106</t>
  </si>
  <si>
    <t xml:space="preserve">计算机信息管理</t>
  </si>
  <si>
    <t xml:space="preserve">电子系</t>
  </si>
  <si>
    <t xml:space="preserve">1032120115500077</t>
  </si>
  <si>
    <t xml:space="preserve">陶杰</t>
  </si>
  <si>
    <t xml:space="preserve">19890124</t>
  </si>
  <si>
    <t xml:space="preserve">321282198901244019</t>
  </si>
  <si>
    <t xml:space="preserve">1032120115500080</t>
  </si>
  <si>
    <t xml:space="preserve">徐晖</t>
  </si>
  <si>
    <t xml:space="preserve">19890420</t>
  </si>
  <si>
    <t xml:space="preserve">321201198904200814</t>
  </si>
  <si>
    <t xml:space="preserve">1032120115500081</t>
  </si>
  <si>
    <t xml:space="preserve">王凯</t>
  </si>
  <si>
    <t xml:space="preserve">19890312</t>
  </si>
  <si>
    <t xml:space="preserve">321281198903120013</t>
  </si>
  <si>
    <t xml:space="preserve">1032120115500087</t>
  </si>
  <si>
    <t xml:space="preserve">朱凌</t>
  </si>
  <si>
    <t xml:space="preserve">19900909</t>
  </si>
  <si>
    <t xml:space="preserve">32128419900909001X</t>
  </si>
  <si>
    <t xml:space="preserve">1032120115500090</t>
  </si>
  <si>
    <t xml:space="preserve">徐爱生</t>
  </si>
  <si>
    <t xml:space="preserve">19890302</t>
  </si>
  <si>
    <t xml:space="preserve">321281198903027134</t>
  </si>
  <si>
    <t xml:space="preserve">590202</t>
  </si>
  <si>
    <t xml:space="preserve">应用电子技术</t>
  </si>
  <si>
    <t xml:space="preserve">1032120115500103</t>
  </si>
  <si>
    <t xml:space="preserve">许斌</t>
  </si>
  <si>
    <t xml:space="preserve">19891011</t>
  </si>
  <si>
    <t xml:space="preserve">32128319891011305X</t>
  </si>
  <si>
    <t xml:space="preserve">1032120115500106</t>
  </si>
  <si>
    <t xml:space="preserve">穆荣杰</t>
  </si>
  <si>
    <t xml:space="preserve">19881129</t>
  </si>
  <si>
    <t xml:space="preserve">321201198811290611</t>
  </si>
  <si>
    <t xml:space="preserve">1032120115500107</t>
  </si>
  <si>
    <t xml:space="preserve">冯杰</t>
  </si>
  <si>
    <t xml:space="preserve">19881023</t>
  </si>
  <si>
    <t xml:space="preserve">321202198810230912</t>
  </si>
  <si>
    <t xml:space="preserve">1032120115501237</t>
  </si>
  <si>
    <t xml:space="preserve">邹莹莹</t>
  </si>
  <si>
    <t xml:space="preserve">19920527</t>
  </si>
  <si>
    <t xml:space="preserve">321202199205272123</t>
  </si>
  <si>
    <t xml:space="preserve">1032120115501242</t>
  </si>
  <si>
    <t xml:space="preserve">徐新雨</t>
  </si>
  <si>
    <t xml:space="preserve">19910929</t>
  </si>
  <si>
    <t xml:space="preserve">321202199109291527</t>
  </si>
  <si>
    <t xml:space="preserve">1032120115501340</t>
  </si>
  <si>
    <t xml:space="preserve">杨洋</t>
  </si>
  <si>
    <t xml:space="preserve">19910530</t>
  </si>
  <si>
    <t xml:space="preserve">652925199105300027</t>
  </si>
  <si>
    <t xml:space="preserve">1032120115500109</t>
  </si>
  <si>
    <t xml:space="preserve">姚益飞</t>
  </si>
  <si>
    <t xml:space="preserve">19890227</t>
  </si>
  <si>
    <t xml:space="preserve">321202198902270612</t>
  </si>
  <si>
    <t xml:space="preserve">1032120115500113</t>
  </si>
  <si>
    <t xml:space="preserve">帅芳</t>
  </si>
  <si>
    <t xml:space="preserve">19910915</t>
  </si>
  <si>
    <t xml:space="preserve">321202199109152420</t>
  </si>
  <si>
    <t xml:space="preserve">1032120115500114</t>
  </si>
  <si>
    <t xml:space="preserve">潘黄俊</t>
  </si>
  <si>
    <t xml:space="preserve">19901029</t>
  </si>
  <si>
    <t xml:space="preserve">321201199010290237</t>
  </si>
  <si>
    <t xml:space="preserve">1032120115500115</t>
  </si>
  <si>
    <t xml:space="preserve">李敏</t>
  </si>
  <si>
    <t xml:space="preserve">19881121</t>
  </si>
  <si>
    <t xml:space="preserve">321281198811217133</t>
  </si>
  <si>
    <t xml:space="preserve">1032120115500116</t>
  </si>
  <si>
    <t xml:space="preserve">夏浚杰</t>
  </si>
  <si>
    <t xml:space="preserve">19910816</t>
  </si>
  <si>
    <t xml:space="preserve">321282199108160017</t>
  </si>
  <si>
    <t xml:space="preserve">1032120115500122</t>
  </si>
  <si>
    <t xml:space="preserve">张曦匀</t>
  </si>
  <si>
    <t xml:space="preserve">19910228</t>
  </si>
  <si>
    <t xml:space="preserve">320481199102286261</t>
  </si>
  <si>
    <t xml:space="preserve">1032120115500123</t>
  </si>
  <si>
    <t xml:space="preserve">王瑾</t>
  </si>
  <si>
    <t xml:space="preserve">19901006</t>
  </si>
  <si>
    <t xml:space="preserve">321284199010061048</t>
  </si>
  <si>
    <t xml:space="preserve">1032120115500125</t>
  </si>
  <si>
    <t xml:space="preserve">季和海</t>
  </si>
  <si>
    <t xml:space="preserve">19901108</t>
  </si>
  <si>
    <t xml:space="preserve">321283199011085811</t>
  </si>
  <si>
    <t xml:space="preserve">1032120115500149</t>
  </si>
  <si>
    <t xml:space="preserve">王剑明</t>
  </si>
  <si>
    <t xml:space="preserve">19920908</t>
  </si>
  <si>
    <t xml:space="preserve">321281199209086016</t>
  </si>
  <si>
    <t xml:space="preserve">1032120115500153</t>
  </si>
  <si>
    <t xml:space="preserve">孙怀志</t>
  </si>
  <si>
    <t xml:space="preserve">19880915</t>
  </si>
  <si>
    <t xml:space="preserve">32128419880915681X</t>
  </si>
  <si>
    <t xml:space="preserve">1032120115500176</t>
  </si>
  <si>
    <t xml:space="preserve">顾慧荣</t>
  </si>
  <si>
    <t xml:space="preserve">19871008</t>
  </si>
  <si>
    <t xml:space="preserve">321202198710082430</t>
  </si>
  <si>
    <t xml:space="preserve">1032120115500180</t>
  </si>
  <si>
    <t xml:space="preserve">常卫</t>
  </si>
  <si>
    <t xml:space="preserve">19870620</t>
  </si>
  <si>
    <t xml:space="preserve">321283198706209214</t>
  </si>
  <si>
    <t xml:space="preserve">1032120115501341</t>
  </si>
  <si>
    <t xml:space="preserve">汤斯焱</t>
  </si>
  <si>
    <t xml:space="preserve">19910712</t>
  </si>
  <si>
    <t xml:space="preserve">321202199107120011</t>
  </si>
  <si>
    <t xml:space="preserve">1032120115501401</t>
  </si>
  <si>
    <t xml:space="preserve">陈晶晶</t>
  </si>
  <si>
    <t xml:space="preserve">19930824</t>
  </si>
  <si>
    <t xml:space="preserve">321202199308241522</t>
  </si>
  <si>
    <t xml:space="preserve">1032120115501413</t>
  </si>
  <si>
    <t xml:space="preserve">宫雄飞</t>
  </si>
  <si>
    <t xml:space="preserve">19920929</t>
  </si>
  <si>
    <t xml:space="preserve">32120219920929301X</t>
  </si>
  <si>
    <t xml:space="preserve">1032120115501414</t>
  </si>
  <si>
    <t xml:space="preserve">杨康</t>
  </si>
  <si>
    <t xml:space="preserve">19921228</t>
  </si>
  <si>
    <t xml:space="preserve">321088199212286135</t>
  </si>
  <si>
    <t xml:space="preserve">1032120115500193</t>
  </si>
  <si>
    <t xml:space="preserve">孙伟</t>
  </si>
  <si>
    <t xml:space="preserve">19860131</t>
  </si>
  <si>
    <t xml:space="preserve">321281198601316977</t>
  </si>
  <si>
    <t xml:space="preserve">1032120115500196</t>
  </si>
  <si>
    <t xml:space="preserve">于凯</t>
  </si>
  <si>
    <t xml:space="preserve">19890419</t>
  </si>
  <si>
    <t xml:space="preserve">321202198904194510</t>
  </si>
  <si>
    <t xml:space="preserve">1032120115500202</t>
  </si>
  <si>
    <t xml:space="preserve">曹海龙</t>
  </si>
  <si>
    <t xml:space="preserve">19881016</t>
  </si>
  <si>
    <t xml:space="preserve">321202198810164855</t>
  </si>
  <si>
    <t xml:space="preserve">1032120115500206</t>
  </si>
  <si>
    <t xml:space="preserve">李晖</t>
  </si>
  <si>
    <t xml:space="preserve">19891206</t>
  </si>
  <si>
    <t xml:space="preserve">321202198912060010</t>
  </si>
  <si>
    <t xml:space="preserve">1032120115500207</t>
  </si>
  <si>
    <t xml:space="preserve">肖飞</t>
  </si>
  <si>
    <t xml:space="preserve">19890727</t>
  </si>
  <si>
    <t xml:space="preserve">321202198907271518</t>
  </si>
  <si>
    <t xml:space="preserve">1032120115500208</t>
  </si>
  <si>
    <t xml:space="preserve">蒋啸</t>
  </si>
  <si>
    <t xml:space="preserve">19900130</t>
  </si>
  <si>
    <t xml:space="preserve">321202199001300313</t>
  </si>
  <si>
    <t xml:space="preserve">1032120115500227</t>
  </si>
  <si>
    <t xml:space="preserve">张斌</t>
  </si>
  <si>
    <t xml:space="preserve">19860423</t>
  </si>
  <si>
    <t xml:space="preserve">320981198604231976</t>
  </si>
  <si>
    <t xml:space="preserve">1032120115500230</t>
  </si>
  <si>
    <t xml:space="preserve">颜林</t>
  </si>
  <si>
    <t xml:space="preserve">19890830</t>
  </si>
  <si>
    <t xml:space="preserve">321202198908303016</t>
  </si>
  <si>
    <t xml:space="preserve">1032120115500239</t>
  </si>
  <si>
    <t xml:space="preserve">季勇</t>
  </si>
  <si>
    <t xml:space="preserve">19890722</t>
  </si>
  <si>
    <t xml:space="preserve">321202198907220614</t>
  </si>
  <si>
    <t xml:space="preserve">1032120115500240</t>
  </si>
  <si>
    <t xml:space="preserve">徐靖</t>
  </si>
  <si>
    <t xml:space="preserve">19890626</t>
  </si>
  <si>
    <t xml:space="preserve">321202198906260614</t>
  </si>
  <si>
    <t xml:space="preserve">1032120115500241</t>
  </si>
  <si>
    <t xml:space="preserve">19900124</t>
  </si>
  <si>
    <t xml:space="preserve">321202199001240031</t>
  </si>
  <si>
    <t xml:space="preserve">1032120115501425</t>
  </si>
  <si>
    <t xml:space="preserve">马静</t>
  </si>
  <si>
    <t xml:space="preserve">19930721</t>
  </si>
  <si>
    <t xml:space="preserve">321202199307210046</t>
  </si>
  <si>
    <t xml:space="preserve">1032120115501447</t>
  </si>
  <si>
    <t xml:space="preserve">沙蓉</t>
  </si>
  <si>
    <t xml:space="preserve">19921218</t>
  </si>
  <si>
    <t xml:space="preserve">321281199212180660</t>
  </si>
  <si>
    <t xml:space="preserve">1032120115501449</t>
  </si>
  <si>
    <t xml:space="preserve">王翠玲</t>
  </si>
  <si>
    <t xml:space="preserve">19930910</t>
  </si>
  <si>
    <t xml:space="preserve">321284199309107223</t>
  </si>
  <si>
    <t xml:space="preserve">1032120115500243</t>
  </si>
  <si>
    <t xml:space="preserve">陈晨</t>
  </si>
  <si>
    <t xml:space="preserve">19900113</t>
  </si>
  <si>
    <t xml:space="preserve">321202199001131214</t>
  </si>
  <si>
    <t xml:space="preserve">1032120115500249</t>
  </si>
  <si>
    <t xml:space="preserve">吕洋</t>
  </si>
  <si>
    <t xml:space="preserve">19880911</t>
  </si>
  <si>
    <t xml:space="preserve">321283198809111439</t>
  </si>
  <si>
    <t xml:space="preserve">1032120115500259</t>
  </si>
  <si>
    <t xml:space="preserve">申晶晶</t>
  </si>
  <si>
    <t xml:space="preserve">19900503</t>
  </si>
  <si>
    <t xml:space="preserve">321284199005032023</t>
  </si>
  <si>
    <t xml:space="preserve">1032120115500260</t>
  </si>
  <si>
    <t xml:space="preserve">毕胜</t>
  </si>
  <si>
    <t xml:space="preserve">19900109</t>
  </si>
  <si>
    <t xml:space="preserve">32120219900109031X</t>
  </si>
  <si>
    <t xml:space="preserve">1032120115500267</t>
  </si>
  <si>
    <t xml:space="preserve">张峻玮</t>
  </si>
  <si>
    <t xml:space="preserve">19890622</t>
  </si>
  <si>
    <t xml:space="preserve">321202198906220313</t>
  </si>
  <si>
    <t xml:space="preserve">1032120115500271</t>
  </si>
  <si>
    <t xml:space="preserve">张叶</t>
  </si>
  <si>
    <t xml:space="preserve">19890915</t>
  </si>
  <si>
    <t xml:space="preserve">321202198909152416</t>
  </si>
  <si>
    <t xml:space="preserve">1032120115500295</t>
  </si>
  <si>
    <t xml:space="preserve">韩腾宇</t>
  </si>
  <si>
    <t xml:space="preserve">19880224</t>
  </si>
  <si>
    <t xml:space="preserve">321202198802240635</t>
  </si>
  <si>
    <t xml:space="preserve">1032120115501488</t>
  </si>
  <si>
    <t xml:space="preserve">姜呈华</t>
  </si>
  <si>
    <t xml:space="preserve">19861222</t>
  </si>
  <si>
    <t xml:space="preserve">321281198612226029</t>
  </si>
  <si>
    <t xml:space="preserve">1032120115500307</t>
  </si>
  <si>
    <t xml:space="preserve">卜元靖</t>
  </si>
  <si>
    <t xml:space="preserve">19890322</t>
  </si>
  <si>
    <t xml:space="preserve">321284198903222414</t>
  </si>
  <si>
    <t xml:space="preserve">1032120115500322</t>
  </si>
  <si>
    <t xml:space="preserve">葛高宽</t>
  </si>
  <si>
    <t xml:space="preserve">19911222</t>
  </si>
  <si>
    <t xml:space="preserve">321281199112222579</t>
  </si>
  <si>
    <t xml:space="preserve">1032120115500325</t>
  </si>
  <si>
    <t xml:space="preserve">葛俊</t>
  </si>
  <si>
    <t xml:space="preserve">19911018</t>
  </si>
  <si>
    <t xml:space="preserve">342626199110180370</t>
  </si>
  <si>
    <t xml:space="preserve">1032120115500334</t>
  </si>
  <si>
    <t xml:space="preserve">黄达玲</t>
  </si>
  <si>
    <t xml:space="preserve">19930326</t>
  </si>
  <si>
    <t xml:space="preserve">321202199303262447</t>
  </si>
  <si>
    <t xml:space="preserve">1032120115500345</t>
  </si>
  <si>
    <t xml:space="preserve">张明珠</t>
  </si>
  <si>
    <t xml:space="preserve">19930110</t>
  </si>
  <si>
    <t xml:space="preserve">321202199301101527</t>
  </si>
  <si>
    <t xml:space="preserve">1032120115500346</t>
  </si>
  <si>
    <t xml:space="preserve">刘静</t>
  </si>
  <si>
    <t xml:space="preserve">19920627</t>
  </si>
  <si>
    <t xml:space="preserve">321202199206270621</t>
  </si>
  <si>
    <t xml:space="preserve">1032120115500349</t>
  </si>
  <si>
    <t xml:space="preserve">从德荣</t>
  </si>
  <si>
    <t xml:space="preserve">19891130</t>
  </si>
  <si>
    <t xml:space="preserve">321281198911306555</t>
  </si>
  <si>
    <t xml:space="preserve">1032120115500350</t>
  </si>
  <si>
    <t xml:space="preserve">朱晶荣</t>
  </si>
  <si>
    <t xml:space="preserve">19890729</t>
  </si>
  <si>
    <t xml:space="preserve">321202198907290014</t>
  </si>
  <si>
    <t xml:space="preserve">1032120115500372</t>
  </si>
  <si>
    <t xml:space="preserve">刘亚明</t>
  </si>
  <si>
    <t xml:space="preserve">19910103</t>
  </si>
  <si>
    <t xml:space="preserve">321283199101034217</t>
  </si>
  <si>
    <t xml:space="preserve">1032120115500382</t>
  </si>
  <si>
    <t xml:space="preserve">燕俊</t>
  </si>
  <si>
    <t xml:space="preserve">19890625</t>
  </si>
  <si>
    <t xml:space="preserve">32120219890625031X</t>
  </si>
  <si>
    <t xml:space="preserve">1032120115500400</t>
  </si>
  <si>
    <t xml:space="preserve">张莹</t>
  </si>
  <si>
    <t xml:space="preserve">19880922</t>
  </si>
  <si>
    <t xml:space="preserve">321202198809221525</t>
  </si>
  <si>
    <t xml:space="preserve">1032120115500421</t>
  </si>
  <si>
    <t xml:space="preserve">秦岚</t>
  </si>
  <si>
    <t xml:space="preserve">19850503</t>
  </si>
  <si>
    <t xml:space="preserve">321202198505030914</t>
  </si>
  <si>
    <t xml:space="preserve">1032120115500424</t>
  </si>
  <si>
    <t xml:space="preserve">吴昊亮</t>
  </si>
  <si>
    <t xml:space="preserve">19920224</t>
  </si>
  <si>
    <t xml:space="preserve">321202199202240337</t>
  </si>
  <si>
    <t xml:space="preserve">1032120115500427</t>
  </si>
  <si>
    <t xml:space="preserve">王永刚</t>
  </si>
  <si>
    <t xml:space="preserve">19891122</t>
  </si>
  <si>
    <t xml:space="preserve">321283198911223410</t>
  </si>
  <si>
    <t xml:space="preserve">1032120115500436</t>
  </si>
  <si>
    <t xml:space="preserve">曹阳</t>
  </si>
  <si>
    <t xml:space="preserve">19871127</t>
  </si>
  <si>
    <t xml:space="preserve">32120219871127061X</t>
  </si>
  <si>
    <t xml:space="preserve">1032120115500447</t>
  </si>
  <si>
    <t xml:space="preserve">徐慧</t>
  </si>
  <si>
    <t xml:space="preserve">19910320</t>
  </si>
  <si>
    <t xml:space="preserve">321284199103200828</t>
  </si>
  <si>
    <t xml:space="preserve">1032120115500453</t>
  </si>
  <si>
    <t xml:space="preserve">曹珏</t>
  </si>
  <si>
    <t xml:space="preserve">19910729</t>
  </si>
  <si>
    <t xml:space="preserve">321281199107298253</t>
  </si>
  <si>
    <t xml:space="preserve">1032120115500460</t>
  </si>
  <si>
    <t xml:space="preserve">于慧</t>
  </si>
  <si>
    <t xml:space="preserve">19881029</t>
  </si>
  <si>
    <t xml:space="preserve">321284198810297636</t>
  </si>
  <si>
    <t xml:space="preserve">1032120115500469</t>
  </si>
  <si>
    <t xml:space="preserve">邱储鹏</t>
  </si>
  <si>
    <t xml:space="preserve">19890911</t>
  </si>
  <si>
    <t xml:space="preserve">321202198909110339</t>
  </si>
  <si>
    <t xml:space="preserve">1032120115500481</t>
  </si>
  <si>
    <t xml:space="preserve">邱玮</t>
  </si>
  <si>
    <t xml:space="preserve">19870420</t>
  </si>
  <si>
    <t xml:space="preserve">321201198704201011</t>
  </si>
  <si>
    <t xml:space="preserve">1032120115500493</t>
  </si>
  <si>
    <t xml:space="preserve">赵兰</t>
  </si>
  <si>
    <t xml:space="preserve">19920720</t>
  </si>
  <si>
    <t xml:space="preserve">321283199207200623</t>
  </si>
  <si>
    <t xml:space="preserve">1032120115500507</t>
  </si>
  <si>
    <t xml:space="preserve">陈李</t>
  </si>
  <si>
    <t xml:space="preserve">19911015</t>
  </si>
  <si>
    <t xml:space="preserve">321202199110154239</t>
  </si>
  <si>
    <t xml:space="preserve">1032120115500521</t>
  </si>
  <si>
    <t xml:space="preserve">李小凡</t>
  </si>
  <si>
    <t xml:space="preserve">19890305</t>
  </si>
  <si>
    <t xml:space="preserve">321202198903052115</t>
  </si>
  <si>
    <t xml:space="preserve">1032120115500524</t>
  </si>
  <si>
    <t xml:space="preserve">王浩</t>
  </si>
  <si>
    <t xml:space="preserve">19880526</t>
  </si>
  <si>
    <t xml:space="preserve">321284198805261030</t>
  </si>
  <si>
    <t xml:space="preserve">1032120115500527</t>
  </si>
  <si>
    <t xml:space="preserve">张敏</t>
  </si>
  <si>
    <t xml:space="preserve">19901102</t>
  </si>
  <si>
    <t xml:space="preserve">32128119901102504X</t>
  </si>
  <si>
    <t xml:space="preserve">1032120115500528</t>
  </si>
  <si>
    <t xml:space="preserve">卢冬兰</t>
  </si>
  <si>
    <t xml:space="preserve">19921102</t>
  </si>
  <si>
    <t xml:space="preserve">321281199211027146</t>
  </si>
  <si>
    <t xml:space="preserve">1032120115500530</t>
  </si>
  <si>
    <t xml:space="preserve">陈馨</t>
  </si>
  <si>
    <t xml:space="preserve">19920811</t>
  </si>
  <si>
    <t xml:space="preserve">321283199208110021</t>
  </si>
  <si>
    <t xml:space="preserve">1032120115500531</t>
  </si>
  <si>
    <t xml:space="preserve">凡宝云</t>
  </si>
  <si>
    <t xml:space="preserve">19921009</t>
  </si>
  <si>
    <t xml:space="preserve">321281199210095665</t>
  </si>
  <si>
    <t xml:space="preserve">1032120115500532</t>
  </si>
  <si>
    <t xml:space="preserve">史秀梅</t>
  </si>
  <si>
    <t xml:space="preserve">19921207</t>
  </si>
  <si>
    <t xml:space="preserve">321283199212076022</t>
  </si>
  <si>
    <t xml:space="preserve">1032120115500533</t>
  </si>
  <si>
    <t xml:space="preserve">杭倩倩</t>
  </si>
  <si>
    <t xml:space="preserve">19921106</t>
  </si>
  <si>
    <t xml:space="preserve">32128119921106764X</t>
  </si>
  <si>
    <t xml:space="preserve">1032120115500534</t>
  </si>
  <si>
    <t xml:space="preserve">占秋萍</t>
  </si>
  <si>
    <t xml:space="preserve">19920924</t>
  </si>
  <si>
    <t xml:space="preserve">321201199209241221</t>
  </si>
  <si>
    <t xml:space="preserve">1032120115500536</t>
  </si>
  <si>
    <t xml:space="preserve">赵静静</t>
  </si>
  <si>
    <t xml:space="preserve">19920722</t>
  </si>
  <si>
    <t xml:space="preserve">321284199207220647</t>
  </si>
  <si>
    <t xml:space="preserve">1032120115500537</t>
  </si>
  <si>
    <t xml:space="preserve">杜双珠</t>
  </si>
  <si>
    <t xml:space="preserve">19920102</t>
  </si>
  <si>
    <t xml:space="preserve">321281199201027628</t>
  </si>
  <si>
    <t xml:space="preserve">1032120115500539</t>
  </si>
  <si>
    <t xml:space="preserve">谢燕</t>
  </si>
  <si>
    <t xml:space="preserve">19920831</t>
  </si>
  <si>
    <t xml:space="preserve">321283199208310242</t>
  </si>
  <si>
    <t xml:space="preserve">1032120115500540</t>
  </si>
  <si>
    <t xml:space="preserve">翟进霞</t>
  </si>
  <si>
    <t xml:space="preserve">19930828</t>
  </si>
  <si>
    <t xml:space="preserve">321284199308280227</t>
  </si>
  <si>
    <t xml:space="preserve">1032120115500542</t>
  </si>
  <si>
    <t xml:space="preserve">吉蓉蓉</t>
  </si>
  <si>
    <t xml:space="preserve">321284199208112226</t>
  </si>
  <si>
    <t xml:space="preserve">1032120115500543</t>
  </si>
  <si>
    <t xml:space="preserve">杭丽丽</t>
  </si>
  <si>
    <t xml:space="preserve">321281199207227620</t>
  </si>
  <si>
    <t xml:space="preserve">1032120115500544</t>
  </si>
  <si>
    <t xml:space="preserve">张娇</t>
  </si>
  <si>
    <t xml:space="preserve">19921112</t>
  </si>
  <si>
    <t xml:space="preserve">321284199211122425</t>
  </si>
  <si>
    <t xml:space="preserve">1032120115500545</t>
  </si>
  <si>
    <t xml:space="preserve">钱飞</t>
  </si>
  <si>
    <t xml:space="preserve">19921125</t>
  </si>
  <si>
    <t xml:space="preserve">321284199211252617</t>
  </si>
  <si>
    <t xml:space="preserve">1032120115500547</t>
  </si>
  <si>
    <t xml:space="preserve">戴华伟</t>
  </si>
  <si>
    <t xml:space="preserve">19921013</t>
  </si>
  <si>
    <t xml:space="preserve">321202199210134219</t>
  </si>
  <si>
    <t xml:space="preserve">1032120115500550</t>
  </si>
  <si>
    <t xml:space="preserve">杨雯</t>
  </si>
  <si>
    <t xml:space="preserve">19910113</t>
  </si>
  <si>
    <t xml:space="preserve">321281199101134223</t>
  </si>
  <si>
    <t xml:space="preserve">1032120115500552</t>
  </si>
  <si>
    <t xml:space="preserve">张梦影</t>
  </si>
  <si>
    <t xml:space="preserve">19930823</t>
  </si>
  <si>
    <t xml:space="preserve">321284199308231089</t>
  </si>
  <si>
    <t xml:space="preserve">1032120115500553</t>
  </si>
  <si>
    <t xml:space="preserve">张兰</t>
  </si>
  <si>
    <t xml:space="preserve">19930706</t>
  </si>
  <si>
    <t xml:space="preserve">321202199307064528</t>
  </si>
  <si>
    <t xml:space="preserve">1032120115500554</t>
  </si>
  <si>
    <t xml:space="preserve">李锦芳</t>
  </si>
  <si>
    <t xml:space="preserve">19930616</t>
  </si>
  <si>
    <t xml:space="preserve">321284199306167423</t>
  </si>
  <si>
    <t xml:space="preserve">1032120115500555</t>
  </si>
  <si>
    <t xml:space="preserve">戎晶晶</t>
  </si>
  <si>
    <t xml:space="preserve">19930306</t>
  </si>
  <si>
    <t xml:space="preserve">321281199303065887</t>
  </si>
  <si>
    <t xml:space="preserve">1032120115500556</t>
  </si>
  <si>
    <t xml:space="preserve">陈颖</t>
  </si>
  <si>
    <t xml:space="preserve">19930806</t>
  </si>
  <si>
    <t xml:space="preserve">321202199308063025</t>
  </si>
  <si>
    <t xml:space="preserve">1032120115500557</t>
  </si>
  <si>
    <t xml:space="preserve">姚鑫</t>
  </si>
  <si>
    <t xml:space="preserve">19921229</t>
  </si>
  <si>
    <t xml:space="preserve">152202199212290038</t>
  </si>
  <si>
    <t xml:space="preserve">1032120115500558</t>
  </si>
  <si>
    <t xml:space="preserve">金冬燕</t>
  </si>
  <si>
    <t xml:space="preserve">19921209</t>
  </si>
  <si>
    <t xml:space="preserve">320681199212092821</t>
  </si>
  <si>
    <t xml:space="preserve">1032120115500559</t>
  </si>
  <si>
    <t xml:space="preserve">王萍</t>
  </si>
  <si>
    <t xml:space="preserve">19920702</t>
  </si>
  <si>
    <t xml:space="preserve">321281199207027469</t>
  </si>
  <si>
    <t xml:space="preserve">1032120115500560</t>
  </si>
  <si>
    <t xml:space="preserve">许静</t>
  </si>
  <si>
    <t xml:space="preserve">19890211</t>
  </si>
  <si>
    <t xml:space="preserve">321202198902110942</t>
  </si>
  <si>
    <t xml:space="preserve">1032120115500561</t>
  </si>
  <si>
    <t xml:space="preserve">朱田宇</t>
  </si>
  <si>
    <t xml:space="preserve">19920514</t>
  </si>
  <si>
    <t xml:space="preserve">321281199205145197</t>
  </si>
  <si>
    <t xml:space="preserve">1032120115500563</t>
  </si>
  <si>
    <t xml:space="preserve">王微</t>
  </si>
  <si>
    <t xml:space="preserve">32120219930616392X</t>
  </si>
  <si>
    <t xml:space="preserve">1032120115500564</t>
  </si>
  <si>
    <t xml:space="preserve">赵玉婷</t>
  </si>
  <si>
    <t xml:space="preserve">19921117</t>
  </si>
  <si>
    <t xml:space="preserve">321202199211172129</t>
  </si>
  <si>
    <t xml:space="preserve">1032120115500565</t>
  </si>
  <si>
    <t xml:space="preserve">王莹</t>
  </si>
  <si>
    <t xml:space="preserve">19921127</t>
  </si>
  <si>
    <t xml:space="preserve">321201199211270048</t>
  </si>
  <si>
    <t xml:space="preserve">1032120115500566</t>
  </si>
  <si>
    <t xml:space="preserve">朱梅</t>
  </si>
  <si>
    <t xml:space="preserve">19910315</t>
  </si>
  <si>
    <t xml:space="preserve">321281199103150024</t>
  </si>
  <si>
    <t xml:space="preserve">1032120115500567</t>
  </si>
  <si>
    <t xml:space="preserve">成秀芝</t>
  </si>
  <si>
    <t xml:space="preserve">19940510</t>
  </si>
  <si>
    <t xml:space="preserve">32128119940510068X</t>
  </si>
  <si>
    <t xml:space="preserve">1032120115500568</t>
  </si>
  <si>
    <t xml:space="preserve">孙丽</t>
  </si>
  <si>
    <t xml:space="preserve">19930411</t>
  </si>
  <si>
    <t xml:space="preserve">321202199304114526</t>
  </si>
  <si>
    <t xml:space="preserve">1032120115500569</t>
  </si>
  <si>
    <t xml:space="preserve">王霞</t>
  </si>
  <si>
    <t xml:space="preserve">19921103</t>
  </si>
  <si>
    <t xml:space="preserve">321284199211035444</t>
  </si>
  <si>
    <t xml:space="preserve">1032120115500570</t>
  </si>
  <si>
    <t xml:space="preserve">孙雯</t>
  </si>
  <si>
    <t xml:space="preserve">19931107</t>
  </si>
  <si>
    <t xml:space="preserve">32128419931107108X</t>
  </si>
  <si>
    <t xml:space="preserve">1032120115500571</t>
  </si>
  <si>
    <t xml:space="preserve">陈志敏</t>
  </si>
  <si>
    <t xml:space="preserve">19921019</t>
  </si>
  <si>
    <t xml:space="preserve">321281199210195180</t>
  </si>
  <si>
    <t xml:space="preserve">1032120115500572</t>
  </si>
  <si>
    <t xml:space="preserve">王瑞</t>
  </si>
  <si>
    <t xml:space="preserve">19930121</t>
  </si>
  <si>
    <t xml:space="preserve">321284199301212221</t>
  </si>
  <si>
    <t xml:space="preserve">1032120115500573</t>
  </si>
  <si>
    <t xml:space="preserve">蒋斐慧</t>
  </si>
  <si>
    <t xml:space="preserve">19930513</t>
  </si>
  <si>
    <t xml:space="preserve">321281199305135025</t>
  </si>
  <si>
    <t xml:space="preserve">1032120115500574</t>
  </si>
  <si>
    <t xml:space="preserve">邹盼盼</t>
  </si>
  <si>
    <t xml:space="preserve">19921115</t>
  </si>
  <si>
    <t xml:space="preserve">32128119921115310X</t>
  </si>
  <si>
    <t xml:space="preserve">1032120115500575</t>
  </si>
  <si>
    <t xml:space="preserve">姚志强</t>
  </si>
  <si>
    <t xml:space="preserve">321281199101035831</t>
  </si>
  <si>
    <t xml:space="preserve">1032120115500576</t>
  </si>
  <si>
    <t xml:space="preserve">霍明达</t>
  </si>
  <si>
    <t xml:space="preserve">19920619</t>
  </si>
  <si>
    <t xml:space="preserve">321202199206192117</t>
  </si>
  <si>
    <t xml:space="preserve">1032120115500577</t>
  </si>
  <si>
    <t xml:space="preserve">孙志朋</t>
  </si>
  <si>
    <t xml:space="preserve">19921018</t>
  </si>
  <si>
    <t xml:space="preserve">321281199210185230</t>
  </si>
  <si>
    <t xml:space="preserve">1032120115500579</t>
  </si>
  <si>
    <t xml:space="preserve">周颖</t>
  </si>
  <si>
    <t xml:space="preserve">19920829</t>
  </si>
  <si>
    <t xml:space="preserve">321283199208292021</t>
  </si>
  <si>
    <t xml:space="preserve">1032120115500774</t>
  </si>
  <si>
    <t xml:space="preserve">徐江枫</t>
  </si>
  <si>
    <t xml:space="preserve">19920828</t>
  </si>
  <si>
    <t xml:space="preserve">321201199208280827</t>
  </si>
  <si>
    <t xml:space="preserve">1032120115500776</t>
  </si>
  <si>
    <t xml:space="preserve">曹建忠</t>
  </si>
  <si>
    <t xml:space="preserve">321201199211020030</t>
  </si>
  <si>
    <t xml:space="preserve">1032120115500777</t>
  </si>
  <si>
    <t xml:space="preserve">戚轶钰</t>
  </si>
  <si>
    <t xml:space="preserve">321201199308230026</t>
  </si>
  <si>
    <t xml:space="preserve">1032120115500778</t>
  </si>
  <si>
    <t xml:space="preserve">卞新鹏</t>
  </si>
  <si>
    <t xml:space="preserve">19911020</t>
  </si>
  <si>
    <t xml:space="preserve">321283199110205436</t>
  </si>
  <si>
    <t xml:space="preserve">1032120115500779</t>
  </si>
  <si>
    <t xml:space="preserve">李颖</t>
  </si>
  <si>
    <t xml:space="preserve">19930204</t>
  </si>
  <si>
    <t xml:space="preserve">32128319930204602X</t>
  </si>
  <si>
    <t xml:space="preserve">1032120115500780</t>
  </si>
  <si>
    <t xml:space="preserve">鞠鹏飞</t>
  </si>
  <si>
    <t xml:space="preserve">19930502</t>
  </si>
  <si>
    <t xml:space="preserve">321088199305026914</t>
  </si>
  <si>
    <t xml:space="preserve">1032120115500782</t>
  </si>
  <si>
    <t xml:space="preserve">蒋惠</t>
  </si>
  <si>
    <t xml:space="preserve">19921022</t>
  </si>
  <si>
    <t xml:space="preserve">321201199210221228</t>
  </si>
  <si>
    <t xml:space="preserve">1032120115500783</t>
  </si>
  <si>
    <t xml:space="preserve">乔亚萍</t>
  </si>
  <si>
    <t xml:space="preserve">19940128</t>
  </si>
  <si>
    <t xml:space="preserve">321283199401286248</t>
  </si>
  <si>
    <t xml:space="preserve">1032120115500787</t>
  </si>
  <si>
    <t xml:space="preserve">吕国蓉</t>
  </si>
  <si>
    <t xml:space="preserve">19920622</t>
  </si>
  <si>
    <t xml:space="preserve">321201199206220046</t>
  </si>
  <si>
    <t xml:space="preserve">1032120115500788</t>
  </si>
  <si>
    <t xml:space="preserve">李娟</t>
  </si>
  <si>
    <t xml:space="preserve">19921025</t>
  </si>
  <si>
    <t xml:space="preserve">321201199210251021</t>
  </si>
  <si>
    <t xml:space="preserve">1032120115500790</t>
  </si>
  <si>
    <t xml:space="preserve">叶秀</t>
  </si>
  <si>
    <t xml:space="preserve">321201199209290824</t>
  </si>
  <si>
    <t xml:space="preserve">1032120115500792</t>
  </si>
  <si>
    <t xml:space="preserve">杨婷</t>
  </si>
  <si>
    <t xml:space="preserve">19921005</t>
  </si>
  <si>
    <t xml:space="preserve">32128319921005708X</t>
  </si>
  <si>
    <t xml:space="preserve">1032120115500794</t>
  </si>
  <si>
    <t xml:space="preserve">朱瑶</t>
  </si>
  <si>
    <t xml:space="preserve">19921024</t>
  </si>
  <si>
    <t xml:space="preserve">321284199210242425</t>
  </si>
  <si>
    <t xml:space="preserve">1032120115500796</t>
  </si>
  <si>
    <t xml:space="preserve">孙婷婷</t>
  </si>
  <si>
    <t xml:space="preserve">19930712</t>
  </si>
  <si>
    <t xml:space="preserve">321202199307122425</t>
  </si>
  <si>
    <t xml:space="preserve">1032120115500798</t>
  </si>
  <si>
    <t xml:space="preserve">栾云霞</t>
  </si>
  <si>
    <t xml:space="preserve">19930328</t>
  </si>
  <si>
    <t xml:space="preserve">321202199303284523</t>
  </si>
  <si>
    <t xml:space="preserve">1032120115500801</t>
  </si>
  <si>
    <t xml:space="preserve">徐冬梅</t>
  </si>
  <si>
    <t xml:space="preserve">19930104</t>
  </si>
  <si>
    <t xml:space="preserve">321201199301041222</t>
  </si>
  <si>
    <t xml:space="preserve">1032120115500878</t>
  </si>
  <si>
    <t xml:space="preserve">陈桢</t>
  </si>
  <si>
    <t xml:space="preserve">19930403</t>
  </si>
  <si>
    <t xml:space="preserve">321202199304031528</t>
  </si>
  <si>
    <t xml:space="preserve">1032120115500887</t>
  </si>
  <si>
    <t xml:space="preserve">申园林</t>
  </si>
  <si>
    <t xml:space="preserve">19910821</t>
  </si>
  <si>
    <t xml:space="preserve">321283199108214018</t>
  </si>
  <si>
    <t xml:space="preserve">1032120115500949</t>
  </si>
  <si>
    <t xml:space="preserve">潘志兰</t>
  </si>
  <si>
    <t xml:space="preserve">19920229</t>
  </si>
  <si>
    <t xml:space="preserve">321201199202291082</t>
  </si>
  <si>
    <t xml:space="preserve">1032120115501083</t>
  </si>
  <si>
    <t xml:space="preserve">陈月</t>
  </si>
  <si>
    <t xml:space="preserve">19920317</t>
  </si>
  <si>
    <t xml:space="preserve">320682199203178187</t>
  </si>
  <si>
    <t xml:space="preserve">1032120115500036</t>
  </si>
  <si>
    <t xml:space="preserve">郭蓉</t>
  </si>
  <si>
    <t xml:space="preserve">19880506</t>
  </si>
  <si>
    <t xml:space="preserve">321284198805060220</t>
  </si>
  <si>
    <t xml:space="preserve">1032120115500038</t>
  </si>
  <si>
    <t xml:space="preserve">钱玮</t>
  </si>
  <si>
    <t xml:space="preserve">321202198911301513</t>
  </si>
  <si>
    <t xml:space="preserve">1032068115500007</t>
  </si>
  <si>
    <t xml:space="preserve">朱丽丽</t>
  </si>
  <si>
    <t xml:space="preserve">19880802</t>
  </si>
  <si>
    <t xml:space="preserve">320681198808023021</t>
  </si>
  <si>
    <t xml:space="preserve">海门卫校</t>
  </si>
  <si>
    <t xml:space="preserve">1032068414500001</t>
  </si>
  <si>
    <t xml:space="preserve">樊赛</t>
  </si>
  <si>
    <t xml:space="preserve">19901007</t>
  </si>
  <si>
    <t xml:space="preserve">320684199010075168</t>
  </si>
  <si>
    <t xml:space="preserve">1032068414500003</t>
  </si>
  <si>
    <t xml:space="preserve">钱小丽</t>
  </si>
  <si>
    <t xml:space="preserve">19890408</t>
  </si>
  <si>
    <t xml:space="preserve">320684198904087163</t>
  </si>
  <si>
    <t xml:space="preserve">1032068415500008</t>
  </si>
  <si>
    <t xml:space="preserve">姚霞</t>
  </si>
  <si>
    <t xml:space="preserve">19881120</t>
  </si>
  <si>
    <t xml:space="preserve">320684198811203946</t>
  </si>
  <si>
    <t xml:space="preserve">1032068415500010</t>
  </si>
  <si>
    <t xml:space="preserve">张敏敏</t>
  </si>
  <si>
    <t xml:space="preserve">19841013</t>
  </si>
  <si>
    <t xml:space="preserve">320684198410133676</t>
  </si>
  <si>
    <t xml:space="preserve">1032068415500011</t>
  </si>
  <si>
    <t xml:space="preserve">陈丹</t>
  </si>
  <si>
    <t xml:space="preserve">19871017</t>
  </si>
  <si>
    <t xml:space="preserve">320684198710173661</t>
  </si>
  <si>
    <t xml:space="preserve">1032068415500012</t>
  </si>
  <si>
    <t xml:space="preserve">19900911</t>
  </si>
  <si>
    <t xml:space="preserve">320684199009110288</t>
  </si>
  <si>
    <t xml:space="preserve">1032068415500013</t>
  </si>
  <si>
    <t xml:space="preserve">高赛红</t>
  </si>
  <si>
    <t xml:space="preserve">19900827</t>
  </si>
  <si>
    <t xml:space="preserve">320684199008273165</t>
  </si>
  <si>
    <t xml:space="preserve">1032068415500017</t>
  </si>
  <si>
    <t xml:space="preserve">刘思晴</t>
  </si>
  <si>
    <t xml:space="preserve">19910121</t>
  </si>
  <si>
    <t xml:space="preserve">320684199101210863</t>
  </si>
  <si>
    <t xml:space="preserve">1032068415500018</t>
  </si>
  <si>
    <t xml:space="preserve">陈娴晖</t>
  </si>
  <si>
    <t xml:space="preserve">19901011</t>
  </si>
  <si>
    <t xml:space="preserve">320684199010111405</t>
  </si>
  <si>
    <t xml:space="preserve">1032068417100011</t>
  </si>
  <si>
    <t xml:space="preserve">江月琴</t>
  </si>
  <si>
    <t xml:space="preserve">19771125</t>
  </si>
  <si>
    <t xml:space="preserve">620103197711252629</t>
  </si>
  <si>
    <t xml:space="preserve">1032068417100012</t>
  </si>
  <si>
    <t xml:space="preserve">俞晓美</t>
  </si>
  <si>
    <t xml:space="preserve">19840623</t>
  </si>
  <si>
    <t xml:space="preserve">320684198406236162</t>
  </si>
  <si>
    <t xml:space="preserve">1032068417100037</t>
  </si>
  <si>
    <t xml:space="preserve">江丽</t>
  </si>
  <si>
    <t xml:space="preserve">19890914</t>
  </si>
  <si>
    <t xml:space="preserve">320684198909147161</t>
  </si>
  <si>
    <t xml:space="preserve">1032068417100050</t>
  </si>
  <si>
    <t xml:space="preserve">翟礼莉</t>
  </si>
  <si>
    <t xml:space="preserve">19850421</t>
  </si>
  <si>
    <t xml:space="preserve">320684198504216667</t>
  </si>
  <si>
    <t xml:space="preserve">1032068417100056</t>
  </si>
  <si>
    <t xml:space="preserve">浦双双</t>
  </si>
  <si>
    <t xml:space="preserve">19851023</t>
  </si>
  <si>
    <t xml:space="preserve">320684198510230289</t>
  </si>
  <si>
    <t xml:space="preserve">1032120115501175</t>
  </si>
  <si>
    <t xml:space="preserve">管友裕</t>
  </si>
  <si>
    <t xml:space="preserve">19900903</t>
  </si>
  <si>
    <t xml:space="preserve">321284199009034018</t>
  </si>
  <si>
    <t xml:space="preserve">530305</t>
  </si>
  <si>
    <t xml:space="preserve">药物制剂技术</t>
  </si>
  <si>
    <t xml:space="preserve">环化系</t>
  </si>
  <si>
    <t xml:space="preserve">1032120115501238</t>
  </si>
  <si>
    <t xml:space="preserve">胡蓉</t>
  </si>
  <si>
    <t xml:space="preserve">19921105</t>
  </si>
  <si>
    <t xml:space="preserve">321201199211050029</t>
  </si>
  <si>
    <t xml:space="preserve">1032120115500156</t>
  </si>
  <si>
    <t xml:space="preserve">李俊根</t>
  </si>
  <si>
    <t xml:space="preserve">19890907</t>
  </si>
  <si>
    <t xml:space="preserve">321284198909073632</t>
  </si>
  <si>
    <t xml:space="preserve">1032120115500175</t>
  </si>
  <si>
    <t xml:space="preserve">唐邱彬</t>
  </si>
  <si>
    <t xml:space="preserve">19861006</t>
  </si>
  <si>
    <t xml:space="preserve">321202198610060613</t>
  </si>
  <si>
    <t xml:space="preserve">600101</t>
  </si>
  <si>
    <t xml:space="preserve">环境监测与治理技术</t>
  </si>
  <si>
    <t xml:space="preserve">1032120115501378</t>
  </si>
  <si>
    <t xml:space="preserve">王玉婷</t>
  </si>
  <si>
    <t xml:space="preserve">19921104</t>
  </si>
  <si>
    <t xml:space="preserve">32100119921104842X</t>
  </si>
  <si>
    <t xml:space="preserve">1032120115501387</t>
  </si>
  <si>
    <t xml:space="preserve">许志才</t>
  </si>
  <si>
    <t xml:space="preserve">19911226</t>
  </si>
  <si>
    <t xml:space="preserve">321284199112265017</t>
  </si>
  <si>
    <t xml:space="preserve">1032120115501388</t>
  </si>
  <si>
    <t xml:space="preserve">李程</t>
  </si>
  <si>
    <t xml:space="preserve">19930311</t>
  </si>
  <si>
    <t xml:space="preserve">321201199303111212</t>
  </si>
  <si>
    <t xml:space="preserve">1032120115501415</t>
  </si>
  <si>
    <t xml:space="preserve">杨敏</t>
  </si>
  <si>
    <t xml:space="preserve">19920901</t>
  </si>
  <si>
    <t xml:space="preserve">32120119920901044X</t>
  </si>
  <si>
    <t xml:space="preserve">530306</t>
  </si>
  <si>
    <t xml:space="preserve">药物分析技术</t>
  </si>
  <si>
    <t xml:space="preserve">1032120115501418</t>
  </si>
  <si>
    <t xml:space="preserve">朱莉</t>
  </si>
  <si>
    <t xml:space="preserve">19920103</t>
  </si>
  <si>
    <t xml:space="preserve">321281199201037324</t>
  </si>
  <si>
    <t xml:space="preserve">1032120115501419</t>
  </si>
  <si>
    <t xml:space="preserve">费炳芳</t>
  </si>
  <si>
    <t xml:space="preserve">19921126</t>
  </si>
  <si>
    <t xml:space="preserve">32128119921126810X</t>
  </si>
  <si>
    <t xml:space="preserve">1032120115501420</t>
  </si>
  <si>
    <t xml:space="preserve">王静</t>
  </si>
  <si>
    <t xml:space="preserve">19930422</t>
  </si>
  <si>
    <t xml:space="preserve">321201199304220445</t>
  </si>
  <si>
    <t xml:space="preserve">1032120115500211</t>
  </si>
  <si>
    <t xml:space="preserve">陆俊诗</t>
  </si>
  <si>
    <t xml:space="preserve">19850829</t>
  </si>
  <si>
    <t xml:space="preserve">321284198508292615</t>
  </si>
  <si>
    <t xml:space="preserve">1032120115501422</t>
  </si>
  <si>
    <t xml:space="preserve">朱玲玲</t>
  </si>
  <si>
    <t xml:space="preserve">19920501</t>
  </si>
  <si>
    <t xml:space="preserve">321281199205018104</t>
  </si>
  <si>
    <t xml:space="preserve">1032120115501435</t>
  </si>
  <si>
    <t xml:space="preserve">谢丽</t>
  </si>
  <si>
    <t xml:space="preserve">19930107</t>
  </si>
  <si>
    <t xml:space="preserve">321202199301071225</t>
  </si>
  <si>
    <t xml:space="preserve">1032120115501436</t>
  </si>
  <si>
    <t xml:space="preserve">李芸</t>
  </si>
  <si>
    <t xml:space="preserve">19930731</t>
  </si>
  <si>
    <t xml:space="preserve">321202199307313029</t>
  </si>
  <si>
    <t xml:space="preserve">1032120115501437</t>
  </si>
  <si>
    <t xml:space="preserve">孙悦</t>
  </si>
  <si>
    <t xml:space="preserve">19921021</t>
  </si>
  <si>
    <t xml:space="preserve">321201199210210422</t>
  </si>
  <si>
    <t xml:space="preserve">1032120115501438</t>
  </si>
  <si>
    <t xml:space="preserve">19921004</t>
  </si>
  <si>
    <t xml:space="preserve">321202199210040028</t>
  </si>
  <si>
    <t xml:space="preserve">1032120115501439</t>
  </si>
  <si>
    <t xml:space="preserve">19921111</t>
  </si>
  <si>
    <t xml:space="preserve">321202199211112425</t>
  </si>
  <si>
    <t xml:space="preserve">1032120115501440</t>
  </si>
  <si>
    <t xml:space="preserve">董金星</t>
  </si>
  <si>
    <t xml:space="preserve">19930417</t>
  </si>
  <si>
    <t xml:space="preserve">321202199304172718</t>
  </si>
  <si>
    <t xml:space="preserve">1032120115501441</t>
  </si>
  <si>
    <t xml:space="preserve">孙玲</t>
  </si>
  <si>
    <t xml:space="preserve">19921120</t>
  </si>
  <si>
    <t xml:space="preserve">321201199211200429</t>
  </si>
  <si>
    <t xml:space="preserve">1032120115501442</t>
  </si>
  <si>
    <t xml:space="preserve">吴玉意</t>
  </si>
  <si>
    <t xml:space="preserve">19930325</t>
  </si>
  <si>
    <t xml:space="preserve">321201199303250423</t>
  </si>
  <si>
    <t xml:space="preserve">1032120115501444</t>
  </si>
  <si>
    <t xml:space="preserve">张杰莉</t>
  </si>
  <si>
    <t xml:space="preserve">19920719</t>
  </si>
  <si>
    <t xml:space="preserve">321281199207190688</t>
  </si>
  <si>
    <t xml:space="preserve">1032120115501445</t>
  </si>
  <si>
    <t xml:space="preserve">张玉芹</t>
  </si>
  <si>
    <t xml:space="preserve">19920225</t>
  </si>
  <si>
    <t xml:space="preserve">320911199202256324</t>
  </si>
  <si>
    <t xml:space="preserve">1032120115501446</t>
  </si>
  <si>
    <t xml:space="preserve">唐倩</t>
  </si>
  <si>
    <t xml:space="preserve">19931112</t>
  </si>
  <si>
    <t xml:space="preserve">321088199311126524</t>
  </si>
  <si>
    <t xml:space="preserve">1032120115501448</t>
  </si>
  <si>
    <t xml:space="preserve">胡璐璐</t>
  </si>
  <si>
    <t xml:space="preserve">321202199305022420</t>
  </si>
  <si>
    <t xml:space="preserve">1032120115501450</t>
  </si>
  <si>
    <t xml:space="preserve">张露</t>
  </si>
  <si>
    <t xml:space="preserve">19930227</t>
  </si>
  <si>
    <t xml:space="preserve">321284199302274643</t>
  </si>
  <si>
    <t xml:space="preserve">1032120115501451</t>
  </si>
  <si>
    <t xml:space="preserve">钱晓莉</t>
  </si>
  <si>
    <t xml:space="preserve">19930520</t>
  </si>
  <si>
    <t xml:space="preserve">321284199305203461</t>
  </si>
  <si>
    <t xml:space="preserve">1032120115501452</t>
  </si>
  <si>
    <t xml:space="preserve">万玉凤</t>
  </si>
  <si>
    <t xml:space="preserve">19930529</t>
  </si>
  <si>
    <t xml:space="preserve">321284199305297226</t>
  </si>
  <si>
    <t xml:space="preserve">1032120115501453</t>
  </si>
  <si>
    <t xml:space="preserve">曹宇</t>
  </si>
  <si>
    <t xml:space="preserve">19921014</t>
  </si>
  <si>
    <t xml:space="preserve">321284199210141229</t>
  </si>
  <si>
    <t xml:space="preserve">1032120115501454</t>
  </si>
  <si>
    <t xml:space="preserve">石丹</t>
  </si>
  <si>
    <t xml:space="preserve">321088199210207341</t>
  </si>
  <si>
    <t xml:space="preserve">1032120115501455</t>
  </si>
  <si>
    <t xml:space="preserve">柳晓敏</t>
  </si>
  <si>
    <t xml:space="preserve">19931025</t>
  </si>
  <si>
    <t xml:space="preserve">321284199310250625</t>
  </si>
  <si>
    <t xml:space="preserve">1032120115501456</t>
  </si>
  <si>
    <t xml:space="preserve">季前香</t>
  </si>
  <si>
    <t xml:space="preserve">19901217</t>
  </si>
  <si>
    <t xml:space="preserve">321281199012176683</t>
  </si>
  <si>
    <t xml:space="preserve">1032120115501458</t>
  </si>
  <si>
    <t xml:space="preserve">赵静</t>
  </si>
  <si>
    <t xml:space="preserve">19930120</t>
  </si>
  <si>
    <t xml:space="preserve">321202199301202723</t>
  </si>
  <si>
    <t xml:space="preserve">1032120115501459</t>
  </si>
  <si>
    <t xml:space="preserve">陈蓉</t>
  </si>
  <si>
    <t xml:space="preserve">19930618</t>
  </si>
  <si>
    <t xml:space="preserve">321202199306184827</t>
  </si>
  <si>
    <t xml:space="preserve">1032120115501460</t>
  </si>
  <si>
    <t xml:space="preserve">陈莹</t>
  </si>
  <si>
    <t xml:space="preserve">19921201</t>
  </si>
  <si>
    <t xml:space="preserve">321202199212010025</t>
  </si>
  <si>
    <t xml:space="preserve">1032120115501461</t>
  </si>
  <si>
    <t xml:space="preserve">19930627</t>
  </si>
  <si>
    <t xml:space="preserve">321202199306271584</t>
  </si>
  <si>
    <t xml:space="preserve">1032120115501462</t>
  </si>
  <si>
    <t xml:space="preserve">徐茜喆</t>
  </si>
  <si>
    <t xml:space="preserve">19930608</t>
  </si>
  <si>
    <t xml:space="preserve">321202199306082724</t>
  </si>
  <si>
    <t xml:space="preserve">1032120115500246</t>
  </si>
  <si>
    <t xml:space="preserve">陶伟</t>
  </si>
  <si>
    <t xml:space="preserve">19891106</t>
  </si>
  <si>
    <t xml:space="preserve">321202198911062719</t>
  </si>
  <si>
    <t xml:space="preserve">1032120115500283</t>
  </si>
  <si>
    <t xml:space="preserve">黄小祥</t>
  </si>
  <si>
    <t xml:space="preserve">19780326</t>
  </si>
  <si>
    <t xml:space="preserve">321028197803266616</t>
  </si>
  <si>
    <t xml:space="preserve">1032120115501464</t>
  </si>
  <si>
    <t xml:space="preserve">19930504</t>
  </si>
  <si>
    <t xml:space="preserve">321202199305042421</t>
  </si>
  <si>
    <t xml:space="preserve">1032120115501465</t>
  </si>
  <si>
    <t xml:space="preserve">徐美玲</t>
  </si>
  <si>
    <t xml:space="preserve">19920927</t>
  </si>
  <si>
    <t xml:space="preserve">321201199209271228</t>
  </si>
  <si>
    <t xml:space="preserve">1032120115501466</t>
  </si>
  <si>
    <t xml:space="preserve">官颖</t>
  </si>
  <si>
    <t xml:space="preserve">19930321</t>
  </si>
  <si>
    <t xml:space="preserve">321283199303211023</t>
  </si>
  <si>
    <t xml:space="preserve">1032120115501467</t>
  </si>
  <si>
    <t xml:space="preserve">宫亚兰</t>
  </si>
  <si>
    <t xml:space="preserve">321202199209242749</t>
  </si>
  <si>
    <t xml:space="preserve">1032120115501468</t>
  </si>
  <si>
    <t xml:space="preserve">潘晶</t>
  </si>
  <si>
    <t xml:space="preserve">19921225</t>
  </si>
  <si>
    <t xml:space="preserve">321201199212250022</t>
  </si>
  <si>
    <t xml:space="preserve">1032120115501469</t>
  </si>
  <si>
    <t xml:space="preserve">刘慧慧</t>
  </si>
  <si>
    <t xml:space="preserve">19931224</t>
  </si>
  <si>
    <t xml:space="preserve">321284199312241829</t>
  </si>
  <si>
    <t xml:space="preserve">1032120115501470</t>
  </si>
  <si>
    <t xml:space="preserve">张茜</t>
  </si>
  <si>
    <t xml:space="preserve">19930510</t>
  </si>
  <si>
    <t xml:space="preserve">321202199305103925</t>
  </si>
  <si>
    <t xml:space="preserve">1032120115501471</t>
  </si>
  <si>
    <t xml:space="preserve">张玉琳</t>
  </si>
  <si>
    <t xml:space="preserve">19930428</t>
  </si>
  <si>
    <t xml:space="preserve">321202199304282722</t>
  </si>
  <si>
    <t xml:space="preserve">1032120115501472</t>
  </si>
  <si>
    <t xml:space="preserve">唐惠</t>
  </si>
  <si>
    <t xml:space="preserve">19921011</t>
  </si>
  <si>
    <t xml:space="preserve">321202199210110620</t>
  </si>
  <si>
    <t xml:space="preserve">1032120115501473</t>
  </si>
  <si>
    <t xml:space="preserve">夏思雨</t>
  </si>
  <si>
    <t xml:space="preserve">19920813</t>
  </si>
  <si>
    <t xml:space="preserve">321281199208130177</t>
  </si>
  <si>
    <t xml:space="preserve">1032120115501474</t>
  </si>
  <si>
    <t xml:space="preserve">蒋含青</t>
  </si>
  <si>
    <t xml:space="preserve">19921124</t>
  </si>
  <si>
    <t xml:space="preserve">321202199211240646</t>
  </si>
  <si>
    <t xml:space="preserve">1032120115501475</t>
  </si>
  <si>
    <t xml:space="preserve">高海航</t>
  </si>
  <si>
    <t xml:space="preserve">19930111</t>
  </si>
  <si>
    <t xml:space="preserve">321284199301111615</t>
  </si>
  <si>
    <t xml:space="preserve">1032120115501477</t>
  </si>
  <si>
    <t xml:space="preserve">19911104</t>
  </si>
  <si>
    <t xml:space="preserve">32120119911104043X</t>
  </si>
  <si>
    <t xml:space="preserve">1032120115501481</t>
  </si>
  <si>
    <t xml:space="preserve">丁凯霞</t>
  </si>
  <si>
    <t xml:space="preserve">19930614</t>
  </si>
  <si>
    <t xml:space="preserve">321202199306140621</t>
  </si>
  <si>
    <t xml:space="preserve">1032120115500308</t>
  </si>
  <si>
    <t xml:space="preserve">王彬</t>
  </si>
  <si>
    <t xml:space="preserve">19890616</t>
  </si>
  <si>
    <t xml:space="preserve">32120219890616063X</t>
  </si>
  <si>
    <t xml:space="preserve">1032120115500309</t>
  </si>
  <si>
    <t xml:space="preserve">宋增加</t>
  </si>
  <si>
    <t xml:space="preserve">19780714</t>
  </si>
  <si>
    <t xml:space="preserve">321028197807142215</t>
  </si>
  <si>
    <t xml:space="preserve">1032120115500314</t>
  </si>
  <si>
    <t xml:space="preserve">周新华</t>
  </si>
  <si>
    <t xml:space="preserve">19880211</t>
  </si>
  <si>
    <t xml:space="preserve">321284198802116815</t>
  </si>
  <si>
    <t xml:space="preserve">1032120115500317</t>
  </si>
  <si>
    <t xml:space="preserve">吕荔</t>
  </si>
  <si>
    <t xml:space="preserve">19880819</t>
  </si>
  <si>
    <t xml:space="preserve">321283198808191414</t>
  </si>
  <si>
    <t xml:space="preserve">1032120115500342</t>
  </si>
  <si>
    <t xml:space="preserve">梁婷</t>
  </si>
  <si>
    <t xml:space="preserve">19920304</t>
  </si>
  <si>
    <t xml:space="preserve">321284199203043508</t>
  </si>
  <si>
    <t xml:space="preserve">1032120115500343</t>
  </si>
  <si>
    <t xml:space="preserve">花幸子</t>
  </si>
  <si>
    <t xml:space="preserve">321284199209293460</t>
  </si>
  <si>
    <t xml:space="preserve">1032120115500344</t>
  </si>
  <si>
    <t xml:space="preserve">秦梦颖</t>
  </si>
  <si>
    <t xml:space="preserve">19931106</t>
  </si>
  <si>
    <t xml:space="preserve">321284199311063469</t>
  </si>
  <si>
    <t xml:space="preserve">1032120115500347</t>
  </si>
  <si>
    <t xml:space="preserve">梅琴</t>
  </si>
  <si>
    <t xml:space="preserve">19930813</t>
  </si>
  <si>
    <t xml:space="preserve">321201199308131028</t>
  </si>
  <si>
    <t xml:space="preserve">1032120115500351</t>
  </si>
  <si>
    <t xml:space="preserve">张晨</t>
  </si>
  <si>
    <t xml:space="preserve">19920528</t>
  </si>
  <si>
    <t xml:space="preserve">321201199205280821</t>
  </si>
  <si>
    <t xml:space="preserve">1032120115500352</t>
  </si>
  <si>
    <t xml:space="preserve">李杏</t>
  </si>
  <si>
    <t xml:space="preserve">321201199210180024</t>
  </si>
  <si>
    <t xml:space="preserve">1032120115500355</t>
  </si>
  <si>
    <t xml:space="preserve">许云</t>
  </si>
  <si>
    <t xml:space="preserve">19931120</t>
  </si>
  <si>
    <t xml:space="preserve">321281199311203389</t>
  </si>
  <si>
    <t xml:space="preserve">1032120115500357</t>
  </si>
  <si>
    <t xml:space="preserve">于艳</t>
  </si>
  <si>
    <t xml:space="preserve">19920109</t>
  </si>
  <si>
    <t xml:space="preserve">321202199201094542</t>
  </si>
  <si>
    <t xml:space="preserve">1032120115500358</t>
  </si>
  <si>
    <t xml:space="preserve">19900725</t>
  </si>
  <si>
    <t xml:space="preserve">321202199007254821</t>
  </si>
  <si>
    <t xml:space="preserve">1032120115500359</t>
  </si>
  <si>
    <t xml:space="preserve">蒋海燕</t>
  </si>
  <si>
    <t xml:space="preserve">321283199302270427</t>
  </si>
  <si>
    <t xml:space="preserve">1032120115500361</t>
  </si>
  <si>
    <t xml:space="preserve">鲍小军</t>
  </si>
  <si>
    <t xml:space="preserve">19861025</t>
  </si>
  <si>
    <t xml:space="preserve">321284198610255474</t>
  </si>
  <si>
    <t xml:space="preserve">1032120115500363</t>
  </si>
  <si>
    <t xml:space="preserve">吴婷</t>
  </si>
  <si>
    <t xml:space="preserve">19910508</t>
  </si>
  <si>
    <t xml:space="preserve">321284199105082626</t>
  </si>
  <si>
    <t xml:space="preserve">1032120115500365</t>
  </si>
  <si>
    <t xml:space="preserve">袁菲</t>
  </si>
  <si>
    <t xml:space="preserve">19920105</t>
  </si>
  <si>
    <t xml:space="preserve">321201199201051220</t>
  </si>
  <si>
    <t xml:space="preserve">1032120115500371</t>
  </si>
  <si>
    <t xml:space="preserve">姜小丽</t>
  </si>
  <si>
    <t xml:space="preserve">321284199111046824</t>
  </si>
  <si>
    <t xml:space="preserve">1032120115500373</t>
  </si>
  <si>
    <t xml:space="preserve">丁花</t>
  </si>
  <si>
    <t xml:space="preserve">19930213</t>
  </si>
  <si>
    <t xml:space="preserve">321283199302130643</t>
  </si>
  <si>
    <t xml:space="preserve">1032120115500375</t>
  </si>
  <si>
    <t xml:space="preserve">朱俊</t>
  </si>
  <si>
    <t xml:space="preserve">19930101</t>
  </si>
  <si>
    <t xml:space="preserve">321201199301010418</t>
  </si>
  <si>
    <t xml:space="preserve">1032120115500376</t>
  </si>
  <si>
    <t xml:space="preserve">吴丹</t>
  </si>
  <si>
    <t xml:space="preserve">321283199212090625</t>
  </si>
  <si>
    <t xml:space="preserve">1032120115500377</t>
  </si>
  <si>
    <t xml:space="preserve">余新娟</t>
  </si>
  <si>
    <t xml:space="preserve">19920321</t>
  </si>
  <si>
    <t xml:space="preserve">321283199203210648</t>
  </si>
  <si>
    <t xml:space="preserve">1032120115500378</t>
  </si>
  <si>
    <t xml:space="preserve">张娟</t>
  </si>
  <si>
    <t xml:space="preserve">19920524</t>
  </si>
  <si>
    <t xml:space="preserve">321283199205240621</t>
  </si>
  <si>
    <t xml:space="preserve">1032120115500387</t>
  </si>
  <si>
    <t xml:space="preserve">潘淑一</t>
  </si>
  <si>
    <t xml:space="preserve">19910818</t>
  </si>
  <si>
    <t xml:space="preserve">321201199108180220</t>
  </si>
  <si>
    <t xml:space="preserve">1032120115500398</t>
  </si>
  <si>
    <t xml:space="preserve">曹波</t>
  </si>
  <si>
    <t xml:space="preserve">19921215</t>
  </si>
  <si>
    <t xml:space="preserve">321284199212155018</t>
  </si>
  <si>
    <t xml:space="preserve">1032120115500399</t>
  </si>
  <si>
    <t xml:space="preserve">夏浩雨</t>
  </si>
  <si>
    <t xml:space="preserve">19920315</t>
  </si>
  <si>
    <t xml:space="preserve">321284199203151816</t>
  </si>
  <si>
    <t xml:space="preserve">1032120115500401</t>
  </si>
  <si>
    <t xml:space="preserve">王贵娟</t>
  </si>
  <si>
    <t xml:space="preserve">321281199111044547</t>
  </si>
  <si>
    <t xml:space="preserve">1032120115500402</t>
  </si>
  <si>
    <t xml:space="preserve">王梦梅</t>
  </si>
  <si>
    <t xml:space="preserve">321281199211044587</t>
  </si>
  <si>
    <t xml:space="preserve">1032120115500410</t>
  </si>
  <si>
    <t xml:space="preserve">付春梅</t>
  </si>
  <si>
    <t xml:space="preserve">19920216</t>
  </si>
  <si>
    <t xml:space="preserve">321281199202164069</t>
  </si>
  <si>
    <t xml:space="preserve">1032120115500411</t>
  </si>
  <si>
    <t xml:space="preserve">薛晋强</t>
  </si>
  <si>
    <t xml:space="preserve">19920409</t>
  </si>
  <si>
    <t xml:space="preserve">321201199204090831</t>
  </si>
  <si>
    <t xml:space="preserve">1032120115500412</t>
  </si>
  <si>
    <t xml:space="preserve">邹建刚</t>
  </si>
  <si>
    <t xml:space="preserve">19900620</t>
  </si>
  <si>
    <t xml:space="preserve">321281199006205011</t>
  </si>
  <si>
    <t xml:space="preserve">1032120115500429</t>
  </si>
  <si>
    <t xml:space="preserve">陈飞</t>
  </si>
  <si>
    <t xml:space="preserve">19900610</t>
  </si>
  <si>
    <t xml:space="preserve">321202199006102412</t>
  </si>
  <si>
    <t xml:space="preserve">1032120115500439</t>
  </si>
  <si>
    <t xml:space="preserve">严硕</t>
  </si>
  <si>
    <t xml:space="preserve">19900726</t>
  </si>
  <si>
    <t xml:space="preserve">321201199007260221</t>
  </si>
  <si>
    <t xml:space="preserve">1032120115500471</t>
  </si>
  <si>
    <t xml:space="preserve">孙娅</t>
  </si>
  <si>
    <t xml:space="preserve">19910924</t>
  </si>
  <si>
    <t xml:space="preserve">32120119910924082X</t>
  </si>
  <si>
    <t xml:space="preserve">1032120115500472</t>
  </si>
  <si>
    <t xml:space="preserve">陈悦</t>
  </si>
  <si>
    <t xml:space="preserve">19911010</t>
  </si>
  <si>
    <t xml:space="preserve">321201199110100840</t>
  </si>
  <si>
    <t xml:space="preserve">1032120115500474</t>
  </si>
  <si>
    <t xml:space="preserve">胡晓英</t>
  </si>
  <si>
    <t xml:space="preserve">19900801</t>
  </si>
  <si>
    <t xml:space="preserve">32128119900801602X</t>
  </si>
  <si>
    <t xml:space="preserve">1032120115500499</t>
  </si>
  <si>
    <t xml:space="preserve">曹月</t>
  </si>
  <si>
    <t xml:space="preserve">19930117</t>
  </si>
  <si>
    <t xml:space="preserve">321284199301173461</t>
  </si>
  <si>
    <t xml:space="preserve">1032120115500513</t>
  </si>
  <si>
    <t xml:space="preserve">邹倩雯</t>
  </si>
  <si>
    <t xml:space="preserve">19920824</t>
  </si>
  <si>
    <t xml:space="preserve">321281199208240341</t>
  </si>
  <si>
    <t xml:space="preserve">1032120115500522</t>
  </si>
  <si>
    <t xml:space="preserve">陈丽</t>
  </si>
  <si>
    <t xml:space="preserve">19881220</t>
  </si>
  <si>
    <t xml:space="preserve">321282198812203020</t>
  </si>
  <si>
    <t xml:space="preserve">1032030115500405</t>
  </si>
  <si>
    <t xml:space="preserve">吴月</t>
  </si>
  <si>
    <t xml:space="preserve">19890120</t>
  </si>
  <si>
    <t xml:space="preserve">320323198901206041</t>
  </si>
  <si>
    <t xml:space="preserve">1032030115500406</t>
  </si>
  <si>
    <t xml:space="preserve">张梦</t>
  </si>
  <si>
    <t xml:space="preserve">19930310</t>
  </si>
  <si>
    <t xml:space="preserve">32030519930310002X</t>
  </si>
  <si>
    <t xml:space="preserve">1032030115500408</t>
  </si>
  <si>
    <t xml:space="preserve">侯贺</t>
  </si>
  <si>
    <t xml:space="preserve">19901225</t>
  </si>
  <si>
    <t xml:space="preserve">320323199012251330</t>
  </si>
  <si>
    <t xml:space="preserve">1032030115500410</t>
  </si>
  <si>
    <t xml:space="preserve">曹臣</t>
  </si>
  <si>
    <t xml:space="preserve">19910810</t>
  </si>
  <si>
    <t xml:space="preserve">320323199108104212</t>
  </si>
  <si>
    <t xml:space="preserve">1032030115500416</t>
  </si>
  <si>
    <t xml:space="preserve">庄海燕</t>
  </si>
  <si>
    <t xml:space="preserve">19910122</t>
  </si>
  <si>
    <t xml:space="preserve">320305199101220429</t>
  </si>
  <si>
    <t xml:space="preserve">1032030115500418</t>
  </si>
  <si>
    <t xml:space="preserve">郭静</t>
  </si>
  <si>
    <t xml:space="preserve">19910803</t>
  </si>
  <si>
    <t xml:space="preserve">32030519910803002X</t>
  </si>
  <si>
    <t xml:space="preserve">1032030115500421</t>
  </si>
  <si>
    <t xml:space="preserve">庄晶晶</t>
  </si>
  <si>
    <t xml:space="preserve">19900609</t>
  </si>
  <si>
    <t xml:space="preserve">320381199006094440</t>
  </si>
  <si>
    <t xml:space="preserve">1032030115500422</t>
  </si>
  <si>
    <t xml:space="preserve">李娇</t>
  </si>
  <si>
    <t xml:space="preserve">19921010</t>
  </si>
  <si>
    <t xml:space="preserve">320305199210101525</t>
  </si>
  <si>
    <t xml:space="preserve">1032120115500834</t>
  </si>
  <si>
    <t xml:space="preserve">何玉荣</t>
  </si>
  <si>
    <t xml:space="preserve">19790707</t>
  </si>
  <si>
    <t xml:space="preserve">321028197907077019</t>
  </si>
  <si>
    <t xml:space="preserve">1032120115100075</t>
  </si>
  <si>
    <t xml:space="preserve">朱慧倩</t>
  </si>
  <si>
    <t xml:space="preserve">19911007</t>
  </si>
  <si>
    <t xml:space="preserve">321202199110070940</t>
  </si>
  <si>
    <t xml:space="preserve">620204</t>
  </si>
  <si>
    <t xml:space="preserve">会计电算化</t>
  </si>
  <si>
    <t xml:space="preserve">机电高职</t>
  </si>
  <si>
    <t xml:space="preserve">1032120115100077</t>
  </si>
  <si>
    <t xml:space="preserve">沙晓凡</t>
  </si>
  <si>
    <t xml:space="preserve">19920308</t>
  </si>
  <si>
    <t xml:space="preserve">321281199203086349</t>
  </si>
  <si>
    <t xml:space="preserve">1032120115100078</t>
  </si>
  <si>
    <t xml:space="preserve">金海萍</t>
  </si>
  <si>
    <t xml:space="preserve">19920210</t>
  </si>
  <si>
    <t xml:space="preserve">321202199202103025</t>
  </si>
  <si>
    <t xml:space="preserve">1032120115100079</t>
  </si>
  <si>
    <t xml:space="preserve">李杨</t>
  </si>
  <si>
    <t xml:space="preserve">19920502</t>
  </si>
  <si>
    <t xml:space="preserve">321283199205024427</t>
  </si>
  <si>
    <t xml:space="preserve">1032120115100080</t>
  </si>
  <si>
    <t xml:space="preserve">李双梅</t>
  </si>
  <si>
    <t xml:space="preserve">321283199212155484</t>
  </si>
  <si>
    <t xml:space="preserve">1032120115100081</t>
  </si>
  <si>
    <t xml:space="preserve">姜晶晶</t>
  </si>
  <si>
    <t xml:space="preserve">32128119921112670X</t>
  </si>
  <si>
    <t xml:space="preserve">1032120115100082</t>
  </si>
  <si>
    <t xml:space="preserve">321201199212250823</t>
  </si>
  <si>
    <t xml:space="preserve">1032120115100085</t>
  </si>
  <si>
    <t xml:space="preserve">缪小梅</t>
  </si>
  <si>
    <t xml:space="preserve">321202199301072121</t>
  </si>
  <si>
    <t xml:space="preserve">1032120115100086</t>
  </si>
  <si>
    <t xml:space="preserve">秦昕</t>
  </si>
  <si>
    <t xml:space="preserve">19921122</t>
  </si>
  <si>
    <t xml:space="preserve">321202199211223926</t>
  </si>
  <si>
    <t xml:space="preserve">1032120115100087</t>
  </si>
  <si>
    <t xml:space="preserve">全鑫</t>
  </si>
  <si>
    <t xml:space="preserve">321284199208247243</t>
  </si>
  <si>
    <t xml:space="preserve">1032120115100088</t>
  </si>
  <si>
    <t xml:space="preserve">仇雯</t>
  </si>
  <si>
    <t xml:space="preserve">321202199211172743</t>
  </si>
  <si>
    <t xml:space="preserve">1032120115100089</t>
  </si>
  <si>
    <t xml:space="preserve">蔡静</t>
  </si>
  <si>
    <t xml:space="preserve">19920926</t>
  </si>
  <si>
    <t xml:space="preserve">321202199209262125</t>
  </si>
  <si>
    <t xml:space="preserve">1032120115100091</t>
  </si>
  <si>
    <t xml:space="preserve">321283199212156866</t>
  </si>
  <si>
    <t xml:space="preserve">1032120115100092</t>
  </si>
  <si>
    <t xml:space="preserve">叶新美</t>
  </si>
  <si>
    <t xml:space="preserve">19930108</t>
  </si>
  <si>
    <t xml:space="preserve">321283199301085625</t>
  </si>
  <si>
    <t xml:space="preserve">1032120115100094</t>
  </si>
  <si>
    <t xml:space="preserve">章程</t>
  </si>
  <si>
    <t xml:space="preserve">19931006</t>
  </si>
  <si>
    <t xml:space="preserve">321281199310067805</t>
  </si>
  <si>
    <t xml:space="preserve">1032120115100098</t>
  </si>
  <si>
    <t xml:space="preserve">夏静</t>
  </si>
  <si>
    <t xml:space="preserve">19930123</t>
  </si>
  <si>
    <t xml:space="preserve">321284199301233620</t>
  </si>
  <si>
    <t xml:space="preserve">1032120115100099</t>
  </si>
  <si>
    <t xml:space="preserve">孙超</t>
  </si>
  <si>
    <t xml:space="preserve">19920710</t>
  </si>
  <si>
    <t xml:space="preserve">320602199207100545</t>
  </si>
  <si>
    <t xml:space="preserve">1032120115100101</t>
  </si>
  <si>
    <t xml:space="preserve">周娴</t>
  </si>
  <si>
    <t xml:space="preserve">19910911</t>
  </si>
  <si>
    <t xml:space="preserve">321202199109110327</t>
  </si>
  <si>
    <t xml:space="preserve">1032120115100105</t>
  </si>
  <si>
    <t xml:space="preserve">景佳秀</t>
  </si>
  <si>
    <t xml:space="preserve">321202199212072728</t>
  </si>
  <si>
    <t xml:space="preserve">1032120115100112</t>
  </si>
  <si>
    <t xml:space="preserve">刘芳</t>
  </si>
  <si>
    <t xml:space="preserve">321202199203040329</t>
  </si>
  <si>
    <t xml:space="preserve">1032120115100117</t>
  </si>
  <si>
    <t xml:space="preserve">曹媛媛</t>
  </si>
  <si>
    <t xml:space="preserve">321201199212250225</t>
  </si>
  <si>
    <t xml:space="preserve">1032120115100118</t>
  </si>
  <si>
    <t xml:space="preserve">宋菁华</t>
  </si>
  <si>
    <t xml:space="preserve">19930419</t>
  </si>
  <si>
    <t xml:space="preserve">321202199304190326</t>
  </si>
  <si>
    <t xml:space="preserve">1032120115100119</t>
  </si>
  <si>
    <t xml:space="preserve">季云</t>
  </si>
  <si>
    <t xml:space="preserve">19930223</t>
  </si>
  <si>
    <t xml:space="preserve">321283199302235023</t>
  </si>
  <si>
    <t xml:space="preserve">1032120115100121</t>
  </si>
  <si>
    <t xml:space="preserve">陈梦雅</t>
  </si>
  <si>
    <t xml:space="preserve">321202199303282720</t>
  </si>
  <si>
    <t xml:space="preserve">1032120115100122</t>
  </si>
  <si>
    <t xml:space="preserve">窦婷婷</t>
  </si>
  <si>
    <t xml:space="preserve">19930807</t>
  </si>
  <si>
    <t xml:space="preserve">321284199308073623</t>
  </si>
  <si>
    <t xml:space="preserve">1032120115100124</t>
  </si>
  <si>
    <t xml:space="preserve">徐彤</t>
  </si>
  <si>
    <t xml:space="preserve">19930622</t>
  </si>
  <si>
    <t xml:space="preserve">321284199306220263</t>
  </si>
  <si>
    <t xml:space="preserve">1032120115100125</t>
  </si>
  <si>
    <t xml:space="preserve">戴玥</t>
  </si>
  <si>
    <t xml:space="preserve">19930707</t>
  </si>
  <si>
    <t xml:space="preserve">321202199307070928</t>
  </si>
  <si>
    <t xml:space="preserve">1032120115100465</t>
  </si>
  <si>
    <t xml:space="preserve">李逸文</t>
  </si>
  <si>
    <t xml:space="preserve">19920211</t>
  </si>
  <si>
    <t xml:space="preserve">321202199202111527</t>
  </si>
  <si>
    <t xml:space="preserve">1032120115500046</t>
  </si>
  <si>
    <t xml:space="preserve">张强强</t>
  </si>
  <si>
    <t xml:space="preserve">19900412</t>
  </si>
  <si>
    <t xml:space="preserve">321085199004121812</t>
  </si>
  <si>
    <t xml:space="preserve">580201</t>
  </si>
  <si>
    <t xml:space="preserve">机电一体化技术</t>
  </si>
  <si>
    <t xml:space="preserve">机电系</t>
  </si>
  <si>
    <t xml:space="preserve">1032120115500047</t>
  </si>
  <si>
    <t xml:space="preserve">耿峰</t>
  </si>
  <si>
    <t xml:space="preserve">19880825</t>
  </si>
  <si>
    <t xml:space="preserve">321284198808257432</t>
  </si>
  <si>
    <t xml:space="preserve">1032120115500057</t>
  </si>
  <si>
    <t xml:space="preserve">杨永亮</t>
  </si>
  <si>
    <t xml:space="preserve">321201199110071031</t>
  </si>
  <si>
    <t xml:space="preserve">1032120115500058</t>
  </si>
  <si>
    <t xml:space="preserve">何伟</t>
  </si>
  <si>
    <t xml:space="preserve">321023199008021633</t>
  </si>
  <si>
    <t xml:space="preserve">1032120115500059</t>
  </si>
  <si>
    <t xml:space="preserve">周兵</t>
  </si>
  <si>
    <t xml:space="preserve">19891101</t>
  </si>
  <si>
    <t xml:space="preserve">321281198911014237</t>
  </si>
  <si>
    <t xml:space="preserve">1032120115500061</t>
  </si>
  <si>
    <t xml:space="preserve">季委</t>
  </si>
  <si>
    <t xml:space="preserve">19891110</t>
  </si>
  <si>
    <t xml:space="preserve">321281198911100493</t>
  </si>
  <si>
    <t xml:space="preserve">1032120115500063</t>
  </si>
  <si>
    <t xml:space="preserve">卢程军</t>
  </si>
  <si>
    <t xml:space="preserve">19891031</t>
  </si>
  <si>
    <t xml:space="preserve">321283198910317212</t>
  </si>
  <si>
    <t xml:space="preserve">1032120115500066</t>
  </si>
  <si>
    <t xml:space="preserve">马松</t>
  </si>
  <si>
    <t xml:space="preserve">19891126</t>
  </si>
  <si>
    <t xml:space="preserve">321283198911264212</t>
  </si>
  <si>
    <t xml:space="preserve">1032120115500068</t>
  </si>
  <si>
    <t xml:space="preserve">王恒</t>
  </si>
  <si>
    <t xml:space="preserve">19891105</t>
  </si>
  <si>
    <t xml:space="preserve">321284198911053593</t>
  </si>
  <si>
    <t xml:space="preserve">1032120115500069</t>
  </si>
  <si>
    <t xml:space="preserve">胡锦</t>
  </si>
  <si>
    <t xml:space="preserve">19880311</t>
  </si>
  <si>
    <t xml:space="preserve">321284198803117414</t>
  </si>
  <si>
    <t xml:space="preserve">1032120115500071</t>
  </si>
  <si>
    <t xml:space="preserve">肖刚</t>
  </si>
  <si>
    <t xml:space="preserve">19880411</t>
  </si>
  <si>
    <t xml:space="preserve">520202198804112836</t>
  </si>
  <si>
    <t xml:space="preserve">1032120115500078</t>
  </si>
  <si>
    <t xml:space="preserve">曹国荧</t>
  </si>
  <si>
    <t xml:space="preserve">19891114</t>
  </si>
  <si>
    <t xml:space="preserve">321202198911142153</t>
  </si>
  <si>
    <t xml:space="preserve">1032120115500079</t>
  </si>
  <si>
    <t xml:space="preserve">许智华</t>
  </si>
  <si>
    <t xml:space="preserve">19900328</t>
  </si>
  <si>
    <t xml:space="preserve">321281199003287170</t>
  </si>
  <si>
    <t xml:space="preserve">1032120115500082</t>
  </si>
  <si>
    <t xml:space="preserve">刘兴</t>
  </si>
  <si>
    <t xml:space="preserve">19891219</t>
  </si>
  <si>
    <t xml:space="preserve">32128319891219421X</t>
  </si>
  <si>
    <t xml:space="preserve">1032120115500086</t>
  </si>
  <si>
    <t xml:space="preserve">韩松俊</t>
  </si>
  <si>
    <t xml:space="preserve">19890207</t>
  </si>
  <si>
    <t xml:space="preserve">321281198902071897</t>
  </si>
  <si>
    <t xml:space="preserve">1032120115500089</t>
  </si>
  <si>
    <t xml:space="preserve">解程</t>
  </si>
  <si>
    <t xml:space="preserve">19891021</t>
  </si>
  <si>
    <t xml:space="preserve">321281198910210332</t>
  </si>
  <si>
    <t xml:space="preserve">1032120115500094</t>
  </si>
  <si>
    <t xml:space="preserve">刘晨</t>
  </si>
  <si>
    <t xml:space="preserve">32128319900726581X</t>
  </si>
  <si>
    <t xml:space="preserve">580103</t>
  </si>
  <si>
    <t xml:space="preserve">数控技术</t>
  </si>
  <si>
    <t xml:space="preserve">1032120115500097</t>
  </si>
  <si>
    <t xml:space="preserve">孙曹云</t>
  </si>
  <si>
    <t xml:space="preserve">19890902</t>
  </si>
  <si>
    <t xml:space="preserve">321202198909024529</t>
  </si>
  <si>
    <t xml:space="preserve">1032120115500105</t>
  </si>
  <si>
    <t xml:space="preserve">凌小清</t>
  </si>
  <si>
    <t xml:space="preserve">19920401</t>
  </si>
  <si>
    <t xml:space="preserve">321284199204014637</t>
  </si>
  <si>
    <t xml:space="preserve">1032120115500108</t>
  </si>
  <si>
    <t xml:space="preserve">征鹏</t>
  </si>
  <si>
    <t xml:space="preserve">19890607</t>
  </si>
  <si>
    <t xml:space="preserve">321281198906072459</t>
  </si>
  <si>
    <t xml:space="preserve">1032120115501312</t>
  </si>
  <si>
    <t xml:space="preserve">陈尧</t>
  </si>
  <si>
    <t xml:space="preserve">320283199205281393</t>
  </si>
  <si>
    <t xml:space="preserve">1032120115501316</t>
  </si>
  <si>
    <t xml:space="preserve">赵超</t>
  </si>
  <si>
    <t xml:space="preserve">19910622</t>
  </si>
  <si>
    <t xml:space="preserve">320382199106229011</t>
  </si>
  <si>
    <t xml:space="preserve">520406</t>
  </si>
  <si>
    <t xml:space="preserve">船舶工程技术</t>
  </si>
  <si>
    <t xml:space="preserve">1032120115501319</t>
  </si>
  <si>
    <t xml:space="preserve">张耀忠</t>
  </si>
  <si>
    <t xml:space="preserve">19910408</t>
  </si>
  <si>
    <t xml:space="preserve">141122199104080030</t>
  </si>
  <si>
    <t xml:space="preserve">1032120115501322</t>
  </si>
  <si>
    <t xml:space="preserve">叶灵智</t>
  </si>
  <si>
    <t xml:space="preserve">19910827</t>
  </si>
  <si>
    <t xml:space="preserve">321283199108274416</t>
  </si>
  <si>
    <t xml:space="preserve">1032120115501324</t>
  </si>
  <si>
    <t xml:space="preserve">舒华勇</t>
  </si>
  <si>
    <t xml:space="preserve">19820421</t>
  </si>
  <si>
    <t xml:space="preserve">321281198204215515</t>
  </si>
  <si>
    <t xml:space="preserve">1032120115501333</t>
  </si>
  <si>
    <t xml:space="preserve">丁磊</t>
  </si>
  <si>
    <t xml:space="preserve">19800106</t>
  </si>
  <si>
    <t xml:space="preserve">321085198001068812</t>
  </si>
  <si>
    <t xml:space="preserve">1032120115501335</t>
  </si>
  <si>
    <t xml:space="preserve">程祥</t>
  </si>
  <si>
    <t xml:space="preserve">19920130</t>
  </si>
  <si>
    <t xml:space="preserve">321283199201301212</t>
  </si>
  <si>
    <t xml:space="preserve">1032120115501337</t>
  </si>
  <si>
    <t xml:space="preserve">郭鹏</t>
  </si>
  <si>
    <t xml:space="preserve">19930925</t>
  </si>
  <si>
    <t xml:space="preserve">321284199309250214</t>
  </si>
  <si>
    <t xml:space="preserve">1032120115500118</t>
  </si>
  <si>
    <t xml:space="preserve">严春健</t>
  </si>
  <si>
    <t xml:space="preserve">19891009</t>
  </si>
  <si>
    <t xml:space="preserve">321281198910093535</t>
  </si>
  <si>
    <t xml:space="preserve">1032120115500126</t>
  </si>
  <si>
    <t xml:space="preserve">周杰</t>
  </si>
  <si>
    <t xml:space="preserve">19881114</t>
  </si>
  <si>
    <t xml:space="preserve">321282198811140013</t>
  </si>
  <si>
    <t xml:space="preserve">580106</t>
  </si>
  <si>
    <t xml:space="preserve">模具设计与制造</t>
  </si>
  <si>
    <t xml:space="preserve">1032120115500140</t>
  </si>
  <si>
    <t xml:space="preserve">胡春前</t>
  </si>
  <si>
    <t xml:space="preserve">19871107</t>
  </si>
  <si>
    <t xml:space="preserve">321281198711071894</t>
  </si>
  <si>
    <t xml:space="preserve">1032120115500145</t>
  </si>
  <si>
    <t xml:space="preserve">李宁</t>
  </si>
  <si>
    <t xml:space="preserve">19860510</t>
  </si>
  <si>
    <t xml:space="preserve">321201198605100055</t>
  </si>
  <si>
    <t xml:space="preserve">1032120115500148</t>
  </si>
  <si>
    <t xml:space="preserve">王军</t>
  </si>
  <si>
    <t xml:space="preserve">19891215</t>
  </si>
  <si>
    <t xml:space="preserve">321284198912150811</t>
  </si>
  <si>
    <t xml:space="preserve">1032120115500152</t>
  </si>
  <si>
    <t xml:space="preserve">杨吉</t>
  </si>
  <si>
    <t xml:space="preserve">19880917</t>
  </si>
  <si>
    <t xml:space="preserve">321284198809174639</t>
  </si>
  <si>
    <t xml:space="preserve">1032120115500181</t>
  </si>
  <si>
    <t xml:space="preserve">步文祥</t>
  </si>
  <si>
    <t xml:space="preserve">19911114</t>
  </si>
  <si>
    <t xml:space="preserve">321281199111145655</t>
  </si>
  <si>
    <t xml:space="preserve">1032120115501343</t>
  </si>
  <si>
    <t xml:space="preserve">唐付军</t>
  </si>
  <si>
    <t xml:space="preserve">19911028</t>
  </si>
  <si>
    <t xml:space="preserve">321281199110287459</t>
  </si>
  <si>
    <t xml:space="preserve">1032120115501344</t>
  </si>
  <si>
    <t xml:space="preserve">陈树海</t>
  </si>
  <si>
    <t xml:space="preserve">19900731</t>
  </si>
  <si>
    <t xml:space="preserve">321281199007313217</t>
  </si>
  <si>
    <t xml:space="preserve">1032120115501374</t>
  </si>
  <si>
    <t xml:space="preserve">曹宏宇</t>
  </si>
  <si>
    <t xml:space="preserve">19920415</t>
  </si>
  <si>
    <t xml:space="preserve">321201199204151016</t>
  </si>
  <si>
    <t xml:space="preserve">1032120115501375</t>
  </si>
  <si>
    <t xml:space="preserve">李晨</t>
  </si>
  <si>
    <t xml:space="preserve">19940425</t>
  </si>
  <si>
    <t xml:space="preserve">321201199404250617</t>
  </si>
  <si>
    <t xml:space="preserve">1032120115501382</t>
  </si>
  <si>
    <t xml:space="preserve">李真</t>
  </si>
  <si>
    <t xml:space="preserve">19811202</t>
  </si>
  <si>
    <t xml:space="preserve">321085198112028231</t>
  </si>
  <si>
    <t xml:space="preserve">1032120115501391</t>
  </si>
  <si>
    <t xml:space="preserve">钮靖峰</t>
  </si>
  <si>
    <t xml:space="preserve">19891024</t>
  </si>
  <si>
    <t xml:space="preserve">321281198910247151</t>
  </si>
  <si>
    <t xml:space="preserve">1032120115501406</t>
  </si>
  <si>
    <t xml:space="preserve">钱进</t>
  </si>
  <si>
    <t xml:space="preserve">19910413</t>
  </si>
  <si>
    <t xml:space="preserve">321283199104131012</t>
  </si>
  <si>
    <t xml:space="preserve">1032120115501409</t>
  </si>
  <si>
    <t xml:space="preserve">钱勇</t>
  </si>
  <si>
    <t xml:space="preserve">321202199212093035</t>
  </si>
  <si>
    <t xml:space="preserve">1032120115501410</t>
  </si>
  <si>
    <t xml:space="preserve">李俊飞</t>
  </si>
  <si>
    <t xml:space="preserve">19930625</t>
  </si>
  <si>
    <t xml:space="preserve">321202199306252412</t>
  </si>
  <si>
    <t xml:space="preserve">1032120115501411</t>
  </si>
  <si>
    <t xml:space="preserve">吕少华</t>
  </si>
  <si>
    <t xml:space="preserve">32120219930104303X</t>
  </si>
  <si>
    <t xml:space="preserve">1032120115501417</t>
  </si>
  <si>
    <t xml:space="preserve">马成</t>
  </si>
  <si>
    <t xml:space="preserve">19930519</t>
  </si>
  <si>
    <t xml:space="preserve">321201199305190612</t>
  </si>
  <si>
    <t xml:space="preserve">1032120115500182</t>
  </si>
  <si>
    <t xml:space="preserve">马智</t>
  </si>
  <si>
    <t xml:space="preserve">19930119</t>
  </si>
  <si>
    <t xml:space="preserve">321283199301194215</t>
  </si>
  <si>
    <t xml:space="preserve">1032120115500184</t>
  </si>
  <si>
    <t xml:space="preserve">张凌昊</t>
  </si>
  <si>
    <t xml:space="preserve">19921128</t>
  </si>
  <si>
    <t xml:space="preserve">321283199211280638</t>
  </si>
  <si>
    <t xml:space="preserve">1032120115500187</t>
  </si>
  <si>
    <t xml:space="preserve">周进</t>
  </si>
  <si>
    <t xml:space="preserve">32128419890128307X</t>
  </si>
  <si>
    <t xml:space="preserve">1032120115500194</t>
  </si>
  <si>
    <t xml:space="preserve">吴伟</t>
  </si>
  <si>
    <t xml:space="preserve">19880125</t>
  </si>
  <si>
    <t xml:space="preserve">321284198801254634</t>
  </si>
  <si>
    <t xml:space="preserve">1032120115500203</t>
  </si>
  <si>
    <t xml:space="preserve">华鑫</t>
  </si>
  <si>
    <t xml:space="preserve">321282198806212617</t>
  </si>
  <si>
    <t xml:space="preserve">1032120115500223</t>
  </si>
  <si>
    <t xml:space="preserve">李成龙</t>
  </si>
  <si>
    <t xml:space="preserve">19880215</t>
  </si>
  <si>
    <t xml:space="preserve">321281198802157992</t>
  </si>
  <si>
    <t xml:space="preserve">1032120115500224</t>
  </si>
  <si>
    <t xml:space="preserve">张平</t>
  </si>
  <si>
    <t xml:space="preserve">19880605</t>
  </si>
  <si>
    <t xml:space="preserve">32128119880605793X</t>
  </si>
  <si>
    <t xml:space="preserve">1032120115500232</t>
  </si>
  <si>
    <t xml:space="preserve">仇安华</t>
  </si>
  <si>
    <t xml:space="preserve">19890502</t>
  </si>
  <si>
    <t xml:space="preserve">321202198905022411</t>
  </si>
  <si>
    <t xml:space="preserve">1032120115500236</t>
  </si>
  <si>
    <t xml:space="preserve">夏伯宇</t>
  </si>
  <si>
    <t xml:space="preserve">321281199110107198</t>
  </si>
  <si>
    <t xml:space="preserve">1032120115500238</t>
  </si>
  <si>
    <t xml:space="preserve">凌飞</t>
  </si>
  <si>
    <t xml:space="preserve">19901013</t>
  </si>
  <si>
    <t xml:space="preserve">321284199010134630</t>
  </si>
  <si>
    <t xml:space="preserve">1032120115501423</t>
  </si>
  <si>
    <t xml:space="preserve">张亮</t>
  </si>
  <si>
    <t xml:space="preserve">19930620</t>
  </si>
  <si>
    <t xml:space="preserve">32120219930620121X</t>
  </si>
  <si>
    <t xml:space="preserve">1032120115501426</t>
  </si>
  <si>
    <t xml:space="preserve">叶婷婷</t>
  </si>
  <si>
    <t xml:space="preserve">321202199303062429</t>
  </si>
  <si>
    <t xml:space="preserve">1032120115501430</t>
  </si>
  <si>
    <t xml:space="preserve">秦继伟</t>
  </si>
  <si>
    <t xml:space="preserve">19930102</t>
  </si>
  <si>
    <t xml:space="preserve">321284199301020617</t>
  </si>
  <si>
    <t xml:space="preserve">1032120115500245</t>
  </si>
  <si>
    <t xml:space="preserve">姚建祥</t>
  </si>
  <si>
    <t xml:space="preserve">19890308</t>
  </si>
  <si>
    <t xml:space="preserve">321202198903082138</t>
  </si>
  <si>
    <t xml:space="preserve">1032120115500251</t>
  </si>
  <si>
    <t xml:space="preserve">纪金旗</t>
  </si>
  <si>
    <t xml:space="preserve">19920607</t>
  </si>
  <si>
    <t xml:space="preserve">321281199206077456</t>
  </si>
  <si>
    <t xml:space="preserve">1032120115500252</t>
  </si>
  <si>
    <t xml:space="preserve">杨杰</t>
  </si>
  <si>
    <t xml:space="preserve">19920822</t>
  </si>
  <si>
    <t xml:space="preserve">321201199208221018</t>
  </si>
  <si>
    <t xml:space="preserve">1032120115500254</t>
  </si>
  <si>
    <t xml:space="preserve">臧宇</t>
  </si>
  <si>
    <t xml:space="preserve">19920325</t>
  </si>
  <si>
    <t xml:space="preserve">321284199203251059</t>
  </si>
  <si>
    <t xml:space="preserve">1032120115500256</t>
  </si>
  <si>
    <t xml:space="preserve">刘泳毅</t>
  </si>
  <si>
    <t xml:space="preserve">19891016</t>
  </si>
  <si>
    <t xml:space="preserve">321282198910160052</t>
  </si>
  <si>
    <t xml:space="preserve">1032120115500261</t>
  </si>
  <si>
    <t xml:space="preserve">祁吉发</t>
  </si>
  <si>
    <t xml:space="preserve">32128419930321401X</t>
  </si>
  <si>
    <t xml:space="preserve">1032120115500262</t>
  </si>
  <si>
    <t xml:space="preserve">陈磊</t>
  </si>
  <si>
    <t xml:space="preserve">19930609</t>
  </si>
  <si>
    <t xml:space="preserve">321201199306090613</t>
  </si>
  <si>
    <t xml:space="preserve">1032120115500263</t>
  </si>
  <si>
    <t xml:space="preserve">许寿文</t>
  </si>
  <si>
    <t xml:space="preserve">19911009</t>
  </si>
  <si>
    <t xml:space="preserve">321281199110095510</t>
  </si>
  <si>
    <t xml:space="preserve">1032120115500265</t>
  </si>
  <si>
    <t xml:space="preserve">夏兆义</t>
  </si>
  <si>
    <t xml:space="preserve">19930414</t>
  </si>
  <si>
    <t xml:space="preserve">321201199304140613</t>
  </si>
  <si>
    <t xml:space="preserve">1032120115500266</t>
  </si>
  <si>
    <t xml:space="preserve">唐琪</t>
  </si>
  <si>
    <t xml:space="preserve">19920604</t>
  </si>
  <si>
    <t xml:space="preserve">321202199206044819</t>
  </si>
  <si>
    <t xml:space="preserve">1032120115500268</t>
  </si>
  <si>
    <t xml:space="preserve">华夏</t>
  </si>
  <si>
    <t xml:space="preserve">321202199201304810</t>
  </si>
  <si>
    <t xml:space="preserve">1032120115500269</t>
  </si>
  <si>
    <t xml:space="preserve">朱乐</t>
  </si>
  <si>
    <t xml:space="preserve">19921211</t>
  </si>
  <si>
    <t xml:space="preserve">321202199212110616</t>
  </si>
  <si>
    <t xml:space="preserve">1032120115500274</t>
  </si>
  <si>
    <t xml:space="preserve">王祥</t>
  </si>
  <si>
    <t xml:space="preserve">19920913</t>
  </si>
  <si>
    <t xml:space="preserve">321284199209131111</t>
  </si>
  <si>
    <t xml:space="preserve">1032120115500275</t>
  </si>
  <si>
    <t xml:space="preserve">刘磊</t>
  </si>
  <si>
    <t xml:space="preserve">19920204</t>
  </si>
  <si>
    <t xml:space="preserve">321201199202041032</t>
  </si>
  <si>
    <t xml:space="preserve">1032120115500277</t>
  </si>
  <si>
    <t xml:space="preserve">张尧琪</t>
  </si>
  <si>
    <t xml:space="preserve">19930624</t>
  </si>
  <si>
    <t xml:space="preserve">321284199306245612</t>
  </si>
  <si>
    <t xml:space="preserve">1032120115500279</t>
  </si>
  <si>
    <t xml:space="preserve">贾碧波</t>
  </si>
  <si>
    <t xml:space="preserve">19880119</t>
  </si>
  <si>
    <t xml:space="preserve">321201198801190019</t>
  </si>
  <si>
    <t xml:space="preserve">1032120115500281</t>
  </si>
  <si>
    <t xml:space="preserve">严海军</t>
  </si>
  <si>
    <t xml:space="preserve">19930802</t>
  </si>
  <si>
    <t xml:space="preserve">321283199308024219</t>
  </si>
  <si>
    <t xml:space="preserve">1032120115500282</t>
  </si>
  <si>
    <t xml:space="preserve">夏亮</t>
  </si>
  <si>
    <t xml:space="preserve">19920505</t>
  </si>
  <si>
    <t xml:space="preserve">321281199205057955</t>
  </si>
  <si>
    <t xml:space="preserve">1032120115500302</t>
  </si>
  <si>
    <t xml:space="preserve">郑飞</t>
  </si>
  <si>
    <t xml:space="preserve">19900521</t>
  </si>
  <si>
    <t xml:space="preserve">32128419900521541X</t>
  </si>
  <si>
    <t xml:space="preserve">1032120115501476</t>
  </si>
  <si>
    <t xml:space="preserve">周家华</t>
  </si>
  <si>
    <t xml:space="preserve">321281199210227293</t>
  </si>
  <si>
    <t xml:space="preserve">1032120115501478</t>
  </si>
  <si>
    <t xml:space="preserve">张鹏</t>
  </si>
  <si>
    <t xml:space="preserve">19930826</t>
  </si>
  <si>
    <t xml:space="preserve">321202199308263019</t>
  </si>
  <si>
    <t xml:space="preserve">1032120115501479</t>
  </si>
  <si>
    <t xml:space="preserve">陆维祥</t>
  </si>
  <si>
    <t xml:space="preserve">19920917</t>
  </si>
  <si>
    <t xml:space="preserve">321202199209171215</t>
  </si>
  <si>
    <t xml:space="preserve">1032120115501480</t>
  </si>
  <si>
    <t xml:space="preserve">周洧荣</t>
  </si>
  <si>
    <t xml:space="preserve">19910328</t>
  </si>
  <si>
    <t xml:space="preserve">321202199103280317</t>
  </si>
  <si>
    <t xml:space="preserve">1032120115501491</t>
  </si>
  <si>
    <t xml:space="preserve">王伟</t>
  </si>
  <si>
    <t xml:space="preserve">32128419931201081X</t>
  </si>
  <si>
    <t xml:space="preserve">1032120115501495</t>
  </si>
  <si>
    <t xml:space="preserve">王成</t>
  </si>
  <si>
    <t xml:space="preserve">19910125</t>
  </si>
  <si>
    <t xml:space="preserve">321284199101253619</t>
  </si>
  <si>
    <t xml:space="preserve">1032120115501543</t>
  </si>
  <si>
    <t xml:space="preserve">朱吉祥</t>
  </si>
  <si>
    <t xml:space="preserve">19940523</t>
  </si>
  <si>
    <t xml:space="preserve">321202199405232417</t>
  </si>
  <si>
    <t xml:space="preserve">1032120115501546</t>
  </si>
  <si>
    <t xml:space="preserve">于健</t>
  </si>
  <si>
    <t xml:space="preserve">321202199401282433</t>
  </si>
  <si>
    <t xml:space="preserve">1032120115501556</t>
  </si>
  <si>
    <t xml:space="preserve">19870102</t>
  </si>
  <si>
    <t xml:space="preserve">321202198701023017</t>
  </si>
  <si>
    <t xml:space="preserve">1032120115501566</t>
  </si>
  <si>
    <t xml:space="preserve">邰海</t>
  </si>
  <si>
    <t xml:space="preserve">19930912</t>
  </si>
  <si>
    <t xml:space="preserve">321284199309120815</t>
  </si>
  <si>
    <t xml:space="preserve">1032120115501567</t>
  </si>
  <si>
    <t xml:space="preserve">张树春</t>
  </si>
  <si>
    <t xml:space="preserve">19860410</t>
  </si>
  <si>
    <t xml:space="preserve">321284198604107619</t>
  </si>
  <si>
    <t xml:space="preserve">1032120115500311</t>
  </si>
  <si>
    <t xml:space="preserve">侯潇宇</t>
  </si>
  <si>
    <t xml:space="preserve">19930206</t>
  </si>
  <si>
    <t xml:space="preserve">320981199302060475</t>
  </si>
  <si>
    <t xml:space="preserve">1032120115500315</t>
  </si>
  <si>
    <t xml:space="preserve">王健</t>
  </si>
  <si>
    <t xml:space="preserve">19930908</t>
  </si>
  <si>
    <t xml:space="preserve">321202199309080011</t>
  </si>
  <si>
    <t xml:space="preserve">1032120115500318</t>
  </si>
  <si>
    <t xml:space="preserve">蔡琪</t>
  </si>
  <si>
    <t xml:space="preserve">19900828</t>
  </si>
  <si>
    <t xml:space="preserve">321283199008283032</t>
  </si>
  <si>
    <t xml:space="preserve">1032120115500319</t>
  </si>
  <si>
    <t xml:space="preserve">严加保</t>
  </si>
  <si>
    <t xml:space="preserve">19861011</t>
  </si>
  <si>
    <t xml:space="preserve">321283198610113816</t>
  </si>
  <si>
    <t xml:space="preserve">1032120115500323</t>
  </si>
  <si>
    <t xml:space="preserve">芦俊峰</t>
  </si>
  <si>
    <t xml:space="preserve">19891008</t>
  </si>
  <si>
    <t xml:space="preserve">321283198910081414</t>
  </si>
  <si>
    <t xml:space="preserve">1032120115500339</t>
  </si>
  <si>
    <t xml:space="preserve">孙玉杰</t>
  </si>
  <si>
    <t xml:space="preserve">19900702</t>
  </si>
  <si>
    <t xml:space="preserve">321088199007026510</t>
  </si>
  <si>
    <t xml:space="preserve">1032120115500394</t>
  </si>
  <si>
    <t xml:space="preserve">徐杰</t>
  </si>
  <si>
    <t xml:space="preserve">19890125</t>
  </si>
  <si>
    <t xml:space="preserve">321282198901255252</t>
  </si>
  <si>
    <t xml:space="preserve">1032108815500058</t>
  </si>
  <si>
    <t xml:space="preserve">周路林</t>
  </si>
  <si>
    <t xml:space="preserve">320682198711275595</t>
  </si>
  <si>
    <t xml:space="preserve">1032120115500463</t>
  </si>
  <si>
    <t xml:space="preserve">张彬</t>
  </si>
  <si>
    <t xml:space="preserve">19911013</t>
  </si>
  <si>
    <t xml:space="preserve">321202199110131512</t>
  </si>
  <si>
    <t xml:space="preserve">1032120115500491</t>
  </si>
  <si>
    <t xml:space="preserve">叶松</t>
  </si>
  <si>
    <t xml:space="preserve">19890324</t>
  </si>
  <si>
    <t xml:space="preserve">321283198903244211</t>
  </si>
  <si>
    <t xml:space="preserve">1032120115500497</t>
  </si>
  <si>
    <t xml:space="preserve">张小强</t>
  </si>
  <si>
    <t xml:space="preserve">19920424</t>
  </si>
  <si>
    <t xml:space="preserve">321281199204248098</t>
  </si>
  <si>
    <t xml:space="preserve">1032120115500498</t>
  </si>
  <si>
    <t xml:space="preserve">王森根</t>
  </si>
  <si>
    <t xml:space="preserve">19920620</t>
  </si>
  <si>
    <t xml:space="preserve">321281199206201234</t>
  </si>
  <si>
    <t xml:space="preserve">1032120115500512</t>
  </si>
  <si>
    <t xml:space="preserve">程桢</t>
  </si>
  <si>
    <t xml:space="preserve">19870214</t>
  </si>
  <si>
    <t xml:space="preserve">321201198702140059</t>
  </si>
  <si>
    <t xml:space="preserve">1032120115500515</t>
  </si>
  <si>
    <t xml:space="preserve">孙门</t>
  </si>
  <si>
    <t xml:space="preserve">19880214</t>
  </si>
  <si>
    <t xml:space="preserve">321281198802141878</t>
  </si>
  <si>
    <t xml:space="preserve">1032120115500516</t>
  </si>
  <si>
    <t xml:space="preserve">王杰</t>
  </si>
  <si>
    <t xml:space="preserve">19870730</t>
  </si>
  <si>
    <t xml:space="preserve">321283198707303819</t>
  </si>
  <si>
    <t xml:space="preserve">1032120115500519</t>
  </si>
  <si>
    <t xml:space="preserve">郁浩</t>
  </si>
  <si>
    <t xml:space="preserve">19890515</t>
  </si>
  <si>
    <t xml:space="preserve">321284198905155411</t>
  </si>
  <si>
    <t xml:space="preserve">1032128415500099</t>
  </si>
  <si>
    <t xml:space="preserve">石瑞</t>
  </si>
  <si>
    <t xml:space="preserve">19901103</t>
  </si>
  <si>
    <t xml:space="preserve">321284199011033014</t>
  </si>
  <si>
    <t xml:space="preserve">1032120115500814</t>
  </si>
  <si>
    <t xml:space="preserve">胡燕标</t>
  </si>
  <si>
    <t xml:space="preserve">19820524</t>
  </si>
  <si>
    <t xml:space="preserve">350821198205242110</t>
  </si>
  <si>
    <t xml:space="preserve">1032120115500857</t>
  </si>
  <si>
    <t xml:space="preserve">侯睿</t>
  </si>
  <si>
    <t xml:space="preserve">19910405</t>
  </si>
  <si>
    <t xml:space="preserve">150104199104053014</t>
  </si>
  <si>
    <t xml:space="preserve">1032120115500860</t>
  </si>
  <si>
    <t xml:space="preserve">李鹏飞</t>
  </si>
  <si>
    <t xml:space="preserve">19920403</t>
  </si>
  <si>
    <t xml:space="preserve">321202199204034510</t>
  </si>
  <si>
    <t xml:space="preserve">1032120115500861</t>
  </si>
  <si>
    <t xml:space="preserve">张继鹏</t>
  </si>
  <si>
    <t xml:space="preserve">19931008</t>
  </si>
  <si>
    <t xml:space="preserve">142201199310083392</t>
  </si>
  <si>
    <t xml:space="preserve">1032120115500862</t>
  </si>
  <si>
    <t xml:space="preserve">李向达</t>
  </si>
  <si>
    <t xml:space="preserve">19920625</t>
  </si>
  <si>
    <t xml:space="preserve">130123199206256918</t>
  </si>
  <si>
    <t xml:space="preserve">1032120115500864</t>
  </si>
  <si>
    <t xml:space="preserve">孙逸群</t>
  </si>
  <si>
    <t xml:space="preserve">19931014</t>
  </si>
  <si>
    <t xml:space="preserve">321281199310147776</t>
  </si>
  <si>
    <t xml:space="preserve">1032120115500865</t>
  </si>
  <si>
    <t xml:space="preserve">缪晨雪</t>
  </si>
  <si>
    <t xml:space="preserve">19931213</t>
  </si>
  <si>
    <t xml:space="preserve">320481199312136042</t>
  </si>
  <si>
    <t xml:space="preserve">1032120115500866</t>
  </si>
  <si>
    <t xml:space="preserve">樊荧</t>
  </si>
  <si>
    <t xml:space="preserve">142222199204011522</t>
  </si>
  <si>
    <t xml:space="preserve">1032120115500868</t>
  </si>
  <si>
    <t xml:space="preserve">张剑</t>
  </si>
  <si>
    <t xml:space="preserve">19930830</t>
  </si>
  <si>
    <t xml:space="preserve">321201199308301015</t>
  </si>
  <si>
    <t xml:space="preserve">1032120115500869</t>
  </si>
  <si>
    <t xml:space="preserve">19931208</t>
  </si>
  <si>
    <t xml:space="preserve">321284199312084819</t>
  </si>
  <si>
    <t xml:space="preserve">1032120115500871</t>
  </si>
  <si>
    <t xml:space="preserve">李志东</t>
  </si>
  <si>
    <t xml:space="preserve">150104199208113616</t>
  </si>
  <si>
    <t xml:space="preserve">1032120115500872</t>
  </si>
  <si>
    <t xml:space="preserve">徐昊</t>
  </si>
  <si>
    <t xml:space="preserve">321284199303257415</t>
  </si>
  <si>
    <t xml:space="preserve">1032120115500874</t>
  </si>
  <si>
    <t xml:space="preserve">史锦涛</t>
  </si>
  <si>
    <t xml:space="preserve">19930905</t>
  </si>
  <si>
    <t xml:space="preserve">32028219930905261X</t>
  </si>
  <si>
    <t xml:space="preserve">1032120115500882</t>
  </si>
  <si>
    <t xml:space="preserve">仲其松</t>
  </si>
  <si>
    <t xml:space="preserve">19890513</t>
  </si>
  <si>
    <t xml:space="preserve">321322198905132654</t>
  </si>
  <si>
    <t xml:space="preserve">1032120115500886</t>
  </si>
  <si>
    <t xml:space="preserve">李波</t>
  </si>
  <si>
    <t xml:space="preserve">19950109</t>
  </si>
  <si>
    <t xml:space="preserve">321201199501091056</t>
  </si>
  <si>
    <t xml:space="preserve">1032120115500947</t>
  </si>
  <si>
    <t xml:space="preserve">韩云峰</t>
  </si>
  <si>
    <t xml:space="preserve">19930426</t>
  </si>
  <si>
    <t xml:space="preserve">321202199304264516</t>
  </si>
  <si>
    <t xml:space="preserve">1032120115500001</t>
  </si>
  <si>
    <t xml:space="preserve">葛建宏</t>
  </si>
  <si>
    <t xml:space="preserve">19920212</t>
  </si>
  <si>
    <t xml:space="preserve">321202199202123018</t>
  </si>
  <si>
    <t xml:space="preserve">1032120115500002</t>
  </si>
  <si>
    <t xml:space="preserve">赵伟</t>
  </si>
  <si>
    <t xml:space="preserve">19930424</t>
  </si>
  <si>
    <t xml:space="preserve">321201199304240235</t>
  </si>
  <si>
    <t xml:space="preserve">1032120115500003</t>
  </si>
  <si>
    <t xml:space="preserve">栾吉</t>
  </si>
  <si>
    <t xml:space="preserve">19911204</t>
  </si>
  <si>
    <t xml:space="preserve">321202199112042417</t>
  </si>
  <si>
    <t xml:space="preserve">1032120115500004</t>
  </si>
  <si>
    <t xml:space="preserve">陈杰</t>
  </si>
  <si>
    <t xml:space="preserve">19930825</t>
  </si>
  <si>
    <t xml:space="preserve">321202199308250912</t>
  </si>
  <si>
    <t xml:space="preserve">1032120115500005</t>
  </si>
  <si>
    <t xml:space="preserve">王亮</t>
  </si>
  <si>
    <t xml:space="preserve">321284199205277615</t>
  </si>
  <si>
    <t xml:space="preserve">1032120115500007</t>
  </si>
  <si>
    <t xml:space="preserve">陈丽平</t>
  </si>
  <si>
    <t xml:space="preserve">19911023</t>
  </si>
  <si>
    <t xml:space="preserve">321281199110236520</t>
  </si>
  <si>
    <t xml:space="preserve">1032120115500009</t>
  </si>
  <si>
    <t xml:space="preserve">张丹</t>
  </si>
  <si>
    <t xml:space="preserve">321283199206223225</t>
  </si>
  <si>
    <t xml:space="preserve">1032120115500010</t>
  </si>
  <si>
    <t xml:space="preserve">张阳</t>
  </si>
  <si>
    <t xml:space="preserve">19911017</t>
  </si>
  <si>
    <t xml:space="preserve">321202199110170618</t>
  </si>
  <si>
    <t xml:space="preserve">1032120115500011</t>
  </si>
  <si>
    <t xml:space="preserve">顾红萍</t>
  </si>
  <si>
    <t xml:space="preserve">19920705</t>
  </si>
  <si>
    <t xml:space="preserve">321283199207052026</t>
  </si>
  <si>
    <t xml:space="preserve">1032120115500014</t>
  </si>
  <si>
    <t xml:space="preserve">徐庆旭</t>
  </si>
  <si>
    <t xml:space="preserve">19920228</t>
  </si>
  <si>
    <t xml:space="preserve">320924199202280879</t>
  </si>
  <si>
    <t xml:space="preserve">1032120115500015</t>
  </si>
  <si>
    <t xml:space="preserve">王竞杰</t>
  </si>
  <si>
    <t xml:space="preserve">19931226</t>
  </si>
  <si>
    <t xml:space="preserve">321281199312261898</t>
  </si>
  <si>
    <t xml:space="preserve">1032120115500018</t>
  </si>
  <si>
    <t xml:space="preserve">梁红</t>
  </si>
  <si>
    <t xml:space="preserve">321284199210083460</t>
  </si>
  <si>
    <t xml:space="preserve">1032120115500019</t>
  </si>
  <si>
    <t xml:space="preserve">刘娟</t>
  </si>
  <si>
    <t xml:space="preserve">19921007</t>
  </si>
  <si>
    <t xml:space="preserve">321284199210073465</t>
  </si>
  <si>
    <t xml:space="preserve">1032120115500020</t>
  </si>
  <si>
    <t xml:space="preserve">朱一帆</t>
  </si>
  <si>
    <t xml:space="preserve">19920920</t>
  </si>
  <si>
    <t xml:space="preserve">321201199209200219</t>
  </si>
  <si>
    <t xml:space="preserve">1032120115500021</t>
  </si>
  <si>
    <t xml:space="preserve">唐宇</t>
  </si>
  <si>
    <t xml:space="preserve">19910407</t>
  </si>
  <si>
    <t xml:space="preserve">321201199104071019</t>
  </si>
  <si>
    <t xml:space="preserve">1032120115500023</t>
  </si>
  <si>
    <t xml:space="preserve">肖洋</t>
  </si>
  <si>
    <t xml:space="preserve">19911218</t>
  </si>
  <si>
    <t xml:space="preserve">320882199112180418</t>
  </si>
  <si>
    <t xml:space="preserve">1032120115500024</t>
  </si>
  <si>
    <t xml:space="preserve">沈晨杰</t>
  </si>
  <si>
    <t xml:space="preserve">32052519910312471X</t>
  </si>
  <si>
    <t xml:space="preserve">1032120115500025</t>
  </si>
  <si>
    <t xml:space="preserve">刘竟</t>
  </si>
  <si>
    <t xml:space="preserve">19920306</t>
  </si>
  <si>
    <t xml:space="preserve">321283199203062630</t>
  </si>
  <si>
    <t xml:space="preserve">1032120115500032</t>
  </si>
  <si>
    <t xml:space="preserve">吴顺</t>
  </si>
  <si>
    <t xml:space="preserve">19911206</t>
  </si>
  <si>
    <t xml:space="preserve">321284199112063618</t>
  </si>
  <si>
    <t xml:space="preserve">1032120115500035</t>
  </si>
  <si>
    <t xml:space="preserve">史翰宁</t>
  </si>
  <si>
    <t xml:space="preserve">19910730</t>
  </si>
  <si>
    <t xml:space="preserve">320112199107300414</t>
  </si>
  <si>
    <t xml:space="preserve">580107</t>
  </si>
  <si>
    <t xml:space="preserve">材料成型与控制技术</t>
  </si>
  <si>
    <t xml:space="preserve">1032120115500043</t>
  </si>
  <si>
    <t xml:space="preserve">焦荣</t>
  </si>
  <si>
    <t xml:space="preserve">19890916</t>
  </si>
  <si>
    <t xml:space="preserve">321283198909165039</t>
  </si>
  <si>
    <t xml:space="preserve">建工系</t>
  </si>
  <si>
    <t xml:space="preserve">1032120115500064</t>
  </si>
  <si>
    <t xml:space="preserve">魏海陵</t>
  </si>
  <si>
    <t xml:space="preserve">19890503</t>
  </si>
  <si>
    <t xml:space="preserve">321201198905031215</t>
  </si>
  <si>
    <t xml:space="preserve">520108</t>
  </si>
  <si>
    <t xml:space="preserve">道路桥梁工程技术</t>
  </si>
  <si>
    <t xml:space="preserve">1032120115500072</t>
  </si>
  <si>
    <t xml:space="preserve">潘柳</t>
  </si>
  <si>
    <t xml:space="preserve">19900901</t>
  </si>
  <si>
    <t xml:space="preserve">321283199009011215</t>
  </si>
  <si>
    <t xml:space="preserve">1032120115500073</t>
  </si>
  <si>
    <t xml:space="preserve">刘海波</t>
  </si>
  <si>
    <t xml:space="preserve">19900826</t>
  </si>
  <si>
    <t xml:space="preserve">321283199008260412</t>
  </si>
  <si>
    <t xml:space="preserve">1032120115500074</t>
  </si>
  <si>
    <t xml:space="preserve">陈洋</t>
  </si>
  <si>
    <t xml:space="preserve">321284198910115019</t>
  </si>
  <si>
    <t xml:space="preserve">1032120115500085</t>
  </si>
  <si>
    <t xml:space="preserve">于阳</t>
  </si>
  <si>
    <t xml:space="preserve">19891204</t>
  </si>
  <si>
    <t xml:space="preserve">321283198912043016</t>
  </si>
  <si>
    <t xml:space="preserve">1032120115500093</t>
  </si>
  <si>
    <t xml:space="preserve">谢翀</t>
  </si>
  <si>
    <t xml:space="preserve">19891109</t>
  </si>
  <si>
    <t xml:space="preserve">321281198911090176</t>
  </si>
  <si>
    <t xml:space="preserve">1032120115500096</t>
  </si>
  <si>
    <t xml:space="preserve">吴航</t>
  </si>
  <si>
    <t xml:space="preserve">19860313</t>
  </si>
  <si>
    <t xml:space="preserve">321283198603131418</t>
  </si>
  <si>
    <t xml:space="preserve">1032120115500099</t>
  </si>
  <si>
    <t xml:space="preserve">唐彩福</t>
  </si>
  <si>
    <t xml:space="preserve">321281198905021772</t>
  </si>
  <si>
    <t xml:space="preserve">1032120115501243</t>
  </si>
  <si>
    <t xml:space="preserve">秦操</t>
  </si>
  <si>
    <t xml:space="preserve">19920118</t>
  </si>
  <si>
    <t xml:space="preserve">321283199201180019</t>
  </si>
  <si>
    <t xml:space="preserve">1032120115501314</t>
  </si>
  <si>
    <t xml:space="preserve">刘浩</t>
  </si>
  <si>
    <t xml:space="preserve">19920626</t>
  </si>
  <si>
    <t xml:space="preserve">32128419920626105X</t>
  </si>
  <si>
    <t xml:space="preserve">1032120115501317</t>
  </si>
  <si>
    <t xml:space="preserve">施小祥</t>
  </si>
  <si>
    <t xml:space="preserve">19920718</t>
  </si>
  <si>
    <t xml:space="preserve">321284199207183655</t>
  </si>
  <si>
    <t xml:space="preserve">1032120115501321</t>
  </si>
  <si>
    <t xml:space="preserve">周祥胜</t>
  </si>
  <si>
    <t xml:space="preserve">19880823</t>
  </si>
  <si>
    <t xml:space="preserve">321284198808235612</t>
  </si>
  <si>
    <t xml:space="preserve">1032120115501328</t>
  </si>
  <si>
    <t xml:space="preserve">罗军</t>
  </si>
  <si>
    <t xml:space="preserve">19911025</t>
  </si>
  <si>
    <t xml:space="preserve">321201199110255615</t>
  </si>
  <si>
    <t xml:space="preserve">1032120115501334</t>
  </si>
  <si>
    <t xml:space="preserve">丁剑辉</t>
  </si>
  <si>
    <t xml:space="preserve">19890928</t>
  </si>
  <si>
    <t xml:space="preserve">321283198909280811</t>
  </si>
  <si>
    <t xml:space="preserve">560102</t>
  </si>
  <si>
    <t xml:space="preserve">建筑装饰工程技术</t>
  </si>
  <si>
    <t xml:space="preserve">1032120115501336</t>
  </si>
  <si>
    <t xml:space="preserve">赵正纬</t>
  </si>
  <si>
    <t xml:space="preserve">19911019</t>
  </si>
  <si>
    <t xml:space="preserve">321202199110192112</t>
  </si>
  <si>
    <t xml:space="preserve">1032120115501338</t>
  </si>
  <si>
    <t xml:space="preserve">李伟华</t>
  </si>
  <si>
    <t xml:space="preserve">19920808</t>
  </si>
  <si>
    <t xml:space="preserve">321202199208082114</t>
  </si>
  <si>
    <t xml:space="preserve">1032120115500110</t>
  </si>
  <si>
    <t xml:space="preserve">欧阳俊勇</t>
  </si>
  <si>
    <t xml:space="preserve">19890216</t>
  </si>
  <si>
    <t xml:space="preserve">321284198902162616</t>
  </si>
  <si>
    <t xml:space="preserve">1032120115500119</t>
  </si>
  <si>
    <t xml:space="preserve">321281198911051919</t>
  </si>
  <si>
    <t xml:space="preserve">1032120115500120</t>
  </si>
  <si>
    <t xml:space="preserve">王思远</t>
  </si>
  <si>
    <t xml:space="preserve">19890923</t>
  </si>
  <si>
    <t xml:space="preserve">321281198909230176</t>
  </si>
  <si>
    <t xml:space="preserve">1032120115500124</t>
  </si>
  <si>
    <t xml:space="preserve">陈臣</t>
  </si>
  <si>
    <t xml:space="preserve">19911011</t>
  </si>
  <si>
    <t xml:space="preserve">320324199110111012</t>
  </si>
  <si>
    <t xml:space="preserve">1032120115500146</t>
  </si>
  <si>
    <t xml:space="preserve">王长青</t>
  </si>
  <si>
    <t xml:space="preserve">19810207</t>
  </si>
  <si>
    <t xml:space="preserve">321083198102074215</t>
  </si>
  <si>
    <t xml:space="preserve">1032120115500151</t>
  </si>
  <si>
    <t xml:space="preserve">向金成</t>
  </si>
  <si>
    <t xml:space="preserve">19910105</t>
  </si>
  <si>
    <t xml:space="preserve">32128119910105715X</t>
  </si>
  <si>
    <t xml:space="preserve">1032120115500159</t>
  </si>
  <si>
    <t xml:space="preserve">顾晓辉</t>
  </si>
  <si>
    <t xml:space="preserve">19850828</t>
  </si>
  <si>
    <t xml:space="preserve">321202198508282412</t>
  </si>
  <si>
    <t xml:space="preserve">1032120115500161</t>
  </si>
  <si>
    <t xml:space="preserve">韦鹏飞</t>
  </si>
  <si>
    <t xml:space="preserve">19870609</t>
  </si>
  <si>
    <t xml:space="preserve">321202198706093911</t>
  </si>
  <si>
    <t xml:space="preserve">1032120115500165</t>
  </si>
  <si>
    <t xml:space="preserve">刘祥</t>
  </si>
  <si>
    <t xml:space="preserve">19900806</t>
  </si>
  <si>
    <t xml:space="preserve">320324199008065937</t>
  </si>
  <si>
    <t xml:space="preserve">1032120115500170</t>
  </si>
  <si>
    <t xml:space="preserve">蔡德雨</t>
  </si>
  <si>
    <t xml:space="preserve">19910702</t>
  </si>
  <si>
    <t xml:space="preserve">321281199107025810</t>
  </si>
  <si>
    <t xml:space="preserve">1032120115500172</t>
  </si>
  <si>
    <t xml:space="preserve">卢杰</t>
  </si>
  <si>
    <t xml:space="preserve">19910306</t>
  </si>
  <si>
    <t xml:space="preserve">321282199103064819</t>
  </si>
  <si>
    <t xml:space="preserve">1032120115500173</t>
  </si>
  <si>
    <t xml:space="preserve">谈文樾</t>
  </si>
  <si>
    <t xml:space="preserve">340823199203040211</t>
  </si>
  <si>
    <t xml:space="preserve">1032120115500174</t>
  </si>
  <si>
    <t xml:space="preserve">赵洋洋</t>
  </si>
  <si>
    <t xml:space="preserve">19911108</t>
  </si>
  <si>
    <t xml:space="preserve">320722199111080093</t>
  </si>
  <si>
    <t xml:space="preserve">1032120115500177</t>
  </si>
  <si>
    <t xml:space="preserve">常江</t>
  </si>
  <si>
    <t xml:space="preserve">32128319910911721X</t>
  </si>
  <si>
    <t xml:space="preserve">1032120115500178</t>
  </si>
  <si>
    <t xml:space="preserve">黄靖旅</t>
  </si>
  <si>
    <t xml:space="preserve">19880217</t>
  </si>
  <si>
    <t xml:space="preserve">321284198802170213</t>
  </si>
  <si>
    <t xml:space="preserve">1032120115501347</t>
  </si>
  <si>
    <t xml:space="preserve">彭浩</t>
  </si>
  <si>
    <t xml:space="preserve">32108819911019431X</t>
  </si>
  <si>
    <t xml:space="preserve">1032120115501348</t>
  </si>
  <si>
    <t xml:space="preserve">张一青</t>
  </si>
  <si>
    <t xml:space="preserve">19910815</t>
  </si>
  <si>
    <t xml:space="preserve">320882199108150013</t>
  </si>
  <si>
    <t xml:space="preserve">1032120115501354</t>
  </si>
  <si>
    <t xml:space="preserve">高伟</t>
  </si>
  <si>
    <t xml:space="preserve">19910513</t>
  </si>
  <si>
    <t xml:space="preserve">321281199105136496</t>
  </si>
  <si>
    <t xml:space="preserve">1032120115501362</t>
  </si>
  <si>
    <t xml:space="preserve">陈夏明</t>
  </si>
  <si>
    <t xml:space="preserve">321202199106224214</t>
  </si>
  <si>
    <t xml:space="preserve">1032120115501392</t>
  </si>
  <si>
    <t xml:space="preserve">陈冰</t>
  </si>
  <si>
    <t xml:space="preserve">19821110</t>
  </si>
  <si>
    <t xml:space="preserve">321281198211101911</t>
  </si>
  <si>
    <t xml:space="preserve">1032120115501396</t>
  </si>
  <si>
    <t xml:space="preserve">周鹏</t>
  </si>
  <si>
    <t xml:space="preserve">19920611</t>
  </si>
  <si>
    <t xml:space="preserve">321284199206110614</t>
  </si>
  <si>
    <t xml:space="preserve">1032120115501397</t>
  </si>
  <si>
    <t xml:space="preserve">毛友康</t>
  </si>
  <si>
    <t xml:space="preserve">321202199301114539</t>
  </si>
  <si>
    <t xml:space="preserve">1032120115501403</t>
  </si>
  <si>
    <t xml:space="preserve">陈惠芬</t>
  </si>
  <si>
    <t xml:space="preserve">19930429</t>
  </si>
  <si>
    <t xml:space="preserve">341204199304291887</t>
  </si>
  <si>
    <t xml:space="preserve">560701</t>
  </si>
  <si>
    <t xml:space="preserve">房地产经营与估价</t>
  </si>
  <si>
    <t xml:space="preserve">1032120115501408</t>
  </si>
  <si>
    <t xml:space="preserve">李晓云</t>
  </si>
  <si>
    <t xml:space="preserve">19930704</t>
  </si>
  <si>
    <t xml:space="preserve">321202199307042425</t>
  </si>
  <si>
    <t xml:space="preserve">1032120115501412</t>
  </si>
  <si>
    <t xml:space="preserve">谢留琴</t>
  </si>
  <si>
    <t xml:space="preserve">19910927</t>
  </si>
  <si>
    <t xml:space="preserve">321284199109272646</t>
  </si>
  <si>
    <t xml:space="preserve">1032120115501416</t>
  </si>
  <si>
    <t xml:space="preserve">申金勇</t>
  </si>
  <si>
    <t xml:space="preserve">321201199209290031</t>
  </si>
  <si>
    <t xml:space="preserve">1032120115500185</t>
  </si>
  <si>
    <t xml:space="preserve">殷蓉蓉</t>
  </si>
  <si>
    <t xml:space="preserve">19920522</t>
  </si>
  <si>
    <t xml:space="preserve">321284199205220627</t>
  </si>
  <si>
    <t xml:space="preserve">1032120115500186</t>
  </si>
  <si>
    <t xml:space="preserve">王雪婷</t>
  </si>
  <si>
    <t xml:space="preserve">19920117</t>
  </si>
  <si>
    <t xml:space="preserve">320982199201170460</t>
  </si>
  <si>
    <t xml:space="preserve">1032120115500188</t>
  </si>
  <si>
    <t xml:space="preserve">王武川</t>
  </si>
  <si>
    <t xml:space="preserve">19880507</t>
  </si>
  <si>
    <t xml:space="preserve">321281198805073575</t>
  </si>
  <si>
    <t xml:space="preserve">1032120115500189</t>
  </si>
  <si>
    <t xml:space="preserve">陈炼</t>
  </si>
  <si>
    <t xml:space="preserve">19891222</t>
  </si>
  <si>
    <t xml:space="preserve">321282198912220012</t>
  </si>
  <si>
    <t xml:space="preserve">1032120115500195</t>
  </si>
  <si>
    <t xml:space="preserve">宗明成</t>
  </si>
  <si>
    <t xml:space="preserve">19890109</t>
  </si>
  <si>
    <t xml:space="preserve">321202198901094514</t>
  </si>
  <si>
    <t xml:space="preserve">1032120115500213</t>
  </si>
  <si>
    <t xml:space="preserve">孙兴龙</t>
  </si>
  <si>
    <t xml:space="preserve">19880314</t>
  </si>
  <si>
    <t xml:space="preserve">321202198803144813</t>
  </si>
  <si>
    <t xml:space="preserve">1032120115500214</t>
  </si>
  <si>
    <t xml:space="preserve">夏梓轩</t>
  </si>
  <si>
    <t xml:space="preserve">19900614</t>
  </si>
  <si>
    <t xml:space="preserve">320324199006147031</t>
  </si>
  <si>
    <t xml:space="preserve">1032120115500217</t>
  </si>
  <si>
    <t xml:space="preserve">陆彬彬</t>
  </si>
  <si>
    <t xml:space="preserve">19920613</t>
  </si>
  <si>
    <t xml:space="preserve">340823199206134416</t>
  </si>
  <si>
    <t xml:space="preserve">1032120115500218</t>
  </si>
  <si>
    <t xml:space="preserve">王春明</t>
  </si>
  <si>
    <t xml:space="preserve">19890303</t>
  </si>
  <si>
    <t xml:space="preserve">321202198903034216</t>
  </si>
  <si>
    <t xml:space="preserve">1032120115500225</t>
  </si>
  <si>
    <t xml:space="preserve">桑健</t>
  </si>
  <si>
    <t xml:space="preserve">19911212</t>
  </si>
  <si>
    <t xml:space="preserve">321202199112122716</t>
  </si>
  <si>
    <t xml:space="preserve">1032120115500226</t>
  </si>
  <si>
    <t xml:space="preserve">沙伟强</t>
  </si>
  <si>
    <t xml:space="preserve">19910326</t>
  </si>
  <si>
    <t xml:space="preserve">320882199103260459</t>
  </si>
  <si>
    <t xml:space="preserve">1032120115500228</t>
  </si>
  <si>
    <t xml:space="preserve">徐文</t>
  </si>
  <si>
    <t xml:space="preserve">19910617</t>
  </si>
  <si>
    <t xml:space="preserve">321088199106176514</t>
  </si>
  <si>
    <t xml:space="preserve">1032120115500231</t>
  </si>
  <si>
    <t xml:space="preserve">乔剑</t>
  </si>
  <si>
    <t xml:space="preserve">19911016</t>
  </si>
  <si>
    <t xml:space="preserve">321284199110165418</t>
  </si>
  <si>
    <t xml:space="preserve">1032120115500237</t>
  </si>
  <si>
    <t xml:space="preserve">孙中明</t>
  </si>
  <si>
    <t xml:space="preserve">321202198812200055</t>
  </si>
  <si>
    <t xml:space="preserve">1032120115501421</t>
  </si>
  <si>
    <t xml:space="preserve">周锦凤</t>
  </si>
  <si>
    <t xml:space="preserve">19921029</t>
  </si>
  <si>
    <t xml:space="preserve">321284199210297629</t>
  </si>
  <si>
    <t xml:space="preserve">1032120115501427</t>
  </si>
  <si>
    <t xml:space="preserve">于小敏</t>
  </si>
  <si>
    <t xml:space="preserve">321202199212252446</t>
  </si>
  <si>
    <t xml:space="preserve">1032120115501428</t>
  </si>
  <si>
    <t xml:space="preserve">彭伟</t>
  </si>
  <si>
    <t xml:space="preserve">32120219921106243X</t>
  </si>
  <si>
    <t xml:space="preserve">560101</t>
  </si>
  <si>
    <t xml:space="preserve">建筑设计技术</t>
  </si>
  <si>
    <t xml:space="preserve">1032120115501429</t>
  </si>
  <si>
    <t xml:space="preserve">高星</t>
  </si>
  <si>
    <t xml:space="preserve">321202199211023924</t>
  </si>
  <si>
    <t xml:space="preserve">1032120115501431</t>
  </si>
  <si>
    <t xml:space="preserve">姚琪</t>
  </si>
  <si>
    <t xml:space="preserve">19930126</t>
  </si>
  <si>
    <t xml:space="preserve">321202199301262419</t>
  </si>
  <si>
    <t xml:space="preserve">1032120115501433</t>
  </si>
  <si>
    <t xml:space="preserve">朱家荣</t>
  </si>
  <si>
    <t xml:space="preserve">19930601</t>
  </si>
  <si>
    <t xml:space="preserve">321284199306010215</t>
  </si>
  <si>
    <t xml:space="preserve">1032120115500247</t>
  </si>
  <si>
    <t xml:space="preserve">19910227</t>
  </si>
  <si>
    <t xml:space="preserve">320811199102274597</t>
  </si>
  <si>
    <t xml:space="preserve">1032120115500248</t>
  </si>
  <si>
    <t xml:space="preserve">成浩</t>
  </si>
  <si>
    <t xml:space="preserve">19820617</t>
  </si>
  <si>
    <t xml:space="preserve">321085198206177617</t>
  </si>
  <si>
    <t xml:space="preserve">1032120115500250</t>
  </si>
  <si>
    <t xml:space="preserve">吴国兵</t>
  </si>
  <si>
    <t xml:space="preserve">19700921</t>
  </si>
  <si>
    <t xml:space="preserve">321283197009213811</t>
  </si>
  <si>
    <t xml:space="preserve">1032120115500255</t>
  </si>
  <si>
    <t xml:space="preserve">叶志荣</t>
  </si>
  <si>
    <t xml:space="preserve">19910909</t>
  </si>
  <si>
    <t xml:space="preserve">321202199109094515</t>
  </si>
  <si>
    <t xml:space="preserve">1032120115500288</t>
  </si>
  <si>
    <t xml:space="preserve">张爱明</t>
  </si>
  <si>
    <t xml:space="preserve">19890808</t>
  </si>
  <si>
    <t xml:space="preserve">321202198908084853</t>
  </si>
  <si>
    <t xml:space="preserve">1032120115500291</t>
  </si>
  <si>
    <t xml:space="preserve">张泽青</t>
  </si>
  <si>
    <t xml:space="preserve">342622199108277119</t>
  </si>
  <si>
    <t xml:space="preserve">1032120115500292</t>
  </si>
  <si>
    <t xml:space="preserve">朱铮</t>
  </si>
  <si>
    <t xml:space="preserve">19900813</t>
  </si>
  <si>
    <t xml:space="preserve">320324199008130030</t>
  </si>
  <si>
    <t xml:space="preserve">1032120115500293</t>
  </si>
  <si>
    <t xml:space="preserve">赵磊</t>
  </si>
  <si>
    <t xml:space="preserve">19870225</t>
  </si>
  <si>
    <t xml:space="preserve">321202198702250617</t>
  </si>
  <si>
    <t xml:space="preserve">1032120115500299</t>
  </si>
  <si>
    <t xml:space="preserve">戴鹏飞</t>
  </si>
  <si>
    <t xml:space="preserve">19870818</t>
  </si>
  <si>
    <t xml:space="preserve">321284198708180239</t>
  </si>
  <si>
    <t xml:space="preserve">1032120115501493</t>
  </si>
  <si>
    <t xml:space="preserve">贲灿</t>
  </si>
  <si>
    <t xml:space="preserve">321283199302041026</t>
  </si>
  <si>
    <t xml:space="preserve">1032120115501562</t>
  </si>
  <si>
    <t xml:space="preserve">郭兵</t>
  </si>
  <si>
    <t xml:space="preserve">19891207</t>
  </si>
  <si>
    <t xml:space="preserve">152631198912074511</t>
  </si>
  <si>
    <t xml:space="preserve">1032120115501565</t>
  </si>
  <si>
    <t xml:space="preserve">程龙</t>
  </si>
  <si>
    <t xml:space="preserve">19881219</t>
  </si>
  <si>
    <t xml:space="preserve">321201198812190014</t>
  </si>
  <si>
    <t xml:space="preserve">1032120115500306</t>
  </si>
  <si>
    <t xml:space="preserve">张志文</t>
  </si>
  <si>
    <t xml:space="preserve">19870116</t>
  </si>
  <si>
    <t xml:space="preserve">32128419870116763X</t>
  </si>
  <si>
    <t xml:space="preserve">1032120115500316</t>
  </si>
  <si>
    <t xml:space="preserve">徐建桥</t>
  </si>
  <si>
    <t xml:space="preserve">19870602</t>
  </si>
  <si>
    <t xml:space="preserve">32128219870602503X</t>
  </si>
  <si>
    <t xml:space="preserve">1032120115500320</t>
  </si>
  <si>
    <t xml:space="preserve">成小勇</t>
  </si>
  <si>
    <t xml:space="preserve">19860502</t>
  </si>
  <si>
    <t xml:space="preserve">321281198605021236</t>
  </si>
  <si>
    <t xml:space="preserve">1032120115500321</t>
  </si>
  <si>
    <t xml:space="preserve">韩勇</t>
  </si>
  <si>
    <t xml:space="preserve">19861014</t>
  </si>
  <si>
    <t xml:space="preserve">321281198610145815</t>
  </si>
  <si>
    <t xml:space="preserve">1032120115500335</t>
  </si>
  <si>
    <t xml:space="preserve">谢欣</t>
  </si>
  <si>
    <t xml:space="preserve">321202199212112427</t>
  </si>
  <si>
    <t xml:space="preserve">1032120115500362</t>
  </si>
  <si>
    <t xml:space="preserve">杜伟</t>
  </si>
  <si>
    <t xml:space="preserve">19870929</t>
  </si>
  <si>
    <t xml:space="preserve">321088198709296537</t>
  </si>
  <si>
    <t xml:space="preserve">1032128115500009</t>
  </si>
  <si>
    <t xml:space="preserve">周建祥</t>
  </si>
  <si>
    <t xml:space="preserve">19870521</t>
  </si>
  <si>
    <t xml:space="preserve">321281198705215513</t>
  </si>
  <si>
    <t xml:space="preserve">1032128115500022</t>
  </si>
  <si>
    <t xml:space="preserve">陆灿霖</t>
  </si>
  <si>
    <t xml:space="preserve">19930817</t>
  </si>
  <si>
    <t xml:space="preserve">321281199308173385</t>
  </si>
  <si>
    <t xml:space="preserve">1032120115500364</t>
  </si>
  <si>
    <t xml:space="preserve">陈实</t>
  </si>
  <si>
    <t xml:space="preserve">19910926</t>
  </si>
  <si>
    <t xml:space="preserve">32128119910926003X</t>
  </si>
  <si>
    <t xml:space="preserve">1032120115500368</t>
  </si>
  <si>
    <t xml:space="preserve">王卫军</t>
  </si>
  <si>
    <t xml:space="preserve">19890103</t>
  </si>
  <si>
    <t xml:space="preserve">321284198901037258</t>
  </si>
  <si>
    <t xml:space="preserve">1032120115500381</t>
  </si>
  <si>
    <t xml:space="preserve">许俊</t>
  </si>
  <si>
    <t xml:space="preserve">19870824</t>
  </si>
  <si>
    <t xml:space="preserve">321284198708240254</t>
  </si>
  <si>
    <t xml:space="preserve">1032120115500388</t>
  </si>
  <si>
    <t xml:space="preserve">唐小静</t>
  </si>
  <si>
    <t xml:space="preserve">19861009</t>
  </si>
  <si>
    <t xml:space="preserve">321201198610091018</t>
  </si>
  <si>
    <t xml:space="preserve">1032120115500390</t>
  </si>
  <si>
    <t xml:space="preserve">游进</t>
  </si>
  <si>
    <t xml:space="preserve">19860214</t>
  </si>
  <si>
    <t xml:space="preserve">321284198602148011</t>
  </si>
  <si>
    <t xml:space="preserve">1032120115500403</t>
  </si>
  <si>
    <t xml:space="preserve">殷亚明</t>
  </si>
  <si>
    <t xml:space="preserve">19860911</t>
  </si>
  <si>
    <t xml:space="preserve">321284198609112433</t>
  </si>
  <si>
    <t xml:space="preserve">1032120115500416</t>
  </si>
  <si>
    <t xml:space="preserve">陈进</t>
  </si>
  <si>
    <t xml:space="preserve">19880404</t>
  </si>
  <si>
    <t xml:space="preserve">321284198804042418</t>
  </si>
  <si>
    <t xml:space="preserve">1032120115500423</t>
  </si>
  <si>
    <t xml:space="preserve">孙平</t>
  </si>
  <si>
    <t xml:space="preserve">19841004</t>
  </si>
  <si>
    <t xml:space="preserve">321202198410044520</t>
  </si>
  <si>
    <t xml:space="preserve">1032120115500432</t>
  </si>
  <si>
    <t xml:space="preserve">彭飞</t>
  </si>
  <si>
    <t xml:space="preserve">19910707</t>
  </si>
  <si>
    <t xml:space="preserve">321201199107071233</t>
  </si>
  <si>
    <t xml:space="preserve">1032120115500438</t>
  </si>
  <si>
    <t xml:space="preserve">张平贵</t>
  </si>
  <si>
    <t xml:space="preserve">19771101</t>
  </si>
  <si>
    <t xml:space="preserve">321083197711012736</t>
  </si>
  <si>
    <t xml:space="preserve">1032120115500440</t>
  </si>
  <si>
    <t xml:space="preserve">孙文进</t>
  </si>
  <si>
    <t xml:space="preserve">19880908</t>
  </si>
  <si>
    <t xml:space="preserve">622103198809084017</t>
  </si>
  <si>
    <t xml:space="preserve">1032120115500443</t>
  </si>
  <si>
    <t xml:space="preserve">蒋俊杰</t>
  </si>
  <si>
    <t xml:space="preserve">19831005</t>
  </si>
  <si>
    <t xml:space="preserve">32128419831005681X</t>
  </si>
  <si>
    <t xml:space="preserve">1032120115500486</t>
  </si>
  <si>
    <t xml:space="preserve">季忠斌</t>
  </si>
  <si>
    <t xml:space="preserve">19920801</t>
  </si>
  <si>
    <t xml:space="preserve">321281199208012736</t>
  </si>
  <si>
    <t xml:space="preserve">1032120115500492</t>
  </si>
  <si>
    <t xml:space="preserve">江楠</t>
  </si>
  <si>
    <t xml:space="preserve">19910130</t>
  </si>
  <si>
    <t xml:space="preserve">321283199101300255</t>
  </si>
  <si>
    <t xml:space="preserve">1032120115500812</t>
  </si>
  <si>
    <t xml:space="preserve">马冠梅</t>
  </si>
  <si>
    <t xml:space="preserve">19910322</t>
  </si>
  <si>
    <t xml:space="preserve">321284199103226825</t>
  </si>
  <si>
    <t xml:space="preserve">1032120115500854</t>
  </si>
  <si>
    <t xml:space="preserve">赵呈祥</t>
  </si>
  <si>
    <t xml:space="preserve">19881010</t>
  </si>
  <si>
    <t xml:space="preserve">321281198810100179</t>
  </si>
  <si>
    <t xml:space="preserve">1032120115500858</t>
  </si>
  <si>
    <t xml:space="preserve">冯剑华</t>
  </si>
  <si>
    <t xml:space="preserve">19760726</t>
  </si>
  <si>
    <t xml:space="preserve">321020197607260347</t>
  </si>
  <si>
    <t xml:space="preserve">1032120115500895</t>
  </si>
  <si>
    <t xml:space="preserve">董丽平</t>
  </si>
  <si>
    <t xml:space="preserve">19930327</t>
  </si>
  <si>
    <t xml:space="preserve">321281199303275868</t>
  </si>
  <si>
    <t xml:space="preserve">1032120115501032</t>
  </si>
  <si>
    <t xml:space="preserve">马子惠</t>
  </si>
  <si>
    <t xml:space="preserve">19880520</t>
  </si>
  <si>
    <t xml:space="preserve">32062119880520332X</t>
  </si>
  <si>
    <t xml:space="preserve">1032120115501033</t>
  </si>
  <si>
    <t xml:space="preserve">董全波</t>
  </si>
  <si>
    <t xml:space="preserve">321281199306255811</t>
  </si>
  <si>
    <t xml:space="preserve">1032120115500012</t>
  </si>
  <si>
    <t xml:space="preserve">罗宝清</t>
  </si>
  <si>
    <t xml:space="preserve">19880920</t>
  </si>
  <si>
    <t xml:space="preserve">321281198809206830</t>
  </si>
  <si>
    <t xml:space="preserve">1032120115500031</t>
  </si>
  <si>
    <t xml:space="preserve">刘棋</t>
  </si>
  <si>
    <t xml:space="preserve">19840215</t>
  </si>
  <si>
    <t xml:space="preserve">321202198402154818</t>
  </si>
  <si>
    <t xml:space="preserve">1032120115500042</t>
  </si>
  <si>
    <t xml:space="preserve">施健</t>
  </si>
  <si>
    <t xml:space="preserve">19900116</t>
  </si>
  <si>
    <t xml:space="preserve">321201199001160414</t>
  </si>
  <si>
    <t xml:space="preserve">1032120115501137</t>
  </si>
  <si>
    <t xml:space="preserve">游中原</t>
  </si>
  <si>
    <t xml:space="preserve">19780425</t>
  </si>
  <si>
    <t xml:space="preserve">321284197804258214</t>
  </si>
  <si>
    <t xml:space="preserve">1032100117100001</t>
  </si>
  <si>
    <t xml:space="preserve">匡亚</t>
  </si>
  <si>
    <t xml:space="preserve">19900822</t>
  </si>
  <si>
    <t xml:space="preserve">321088199008227920</t>
  </si>
  <si>
    <t xml:space="preserve">江都卫校</t>
  </si>
  <si>
    <t xml:space="preserve">1032100117100002</t>
  </si>
  <si>
    <t xml:space="preserve">聂玲</t>
  </si>
  <si>
    <t xml:space="preserve">19891127</t>
  </si>
  <si>
    <t xml:space="preserve">321027198911274849</t>
  </si>
  <si>
    <t xml:space="preserve">1032100117100003</t>
  </si>
  <si>
    <t xml:space="preserve">窦欢</t>
  </si>
  <si>
    <t xml:space="preserve">19881017</t>
  </si>
  <si>
    <t xml:space="preserve">321002198810177022</t>
  </si>
  <si>
    <t xml:space="preserve">1032100117100005</t>
  </si>
  <si>
    <t xml:space="preserve">史丽丽</t>
  </si>
  <si>
    <t xml:space="preserve">19850603</t>
  </si>
  <si>
    <t xml:space="preserve">321088198506037121</t>
  </si>
  <si>
    <t xml:space="preserve">1032100117100006</t>
  </si>
  <si>
    <t xml:space="preserve">沈丹</t>
  </si>
  <si>
    <t xml:space="preserve">19880831</t>
  </si>
  <si>
    <t xml:space="preserve">32108819880831004X</t>
  </si>
  <si>
    <t xml:space="preserve">1032100117100007</t>
  </si>
  <si>
    <t xml:space="preserve">卞林林</t>
  </si>
  <si>
    <t xml:space="preserve">19840904</t>
  </si>
  <si>
    <t xml:space="preserve">320723198409045620</t>
  </si>
  <si>
    <t xml:space="preserve">1032100117100008</t>
  </si>
  <si>
    <t xml:space="preserve">李莹</t>
  </si>
  <si>
    <t xml:space="preserve">321002198911054021</t>
  </si>
  <si>
    <t xml:space="preserve">1032100117100014</t>
  </si>
  <si>
    <t xml:space="preserve">龚翠霞</t>
  </si>
  <si>
    <t xml:space="preserve">19860426</t>
  </si>
  <si>
    <t xml:space="preserve">321027198604263621</t>
  </si>
  <si>
    <t xml:space="preserve">1032100117100015</t>
  </si>
  <si>
    <t xml:space="preserve">沈旭敏</t>
  </si>
  <si>
    <t xml:space="preserve">19831121</t>
  </si>
  <si>
    <t xml:space="preserve">321084198311213628</t>
  </si>
  <si>
    <t xml:space="preserve">1032100117100018</t>
  </si>
  <si>
    <t xml:space="preserve">黄娟娟</t>
  </si>
  <si>
    <t xml:space="preserve">19851113</t>
  </si>
  <si>
    <t xml:space="preserve">452223198511131545</t>
  </si>
  <si>
    <t xml:space="preserve">1032100117100019</t>
  </si>
  <si>
    <t xml:space="preserve">伍春华</t>
  </si>
  <si>
    <t xml:space="preserve">19770312</t>
  </si>
  <si>
    <t xml:space="preserve">321011197703121228</t>
  </si>
  <si>
    <t xml:space="preserve">1032100117100020</t>
  </si>
  <si>
    <t xml:space="preserve">薛美虹</t>
  </si>
  <si>
    <t xml:space="preserve">19891216</t>
  </si>
  <si>
    <t xml:space="preserve">321011198912161220</t>
  </si>
  <si>
    <t xml:space="preserve">1032100117100021</t>
  </si>
  <si>
    <t xml:space="preserve">梁荣荣</t>
  </si>
  <si>
    <t xml:space="preserve">19880118</t>
  </si>
  <si>
    <t xml:space="preserve">371002198801187527</t>
  </si>
  <si>
    <t xml:space="preserve">1032100117100028</t>
  </si>
  <si>
    <t xml:space="preserve">陆巧玲</t>
  </si>
  <si>
    <t xml:space="preserve">19890315</t>
  </si>
  <si>
    <t xml:space="preserve">321011198903151522</t>
  </si>
  <si>
    <t xml:space="preserve">1032100117100029</t>
  </si>
  <si>
    <t xml:space="preserve">王彩梅</t>
  </si>
  <si>
    <t xml:space="preserve">19871116</t>
  </si>
  <si>
    <t xml:space="preserve">342225198711166221</t>
  </si>
  <si>
    <t xml:space="preserve">1032100117100032</t>
  </si>
  <si>
    <t xml:space="preserve">王正梅</t>
  </si>
  <si>
    <t xml:space="preserve">19881222</t>
  </si>
  <si>
    <t xml:space="preserve">321081198812226620</t>
  </si>
  <si>
    <t xml:space="preserve">1032100117100034</t>
  </si>
  <si>
    <t xml:space="preserve">顾丽君</t>
  </si>
  <si>
    <t xml:space="preserve">19860405</t>
  </si>
  <si>
    <t xml:space="preserve">321002198604051226</t>
  </si>
  <si>
    <t xml:space="preserve">1032100117100035</t>
  </si>
  <si>
    <t xml:space="preserve">宰蔚</t>
  </si>
  <si>
    <t xml:space="preserve">19890414</t>
  </si>
  <si>
    <t xml:space="preserve">321027198904143322</t>
  </si>
  <si>
    <t xml:space="preserve">1032100117100036</t>
  </si>
  <si>
    <t xml:space="preserve">陈璐</t>
  </si>
  <si>
    <t xml:space="preserve">19881210</t>
  </si>
  <si>
    <t xml:space="preserve">321011198812101829</t>
  </si>
  <si>
    <t xml:space="preserve">1032100117100037</t>
  </si>
  <si>
    <t xml:space="preserve">徐仁丽</t>
  </si>
  <si>
    <t xml:space="preserve">19880604</t>
  </si>
  <si>
    <t xml:space="preserve">321084198806042429</t>
  </si>
  <si>
    <t xml:space="preserve">1032100117100038</t>
  </si>
  <si>
    <t xml:space="preserve">徐艳秋</t>
  </si>
  <si>
    <t xml:space="preserve">321011198907220927</t>
  </si>
  <si>
    <t xml:space="preserve">1032100117100039</t>
  </si>
  <si>
    <t xml:space="preserve">庄静</t>
  </si>
  <si>
    <t xml:space="preserve">321002198901207346</t>
  </si>
  <si>
    <t xml:space="preserve">1032100117100040</t>
  </si>
  <si>
    <t xml:space="preserve">王亚莉</t>
  </si>
  <si>
    <t xml:space="preserve">19851216</t>
  </si>
  <si>
    <t xml:space="preserve">32128119851216342X</t>
  </si>
  <si>
    <t xml:space="preserve">1032100117100041</t>
  </si>
  <si>
    <t xml:space="preserve">强惠惠</t>
  </si>
  <si>
    <t xml:space="preserve">19841003</t>
  </si>
  <si>
    <t xml:space="preserve">321027198410034521</t>
  </si>
  <si>
    <t xml:space="preserve">1032100117100042</t>
  </si>
  <si>
    <t xml:space="preserve">张红艳</t>
  </si>
  <si>
    <t xml:space="preserve">19851217</t>
  </si>
  <si>
    <t xml:space="preserve">32108819851217734X</t>
  </si>
  <si>
    <t xml:space="preserve">1032100117100043</t>
  </si>
  <si>
    <t xml:space="preserve">谢咏媛</t>
  </si>
  <si>
    <t xml:space="preserve">19900814</t>
  </si>
  <si>
    <t xml:space="preserve">321002199008145546</t>
  </si>
  <si>
    <t xml:space="preserve">1032100117100044</t>
  </si>
  <si>
    <t xml:space="preserve">魏飞</t>
  </si>
  <si>
    <t xml:space="preserve">19831127</t>
  </si>
  <si>
    <t xml:space="preserve">320113198311276425</t>
  </si>
  <si>
    <t xml:space="preserve">1032100117100045</t>
  </si>
  <si>
    <t xml:space="preserve">陆露</t>
  </si>
  <si>
    <t xml:space="preserve">19890518</t>
  </si>
  <si>
    <t xml:space="preserve">321011198905181223</t>
  </si>
  <si>
    <t xml:space="preserve">1032100117100046</t>
  </si>
  <si>
    <t xml:space="preserve">田诗雨</t>
  </si>
  <si>
    <t xml:space="preserve">19890710</t>
  </si>
  <si>
    <t xml:space="preserve">321002198907104348</t>
  </si>
  <si>
    <t xml:space="preserve">1032100117100049</t>
  </si>
  <si>
    <t xml:space="preserve">柏婷婷</t>
  </si>
  <si>
    <t xml:space="preserve">19880206</t>
  </si>
  <si>
    <t xml:space="preserve">321084198802067020</t>
  </si>
  <si>
    <t xml:space="preserve">1032100117100050</t>
  </si>
  <si>
    <t xml:space="preserve">魏婷婷</t>
  </si>
  <si>
    <t xml:space="preserve">19881201</t>
  </si>
  <si>
    <t xml:space="preserve">321001198812010326</t>
  </si>
  <si>
    <t xml:space="preserve">1032100117100053</t>
  </si>
  <si>
    <t xml:space="preserve">管晓静</t>
  </si>
  <si>
    <t xml:space="preserve">19880712</t>
  </si>
  <si>
    <t xml:space="preserve">321027198807124242</t>
  </si>
  <si>
    <t xml:space="preserve">1032100117100055</t>
  </si>
  <si>
    <t xml:space="preserve">周倩</t>
  </si>
  <si>
    <t xml:space="preserve">19871006</t>
  </si>
  <si>
    <t xml:space="preserve">32108419871006632X</t>
  </si>
  <si>
    <t xml:space="preserve">1032100117100059</t>
  </si>
  <si>
    <t xml:space="preserve">贾玮玮</t>
  </si>
  <si>
    <t xml:space="preserve">19860225</t>
  </si>
  <si>
    <t xml:space="preserve">321002198602255823</t>
  </si>
  <si>
    <t xml:space="preserve">1032100117100063</t>
  </si>
  <si>
    <t xml:space="preserve">郭俊秀</t>
  </si>
  <si>
    <t xml:space="preserve">19851026</t>
  </si>
  <si>
    <t xml:space="preserve">321002198510264925</t>
  </si>
  <si>
    <t xml:space="preserve">1032100117100064</t>
  </si>
  <si>
    <t xml:space="preserve">陈学莉</t>
  </si>
  <si>
    <t xml:space="preserve">19851009</t>
  </si>
  <si>
    <t xml:space="preserve">320621198510091228</t>
  </si>
  <si>
    <t xml:space="preserve">1032100117100066</t>
  </si>
  <si>
    <t xml:space="preserve">龚文娟</t>
  </si>
  <si>
    <t xml:space="preserve">321088198808197120</t>
  </si>
  <si>
    <t xml:space="preserve">1032100117100069</t>
  </si>
  <si>
    <t xml:space="preserve">闫月</t>
  </si>
  <si>
    <t xml:space="preserve">321002199007027046</t>
  </si>
  <si>
    <t xml:space="preserve">1032100117100072</t>
  </si>
  <si>
    <t xml:space="preserve">孙云</t>
  </si>
  <si>
    <t xml:space="preserve">19890912</t>
  </si>
  <si>
    <t xml:space="preserve">321027198909121528</t>
  </si>
  <si>
    <t xml:space="preserve">1032100117100073</t>
  </si>
  <si>
    <t xml:space="preserve">孙锦娇</t>
  </si>
  <si>
    <t xml:space="preserve">19881209</t>
  </si>
  <si>
    <t xml:space="preserve">321001198812090047</t>
  </si>
  <si>
    <t xml:space="preserve">1032100117100082</t>
  </si>
  <si>
    <t xml:space="preserve">19900709</t>
  </si>
  <si>
    <t xml:space="preserve">321002199007095567</t>
  </si>
  <si>
    <t xml:space="preserve">1032100117100086</t>
  </si>
  <si>
    <t xml:space="preserve">王方</t>
  </si>
  <si>
    <t xml:space="preserve">19861117</t>
  </si>
  <si>
    <t xml:space="preserve">321002198611171226</t>
  </si>
  <si>
    <t xml:space="preserve">1032100117100087</t>
  </si>
  <si>
    <t xml:space="preserve">李婷</t>
  </si>
  <si>
    <t xml:space="preserve">19900422</t>
  </si>
  <si>
    <t xml:space="preserve">321002199004227624</t>
  </si>
  <si>
    <t xml:space="preserve">1032100117100088</t>
  </si>
  <si>
    <t xml:space="preserve">丁静</t>
  </si>
  <si>
    <t xml:space="preserve">19840913</t>
  </si>
  <si>
    <t xml:space="preserve">321002198409130623</t>
  </si>
  <si>
    <t xml:space="preserve">1032100117100089</t>
  </si>
  <si>
    <t xml:space="preserve">谢春梅</t>
  </si>
  <si>
    <t xml:space="preserve">19860104</t>
  </si>
  <si>
    <t xml:space="preserve">321081198601045723</t>
  </si>
  <si>
    <t xml:space="preserve">1032100117100091</t>
  </si>
  <si>
    <t xml:space="preserve">李圣琦</t>
  </si>
  <si>
    <t xml:space="preserve">19861118</t>
  </si>
  <si>
    <t xml:space="preserve">321001198611180345</t>
  </si>
  <si>
    <t xml:space="preserve">1032100117100092</t>
  </si>
  <si>
    <t xml:space="preserve">徐婷婷</t>
  </si>
  <si>
    <t xml:space="preserve">19891007</t>
  </si>
  <si>
    <t xml:space="preserve">321002198910074020</t>
  </si>
  <si>
    <t xml:space="preserve">1032100117100093</t>
  </si>
  <si>
    <t xml:space="preserve">孙婷</t>
  </si>
  <si>
    <t xml:space="preserve">321001198711240325</t>
  </si>
  <si>
    <t xml:space="preserve">1032100117100095</t>
  </si>
  <si>
    <t xml:space="preserve">俞凤菊</t>
  </si>
  <si>
    <t xml:space="preserve">32101119881201002X</t>
  </si>
  <si>
    <t xml:space="preserve">1032100117100096</t>
  </si>
  <si>
    <t xml:space="preserve">19820227</t>
  </si>
  <si>
    <t xml:space="preserve">321088198202273424</t>
  </si>
  <si>
    <t xml:space="preserve">1032100117100097</t>
  </si>
  <si>
    <t xml:space="preserve">史朝芹</t>
  </si>
  <si>
    <t xml:space="preserve">19830911</t>
  </si>
  <si>
    <t xml:space="preserve">321084198309115826</t>
  </si>
  <si>
    <t xml:space="preserve">1032100117100098</t>
  </si>
  <si>
    <t xml:space="preserve">蒋琳</t>
  </si>
  <si>
    <t xml:space="preserve">19870706</t>
  </si>
  <si>
    <t xml:space="preserve">321283198707069065</t>
  </si>
  <si>
    <t xml:space="preserve">1032100117100100</t>
  </si>
  <si>
    <t xml:space="preserve">洪燕</t>
  </si>
  <si>
    <t xml:space="preserve">19900612</t>
  </si>
  <si>
    <t xml:space="preserve">321002199006124928</t>
  </si>
  <si>
    <t xml:space="preserve">1032100117100102</t>
  </si>
  <si>
    <t xml:space="preserve">孙蒙</t>
  </si>
  <si>
    <t xml:space="preserve">19881025</t>
  </si>
  <si>
    <t xml:space="preserve">32108819881025362X</t>
  </si>
  <si>
    <t xml:space="preserve">1032100117100104</t>
  </si>
  <si>
    <t xml:space="preserve">柳园园</t>
  </si>
  <si>
    <t xml:space="preserve">19890721</t>
  </si>
  <si>
    <t xml:space="preserve">321011198907210622</t>
  </si>
  <si>
    <t xml:space="preserve">1032100117100106</t>
  </si>
  <si>
    <t xml:space="preserve">周兰</t>
  </si>
  <si>
    <t xml:space="preserve">19800815</t>
  </si>
  <si>
    <t xml:space="preserve">321088198008155029</t>
  </si>
  <si>
    <t xml:space="preserve">1032100117100107</t>
  </si>
  <si>
    <t xml:space="preserve">李天鑫</t>
  </si>
  <si>
    <t xml:space="preserve">19891228</t>
  </si>
  <si>
    <t xml:space="preserve">321088198912284881</t>
  </si>
  <si>
    <t xml:space="preserve">1032100117100112</t>
  </si>
  <si>
    <t xml:space="preserve">许雅静</t>
  </si>
  <si>
    <t xml:space="preserve">19880427</t>
  </si>
  <si>
    <t xml:space="preserve">321084198804270022</t>
  </si>
  <si>
    <t xml:space="preserve">1032100117100113</t>
  </si>
  <si>
    <t xml:space="preserve">束闵</t>
  </si>
  <si>
    <t xml:space="preserve">19890629</t>
  </si>
  <si>
    <t xml:space="preserve">321002198906297029</t>
  </si>
  <si>
    <t xml:space="preserve">1032100117100115</t>
  </si>
  <si>
    <t xml:space="preserve">马如琴</t>
  </si>
  <si>
    <t xml:space="preserve">19840918</t>
  </si>
  <si>
    <t xml:space="preserve">321088198409180882</t>
  </si>
  <si>
    <t xml:space="preserve">1032100117100116</t>
  </si>
  <si>
    <t xml:space="preserve">董清</t>
  </si>
  <si>
    <t xml:space="preserve">19890221</t>
  </si>
  <si>
    <t xml:space="preserve">321011198902210922</t>
  </si>
  <si>
    <t xml:space="preserve">1032100117100117</t>
  </si>
  <si>
    <t xml:space="preserve">苏敏</t>
  </si>
  <si>
    <t xml:space="preserve">19901226</t>
  </si>
  <si>
    <t xml:space="preserve">321001199012260022</t>
  </si>
  <si>
    <t xml:space="preserve">1032100117100118</t>
  </si>
  <si>
    <t xml:space="preserve">贡卉</t>
  </si>
  <si>
    <t xml:space="preserve">19900217</t>
  </si>
  <si>
    <t xml:space="preserve">321002199002177061</t>
  </si>
  <si>
    <t xml:space="preserve">1032100117100122</t>
  </si>
  <si>
    <t xml:space="preserve">朱丹</t>
  </si>
  <si>
    <t xml:space="preserve">19871020</t>
  </si>
  <si>
    <t xml:space="preserve">321088198710206324</t>
  </si>
  <si>
    <t xml:space="preserve">1032100117100123</t>
  </si>
  <si>
    <t xml:space="preserve">张丽娜</t>
  </si>
  <si>
    <t xml:space="preserve">19870624</t>
  </si>
  <si>
    <t xml:space="preserve">321001198706240320</t>
  </si>
  <si>
    <t xml:space="preserve">1032100117100125</t>
  </si>
  <si>
    <t xml:space="preserve">柏兰芳</t>
  </si>
  <si>
    <t xml:space="preserve">19850101</t>
  </si>
  <si>
    <t xml:space="preserve">321084198501012624</t>
  </si>
  <si>
    <t xml:space="preserve">1032100117100129</t>
  </si>
  <si>
    <t xml:space="preserve">江梅香</t>
  </si>
  <si>
    <t xml:space="preserve">19840326</t>
  </si>
  <si>
    <t xml:space="preserve">321081198403266322</t>
  </si>
  <si>
    <t xml:space="preserve">1032100117100133</t>
  </si>
  <si>
    <t xml:space="preserve">夏美娟</t>
  </si>
  <si>
    <t xml:space="preserve">19870611</t>
  </si>
  <si>
    <t xml:space="preserve">32128419870611182X</t>
  </si>
  <si>
    <t xml:space="preserve">1032100117100134</t>
  </si>
  <si>
    <t xml:space="preserve">19861030</t>
  </si>
  <si>
    <t xml:space="preserve">321027198610300345</t>
  </si>
  <si>
    <t xml:space="preserve">1032100117100139</t>
  </si>
  <si>
    <t xml:space="preserve">王仁芹</t>
  </si>
  <si>
    <t xml:space="preserve">19840321</t>
  </si>
  <si>
    <t xml:space="preserve">321023198403211424</t>
  </si>
  <si>
    <t xml:space="preserve">1032100117100140</t>
  </si>
  <si>
    <t xml:space="preserve">蒋俊</t>
  </si>
  <si>
    <t xml:space="preserve">19890904</t>
  </si>
  <si>
    <t xml:space="preserve">321011198909040620</t>
  </si>
  <si>
    <t xml:space="preserve">1032100117100142</t>
  </si>
  <si>
    <t xml:space="preserve">魏燕</t>
  </si>
  <si>
    <t xml:space="preserve">19841011</t>
  </si>
  <si>
    <t xml:space="preserve">321027198410116623</t>
  </si>
  <si>
    <t xml:space="preserve">1032100117100149</t>
  </si>
  <si>
    <t xml:space="preserve">陆晓燕</t>
  </si>
  <si>
    <t xml:space="preserve">321027198901252427</t>
  </si>
  <si>
    <t xml:space="preserve">1032100117100152</t>
  </si>
  <si>
    <t xml:space="preserve">杨蕾</t>
  </si>
  <si>
    <t xml:space="preserve">19851210</t>
  </si>
  <si>
    <t xml:space="preserve">321002198512106445</t>
  </si>
  <si>
    <t xml:space="preserve">1032100117100154</t>
  </si>
  <si>
    <t xml:space="preserve">李菊</t>
  </si>
  <si>
    <t xml:space="preserve">19860504</t>
  </si>
  <si>
    <t xml:space="preserve">320324198605043723</t>
  </si>
  <si>
    <t xml:space="preserve">1032100117100155</t>
  </si>
  <si>
    <t xml:space="preserve">陈婷</t>
  </si>
  <si>
    <t xml:space="preserve">321027199006093620</t>
  </si>
  <si>
    <t xml:space="preserve">1032100117100160</t>
  </si>
  <si>
    <t xml:space="preserve">朱敏</t>
  </si>
  <si>
    <t xml:space="preserve">19890504</t>
  </si>
  <si>
    <t xml:space="preserve">321001198905040620</t>
  </si>
  <si>
    <t xml:space="preserve">1032100117100164</t>
  </si>
  <si>
    <t xml:space="preserve">戴怡</t>
  </si>
  <si>
    <t xml:space="preserve">19871203</t>
  </si>
  <si>
    <t xml:space="preserve">321283198712030042</t>
  </si>
  <si>
    <t xml:space="preserve">1032100117100170</t>
  </si>
  <si>
    <t xml:space="preserve">俞星</t>
  </si>
  <si>
    <t xml:space="preserve">19810728</t>
  </si>
  <si>
    <t xml:space="preserve">321002198107281549</t>
  </si>
  <si>
    <t xml:space="preserve">1032100117100171</t>
  </si>
  <si>
    <t xml:space="preserve">许敏</t>
  </si>
  <si>
    <t xml:space="preserve">321011198902070923</t>
  </si>
  <si>
    <t xml:space="preserve">1032100117100172</t>
  </si>
  <si>
    <t xml:space="preserve">薛树华</t>
  </si>
  <si>
    <t xml:space="preserve">19841116</t>
  </si>
  <si>
    <t xml:space="preserve">321002198411165542</t>
  </si>
  <si>
    <t xml:space="preserve">1032100117100173</t>
  </si>
  <si>
    <t xml:space="preserve">郑凤飞</t>
  </si>
  <si>
    <t xml:space="preserve">19870530</t>
  </si>
  <si>
    <t xml:space="preserve">321084198705306528</t>
  </si>
  <si>
    <t xml:space="preserve">1032100117100174</t>
  </si>
  <si>
    <t xml:space="preserve">何萍</t>
  </si>
  <si>
    <t xml:space="preserve">19841121</t>
  </si>
  <si>
    <t xml:space="preserve">321002198411216426</t>
  </si>
  <si>
    <t xml:space="preserve">1032100117100178</t>
  </si>
  <si>
    <t xml:space="preserve">刘大芹</t>
  </si>
  <si>
    <t xml:space="preserve">19861204</t>
  </si>
  <si>
    <t xml:space="preserve">320721198612041841</t>
  </si>
  <si>
    <t xml:space="preserve">1032100117100180</t>
  </si>
  <si>
    <t xml:space="preserve">华丽</t>
  </si>
  <si>
    <t xml:space="preserve">19860722</t>
  </si>
  <si>
    <t xml:space="preserve">321088198607225105</t>
  </si>
  <si>
    <t xml:space="preserve">1032100117100182</t>
  </si>
  <si>
    <t xml:space="preserve">王艳</t>
  </si>
  <si>
    <t xml:space="preserve">19910108</t>
  </si>
  <si>
    <t xml:space="preserve">321081199101084229</t>
  </si>
  <si>
    <t xml:space="preserve">1032100117100185</t>
  </si>
  <si>
    <t xml:space="preserve">刘丹</t>
  </si>
  <si>
    <t xml:space="preserve">19840726</t>
  </si>
  <si>
    <t xml:space="preserve">321011198407261220</t>
  </si>
  <si>
    <t xml:space="preserve">1032100117100186</t>
  </si>
  <si>
    <t xml:space="preserve">蔡先曙</t>
  </si>
  <si>
    <t xml:space="preserve">19861010</t>
  </si>
  <si>
    <t xml:space="preserve">320924198610104925</t>
  </si>
  <si>
    <t xml:space="preserve">1032100117100187</t>
  </si>
  <si>
    <t xml:space="preserve">安荣</t>
  </si>
  <si>
    <t xml:space="preserve">19900625</t>
  </si>
  <si>
    <t xml:space="preserve">321002199006255821</t>
  </si>
  <si>
    <t xml:space="preserve">1032100117100188</t>
  </si>
  <si>
    <t xml:space="preserve">高燕</t>
  </si>
  <si>
    <t xml:space="preserve">19850806</t>
  </si>
  <si>
    <t xml:space="preserve">321027198508063929</t>
  </si>
  <si>
    <t xml:space="preserve">1032100117100189</t>
  </si>
  <si>
    <t xml:space="preserve">田甜</t>
  </si>
  <si>
    <t xml:space="preserve">19861101</t>
  </si>
  <si>
    <t xml:space="preserve">321084198611010021</t>
  </si>
  <si>
    <t xml:space="preserve">1032100117100191</t>
  </si>
  <si>
    <t xml:space="preserve">张明月</t>
  </si>
  <si>
    <t xml:space="preserve">19881225</t>
  </si>
  <si>
    <t xml:space="preserve">321088198812253148</t>
  </si>
  <si>
    <t xml:space="preserve">1032100117100193</t>
  </si>
  <si>
    <t xml:space="preserve">王雪梅</t>
  </si>
  <si>
    <t xml:space="preserve">19851202</t>
  </si>
  <si>
    <t xml:space="preserve">321027198512024842</t>
  </si>
  <si>
    <t xml:space="preserve">1032100117100195</t>
  </si>
  <si>
    <t xml:space="preserve">冯晓倩</t>
  </si>
  <si>
    <t xml:space="preserve">19891017</t>
  </si>
  <si>
    <t xml:space="preserve">321281198910176680</t>
  </si>
  <si>
    <t xml:space="preserve">1032100117100196</t>
  </si>
  <si>
    <t xml:space="preserve">刘佳</t>
  </si>
  <si>
    <t xml:space="preserve">19890113</t>
  </si>
  <si>
    <t xml:space="preserve">321002198901135549</t>
  </si>
  <si>
    <t xml:space="preserve">1032100117100198</t>
  </si>
  <si>
    <t xml:space="preserve">冯琳莎</t>
  </si>
  <si>
    <t xml:space="preserve">19870227</t>
  </si>
  <si>
    <t xml:space="preserve">321027198702277824</t>
  </si>
  <si>
    <t xml:space="preserve">1032100117100199</t>
  </si>
  <si>
    <t xml:space="preserve">周静</t>
  </si>
  <si>
    <t xml:space="preserve">19910118</t>
  </si>
  <si>
    <t xml:space="preserve">321088199101180020</t>
  </si>
  <si>
    <t xml:space="preserve">1032100117100205</t>
  </si>
  <si>
    <t xml:space="preserve">肖萌萌</t>
  </si>
  <si>
    <t xml:space="preserve">19881110</t>
  </si>
  <si>
    <t xml:space="preserve">321011198811100621</t>
  </si>
  <si>
    <t xml:space="preserve">1032100117100211</t>
  </si>
  <si>
    <t xml:space="preserve">于萍秀</t>
  </si>
  <si>
    <t xml:space="preserve">19861120</t>
  </si>
  <si>
    <t xml:space="preserve">321284198611206826</t>
  </si>
  <si>
    <t xml:space="preserve">1032100117100212</t>
  </si>
  <si>
    <t xml:space="preserve">董萍</t>
  </si>
  <si>
    <t xml:space="preserve">19850818</t>
  </si>
  <si>
    <t xml:space="preserve">32100219850818554X</t>
  </si>
  <si>
    <t xml:space="preserve">1032100117100219</t>
  </si>
  <si>
    <t xml:space="preserve">梅丹</t>
  </si>
  <si>
    <t xml:space="preserve">19890331</t>
  </si>
  <si>
    <t xml:space="preserve">321001198903310324</t>
  </si>
  <si>
    <t xml:space="preserve">1032100117100226</t>
  </si>
  <si>
    <t xml:space="preserve">殷慧君</t>
  </si>
  <si>
    <t xml:space="preserve">19870604</t>
  </si>
  <si>
    <t xml:space="preserve">321088198706045265</t>
  </si>
  <si>
    <t xml:space="preserve">1032100117100228</t>
  </si>
  <si>
    <t xml:space="preserve">刘德芳</t>
  </si>
  <si>
    <t xml:space="preserve">321088198911224860</t>
  </si>
  <si>
    <t xml:space="preserve">1032128415500017</t>
  </si>
  <si>
    <t xml:space="preserve">宋鑫</t>
  </si>
  <si>
    <t xml:space="preserve">19921212</t>
  </si>
  <si>
    <t xml:space="preserve">321284199212122013</t>
  </si>
  <si>
    <t xml:space="preserve">姜堰中等专业学校</t>
  </si>
  <si>
    <t xml:space="preserve">1032128415500103</t>
  </si>
  <si>
    <t xml:space="preserve">丁兰</t>
  </si>
  <si>
    <t xml:space="preserve">19930312</t>
  </si>
  <si>
    <t xml:space="preserve">321284199303123820</t>
  </si>
  <si>
    <t xml:space="preserve">1032128415500104</t>
  </si>
  <si>
    <t xml:space="preserve">丁柏中</t>
  </si>
  <si>
    <t xml:space="preserve">19930814</t>
  </si>
  <si>
    <t xml:space="preserve">321284199308140216</t>
  </si>
  <si>
    <t xml:space="preserve">1032128415500107</t>
  </si>
  <si>
    <t xml:space="preserve">王晨</t>
  </si>
  <si>
    <t xml:space="preserve">19930421</t>
  </si>
  <si>
    <t xml:space="preserve">321284199304210213</t>
  </si>
  <si>
    <t xml:space="preserve">1032128415500108</t>
  </si>
  <si>
    <t xml:space="preserve">王森</t>
  </si>
  <si>
    <t xml:space="preserve">19920525</t>
  </si>
  <si>
    <t xml:space="preserve">321284199205253816</t>
  </si>
  <si>
    <t xml:space="preserve">1032128415500109</t>
  </si>
  <si>
    <t xml:space="preserve">石秋英</t>
  </si>
  <si>
    <t xml:space="preserve">19920820</t>
  </si>
  <si>
    <t xml:space="preserve">321284199208203048</t>
  </si>
  <si>
    <t xml:space="preserve">1032128415500111</t>
  </si>
  <si>
    <t xml:space="preserve">朱加辉</t>
  </si>
  <si>
    <t xml:space="preserve">19930628</t>
  </si>
  <si>
    <t xml:space="preserve">321284199306284814</t>
  </si>
  <si>
    <t xml:space="preserve">1032128415500112</t>
  </si>
  <si>
    <t xml:space="preserve">吴世平</t>
  </si>
  <si>
    <t xml:space="preserve">321284199312083218</t>
  </si>
  <si>
    <t xml:space="preserve">1032128415500113</t>
  </si>
  <si>
    <t xml:space="preserve">张芸</t>
  </si>
  <si>
    <t xml:space="preserve">321284199210190223</t>
  </si>
  <si>
    <t xml:space="preserve">1032128415500114</t>
  </si>
  <si>
    <t xml:space="preserve">张杰</t>
  </si>
  <si>
    <t xml:space="preserve">19930118</t>
  </si>
  <si>
    <t xml:space="preserve">321284199301183213</t>
  </si>
  <si>
    <t xml:space="preserve">1032128415500115</t>
  </si>
  <si>
    <t xml:space="preserve">张玲</t>
  </si>
  <si>
    <t xml:space="preserve">321284199210252420</t>
  </si>
  <si>
    <t xml:space="preserve">1032128415500116</t>
  </si>
  <si>
    <t xml:space="preserve">张琪</t>
  </si>
  <si>
    <t xml:space="preserve">19930216</t>
  </si>
  <si>
    <t xml:space="preserve">321284199302160224</t>
  </si>
  <si>
    <t xml:space="preserve">1032128415500117</t>
  </si>
  <si>
    <t xml:space="preserve">张浩</t>
  </si>
  <si>
    <t xml:space="preserve">19930418</t>
  </si>
  <si>
    <t xml:space="preserve">321284199304180018</t>
  </si>
  <si>
    <t xml:space="preserve">1032128415500118</t>
  </si>
  <si>
    <t xml:space="preserve">杨凯</t>
  </si>
  <si>
    <t xml:space="preserve">19930131</t>
  </si>
  <si>
    <t xml:space="preserve">321284199301310016</t>
  </si>
  <si>
    <t xml:space="preserve">1032128415500119</t>
  </si>
  <si>
    <t xml:space="preserve">肖林春</t>
  </si>
  <si>
    <t xml:space="preserve">321284199301213013</t>
  </si>
  <si>
    <t xml:space="preserve">1032128415500120</t>
  </si>
  <si>
    <t xml:space="preserve">邱晓佳</t>
  </si>
  <si>
    <t xml:space="preserve">19930313</t>
  </si>
  <si>
    <t xml:space="preserve">321284199303131820</t>
  </si>
  <si>
    <t xml:space="preserve">1032128415500121</t>
  </si>
  <si>
    <t xml:space="preserve">陆亮</t>
  </si>
  <si>
    <t xml:space="preserve">321284199212290033</t>
  </si>
  <si>
    <t xml:space="preserve">1032128415500122</t>
  </si>
  <si>
    <t xml:space="preserve">陆康</t>
  </si>
  <si>
    <t xml:space="preserve">19930315</t>
  </si>
  <si>
    <t xml:space="preserve">32128419930315001X</t>
  </si>
  <si>
    <t xml:space="preserve">1032128415500123</t>
  </si>
  <si>
    <t xml:space="preserve">陈亮</t>
  </si>
  <si>
    <t xml:space="preserve">19920606</t>
  </si>
  <si>
    <t xml:space="preserve">321284199206068014</t>
  </si>
  <si>
    <t xml:space="preserve">1032128415500124</t>
  </si>
  <si>
    <t xml:space="preserve">陈品</t>
  </si>
  <si>
    <t xml:space="preserve">321028199303107220</t>
  </si>
  <si>
    <t xml:space="preserve">1032128415500125</t>
  </si>
  <si>
    <t xml:space="preserve">周飞飞</t>
  </si>
  <si>
    <t xml:space="preserve">321284199305198017</t>
  </si>
  <si>
    <t xml:space="preserve">1032128415500127</t>
  </si>
  <si>
    <t xml:space="preserve">赵凯</t>
  </si>
  <si>
    <t xml:space="preserve">321284199211240237</t>
  </si>
  <si>
    <t xml:space="preserve">1032128415500128</t>
  </si>
  <si>
    <t xml:space="preserve">夏文慧</t>
  </si>
  <si>
    <t xml:space="preserve">19930514</t>
  </si>
  <si>
    <t xml:space="preserve">321284199305145214</t>
  </si>
  <si>
    <t xml:space="preserve">1032128415500129</t>
  </si>
  <si>
    <t xml:space="preserve">夏礼政</t>
  </si>
  <si>
    <t xml:space="preserve">321284199301264814</t>
  </si>
  <si>
    <t xml:space="preserve">1032128415500130</t>
  </si>
  <si>
    <t xml:space="preserve">徐明</t>
  </si>
  <si>
    <t xml:space="preserve">32128419921007111X</t>
  </si>
  <si>
    <t xml:space="preserve">1032128415500131</t>
  </si>
  <si>
    <t xml:space="preserve">校玉杰</t>
  </si>
  <si>
    <t xml:space="preserve">19930914</t>
  </si>
  <si>
    <t xml:space="preserve">321284199309141827</t>
  </si>
  <si>
    <t xml:space="preserve">1032128415500132</t>
  </si>
  <si>
    <t xml:space="preserve">袁斌</t>
  </si>
  <si>
    <t xml:space="preserve">19911024</t>
  </si>
  <si>
    <t xml:space="preserve">321284199110248037</t>
  </si>
  <si>
    <t xml:space="preserve">1032128415500133</t>
  </si>
  <si>
    <t xml:space="preserve">钱程</t>
  </si>
  <si>
    <t xml:space="preserve">19920119</t>
  </si>
  <si>
    <t xml:space="preserve">320621199201197517</t>
  </si>
  <si>
    <t xml:space="preserve">1032128415500134</t>
  </si>
  <si>
    <t xml:space="preserve">蒋波</t>
  </si>
  <si>
    <t xml:space="preserve">19930726</t>
  </si>
  <si>
    <t xml:space="preserve">321284199307265631</t>
  </si>
  <si>
    <t xml:space="preserve">1032128415500135</t>
  </si>
  <si>
    <t xml:space="preserve">19920417</t>
  </si>
  <si>
    <t xml:space="preserve">321283199204174618</t>
  </si>
  <si>
    <t xml:space="preserve">1032128415500136</t>
  </si>
  <si>
    <t xml:space="preserve">丁婷慧</t>
  </si>
  <si>
    <t xml:space="preserve">19930115</t>
  </si>
  <si>
    <t xml:space="preserve">32128419930115544X</t>
  </si>
  <si>
    <t xml:space="preserve">1032128415500137</t>
  </si>
  <si>
    <t xml:space="preserve">王玉清</t>
  </si>
  <si>
    <t xml:space="preserve">19920114</t>
  </si>
  <si>
    <t xml:space="preserve">321284199201144639</t>
  </si>
  <si>
    <t xml:space="preserve">1032128415500138</t>
  </si>
  <si>
    <t xml:space="preserve">朱琴</t>
  </si>
  <si>
    <t xml:space="preserve">19930512</t>
  </si>
  <si>
    <t xml:space="preserve">321284199305122223</t>
  </si>
  <si>
    <t xml:space="preserve">1032128415500139</t>
  </si>
  <si>
    <t xml:space="preserve">张正宇</t>
  </si>
  <si>
    <t xml:space="preserve">321281199205225875</t>
  </si>
  <si>
    <t xml:space="preserve">1032128415500141</t>
  </si>
  <si>
    <t xml:space="preserve">周波</t>
  </si>
  <si>
    <t xml:space="preserve">19921224</t>
  </si>
  <si>
    <t xml:space="preserve">321284199212240626</t>
  </si>
  <si>
    <t xml:space="preserve">1032128415500142</t>
  </si>
  <si>
    <t xml:space="preserve">曹露璐</t>
  </si>
  <si>
    <t xml:space="preserve">19930425</t>
  </si>
  <si>
    <t xml:space="preserve">321284199304252229</t>
  </si>
  <si>
    <t xml:space="preserve">1032128415500143</t>
  </si>
  <si>
    <t xml:space="preserve">游有俊</t>
  </si>
  <si>
    <t xml:space="preserve">19921114</t>
  </si>
  <si>
    <t xml:space="preserve">321284199211144835</t>
  </si>
  <si>
    <t xml:space="preserve">1032128415500144</t>
  </si>
  <si>
    <t xml:space="preserve">游敏</t>
  </si>
  <si>
    <t xml:space="preserve">321284199109110823</t>
  </si>
  <si>
    <t xml:space="preserve">1032128415500145</t>
  </si>
  <si>
    <t xml:space="preserve">黄强</t>
  </si>
  <si>
    <t xml:space="preserve">321284199210188035</t>
  </si>
  <si>
    <t xml:space="preserve">1032128415500146</t>
  </si>
  <si>
    <t xml:space="preserve">窦克如</t>
  </si>
  <si>
    <t xml:space="preserve">19930715</t>
  </si>
  <si>
    <t xml:space="preserve">321202199307154814</t>
  </si>
  <si>
    <t xml:space="preserve">1032128415500147</t>
  </si>
  <si>
    <t xml:space="preserve">王云鹏</t>
  </si>
  <si>
    <t xml:space="preserve">19930122</t>
  </si>
  <si>
    <t xml:space="preserve">321284199301226439</t>
  </si>
  <si>
    <t xml:space="preserve">1032128415500149</t>
  </si>
  <si>
    <t xml:space="preserve">王星</t>
  </si>
  <si>
    <t xml:space="preserve">321281199306285199</t>
  </si>
  <si>
    <t xml:space="preserve">1032128415500150</t>
  </si>
  <si>
    <t xml:space="preserve">申涛</t>
  </si>
  <si>
    <t xml:space="preserve">321284199301101054</t>
  </si>
  <si>
    <t xml:space="preserve">1032128415500151</t>
  </si>
  <si>
    <t xml:space="preserve">吉小亮</t>
  </si>
  <si>
    <t xml:space="preserve">321284199211025414</t>
  </si>
  <si>
    <t xml:space="preserve">1032128415500152</t>
  </si>
  <si>
    <t xml:space="preserve">华昭明</t>
  </si>
  <si>
    <t xml:space="preserve">19920922</t>
  </si>
  <si>
    <t xml:space="preserve">321284199209225214</t>
  </si>
  <si>
    <t xml:space="preserve">1032128415500154</t>
  </si>
  <si>
    <t xml:space="preserve">宋杰慧</t>
  </si>
  <si>
    <t xml:space="preserve">19881228</t>
  </si>
  <si>
    <t xml:space="preserve">321284198812281216</t>
  </si>
  <si>
    <t xml:space="preserve">1032128415500155</t>
  </si>
  <si>
    <t xml:space="preserve">宋健</t>
  </si>
  <si>
    <t xml:space="preserve">19930201</t>
  </si>
  <si>
    <t xml:space="preserve">321284199302010015</t>
  </si>
  <si>
    <t xml:space="preserve">1032128415500157</t>
  </si>
  <si>
    <t xml:space="preserve">张珺</t>
  </si>
  <si>
    <t xml:space="preserve">19920909</t>
  </si>
  <si>
    <t xml:space="preserve">321284199209090217</t>
  </si>
  <si>
    <t xml:space="preserve">1032128415500158</t>
  </si>
  <si>
    <t xml:space="preserve">李文迅</t>
  </si>
  <si>
    <t xml:space="preserve">321284199301185235</t>
  </si>
  <si>
    <t xml:space="preserve">1032128415500159</t>
  </si>
  <si>
    <t xml:space="preserve">李昱</t>
  </si>
  <si>
    <t xml:space="preserve">321284199301020211</t>
  </si>
  <si>
    <t xml:space="preserve">1032128415500160</t>
  </si>
  <si>
    <t xml:space="preserve">杨飞宁</t>
  </si>
  <si>
    <t xml:space="preserve">19930911</t>
  </si>
  <si>
    <t xml:space="preserve">321201199309111264</t>
  </si>
  <si>
    <t xml:space="preserve">1032128415500161</t>
  </si>
  <si>
    <t xml:space="preserve">19920523</t>
  </si>
  <si>
    <t xml:space="preserve">321284199205232417</t>
  </si>
  <si>
    <t xml:space="preserve">1032128415500165</t>
  </si>
  <si>
    <t xml:space="preserve">陈森</t>
  </si>
  <si>
    <t xml:space="preserve">19920512</t>
  </si>
  <si>
    <t xml:space="preserve">321284199205120239</t>
  </si>
  <si>
    <t xml:space="preserve">1032128415500166</t>
  </si>
  <si>
    <t xml:space="preserve">庞仁兵</t>
  </si>
  <si>
    <t xml:space="preserve">19930303</t>
  </si>
  <si>
    <t xml:space="preserve">321284199303031619</t>
  </si>
  <si>
    <t xml:space="preserve">1032128415500167</t>
  </si>
  <si>
    <t xml:space="preserve">金赛祥</t>
  </si>
  <si>
    <t xml:space="preserve">19920104</t>
  </si>
  <si>
    <t xml:space="preserve">321284199201041613</t>
  </si>
  <si>
    <t xml:space="preserve">1032128415500168</t>
  </si>
  <si>
    <t xml:space="preserve">姜进</t>
  </si>
  <si>
    <t xml:space="preserve">19920601</t>
  </si>
  <si>
    <t xml:space="preserve">321284199206013013</t>
  </si>
  <si>
    <t xml:space="preserve">1032128415500169</t>
  </si>
  <si>
    <t xml:space="preserve">胡磊</t>
  </si>
  <si>
    <t xml:space="preserve">321284199306080416</t>
  </si>
  <si>
    <t xml:space="preserve">1032128415500170</t>
  </si>
  <si>
    <t xml:space="preserve">凌子幼</t>
  </si>
  <si>
    <t xml:space="preserve">19920426</t>
  </si>
  <si>
    <t xml:space="preserve">321284199204268012</t>
  </si>
  <si>
    <t xml:space="preserve">1032128415500172</t>
  </si>
  <si>
    <t xml:space="preserve">徐凯</t>
  </si>
  <si>
    <t xml:space="preserve">19920925</t>
  </si>
  <si>
    <t xml:space="preserve">321284199209251033</t>
  </si>
  <si>
    <t xml:space="preserve">1032128415500173</t>
  </si>
  <si>
    <t xml:space="preserve">徐斌</t>
  </si>
  <si>
    <t xml:space="preserve">19930930</t>
  </si>
  <si>
    <t xml:space="preserve">321284199309300832</t>
  </si>
  <si>
    <t xml:space="preserve">1032128415500174</t>
  </si>
  <si>
    <t xml:space="preserve">郭丽萍</t>
  </si>
  <si>
    <t xml:space="preserve">19920526</t>
  </si>
  <si>
    <t xml:space="preserve">321284199205264646</t>
  </si>
  <si>
    <t xml:space="preserve">1032128415500175</t>
  </si>
  <si>
    <t xml:space="preserve">黄质</t>
  </si>
  <si>
    <t xml:space="preserve">321088199211066181</t>
  </si>
  <si>
    <t xml:space="preserve">1032128415500176</t>
  </si>
  <si>
    <t xml:space="preserve">黄鑫</t>
  </si>
  <si>
    <t xml:space="preserve">321284199209250217</t>
  </si>
  <si>
    <t xml:space="preserve">1032128415500177</t>
  </si>
  <si>
    <t xml:space="preserve">程伟</t>
  </si>
  <si>
    <t xml:space="preserve">19920222</t>
  </si>
  <si>
    <t xml:space="preserve">321284199202222619</t>
  </si>
  <si>
    <t xml:space="preserve">1032128415500178</t>
  </si>
  <si>
    <t xml:space="preserve">程鸣</t>
  </si>
  <si>
    <t xml:space="preserve">321284199306280012</t>
  </si>
  <si>
    <t xml:space="preserve">1032128415500180</t>
  </si>
  <si>
    <t xml:space="preserve">韩俊</t>
  </si>
  <si>
    <t xml:space="preserve">321284199302131036</t>
  </si>
  <si>
    <t xml:space="preserve">1032128415500181</t>
  </si>
  <si>
    <t xml:space="preserve">魏华盛</t>
  </si>
  <si>
    <t xml:space="preserve">19930125</t>
  </si>
  <si>
    <t xml:space="preserve">321284199301257219</t>
  </si>
  <si>
    <t xml:space="preserve">1032100115100073</t>
  </si>
  <si>
    <t xml:space="preserve">陈晓健</t>
  </si>
  <si>
    <t xml:space="preserve">19850716</t>
  </si>
  <si>
    <t xml:space="preserve">32128419850716104X</t>
  </si>
  <si>
    <t xml:space="preserve">660112</t>
  </si>
  <si>
    <t xml:space="preserve">文秘</t>
  </si>
  <si>
    <t xml:space="preserve">经管院</t>
  </si>
  <si>
    <t xml:space="preserve">1032128115100100</t>
  </si>
  <si>
    <t xml:space="preserve">韩萌</t>
  </si>
  <si>
    <t xml:space="preserve">19910510</t>
  </si>
  <si>
    <t xml:space="preserve">321281199105104726</t>
  </si>
  <si>
    <t xml:space="preserve">1032128115100101</t>
  </si>
  <si>
    <t xml:space="preserve">焦恒婕</t>
  </si>
  <si>
    <t xml:space="preserve">19911201</t>
  </si>
  <si>
    <t xml:space="preserve">321281199112011421</t>
  </si>
  <si>
    <t xml:space="preserve">1032128115100104</t>
  </si>
  <si>
    <t xml:space="preserve">丁婷</t>
  </si>
  <si>
    <t xml:space="preserve">19881122</t>
  </si>
  <si>
    <t xml:space="preserve">32128119881122566X</t>
  </si>
  <si>
    <t xml:space="preserve">1032128315100417</t>
  </si>
  <si>
    <t xml:space="preserve">侯振威</t>
  </si>
  <si>
    <t xml:space="preserve">19921121</t>
  </si>
  <si>
    <t xml:space="preserve">321283199211215430</t>
  </si>
  <si>
    <t xml:space="preserve">620505</t>
  </si>
  <si>
    <t xml:space="preserve">物流管理</t>
  </si>
  <si>
    <t xml:space="preserve">1032050115100986</t>
  </si>
  <si>
    <t xml:space="preserve">19850722</t>
  </si>
  <si>
    <t xml:space="preserve">321281198507223723</t>
  </si>
  <si>
    <t xml:space="preserve">1032120115100003</t>
  </si>
  <si>
    <t xml:space="preserve">施玮杰</t>
  </si>
  <si>
    <t xml:space="preserve">19850316</t>
  </si>
  <si>
    <t xml:space="preserve">321282198503160039</t>
  </si>
  <si>
    <t xml:space="preserve">620401</t>
  </si>
  <si>
    <t xml:space="preserve">市场营销</t>
  </si>
  <si>
    <t xml:space="preserve">1032120115100004</t>
  </si>
  <si>
    <t xml:space="preserve">耿毅</t>
  </si>
  <si>
    <t xml:space="preserve">19871024</t>
  </si>
  <si>
    <t xml:space="preserve">321202198710241518</t>
  </si>
  <si>
    <t xml:space="preserve">1032120115100005</t>
  </si>
  <si>
    <t xml:space="preserve">王平</t>
  </si>
  <si>
    <t xml:space="preserve">19901105</t>
  </si>
  <si>
    <t xml:space="preserve">321281199011057957</t>
  </si>
  <si>
    <t xml:space="preserve">1032120115100012</t>
  </si>
  <si>
    <t xml:space="preserve">刘彧</t>
  </si>
  <si>
    <t xml:space="preserve">19890402</t>
  </si>
  <si>
    <t xml:space="preserve">32128119890402017X</t>
  </si>
  <si>
    <t xml:space="preserve">1032120115100013</t>
  </si>
  <si>
    <t xml:space="preserve">高斌</t>
  </si>
  <si>
    <t xml:space="preserve">19880501</t>
  </si>
  <si>
    <t xml:space="preserve">321202198805010317</t>
  </si>
  <si>
    <t xml:space="preserve">1032120115100014</t>
  </si>
  <si>
    <t xml:space="preserve">倪育树</t>
  </si>
  <si>
    <t xml:space="preserve">19890511</t>
  </si>
  <si>
    <t xml:space="preserve">321281198905116499</t>
  </si>
  <si>
    <t xml:space="preserve">1032120115100018</t>
  </si>
  <si>
    <t xml:space="preserve">葛玉鑫</t>
  </si>
  <si>
    <t xml:space="preserve">32120219890419481X</t>
  </si>
  <si>
    <t xml:space="preserve">620405</t>
  </si>
  <si>
    <t xml:space="preserve">电子商务</t>
  </si>
  <si>
    <t xml:space="preserve">1032120115100019</t>
  </si>
  <si>
    <t xml:space="preserve">姚峰</t>
  </si>
  <si>
    <t xml:space="preserve">19891221</t>
  </si>
  <si>
    <t xml:space="preserve">321281198912213377</t>
  </si>
  <si>
    <t xml:space="preserve">1032120115100020</t>
  </si>
  <si>
    <t xml:space="preserve">徐源</t>
  </si>
  <si>
    <t xml:space="preserve">321281198907098255</t>
  </si>
  <si>
    <t xml:space="preserve">1032120115100021</t>
  </si>
  <si>
    <t xml:space="preserve">蔡仁可</t>
  </si>
  <si>
    <t xml:space="preserve">19891121</t>
  </si>
  <si>
    <t xml:space="preserve">321283198911216819</t>
  </si>
  <si>
    <t xml:space="preserve">1032120115100022</t>
  </si>
  <si>
    <t xml:space="preserve">朱正华</t>
  </si>
  <si>
    <t xml:space="preserve">19900120</t>
  </si>
  <si>
    <t xml:space="preserve">321283199001205832</t>
  </si>
  <si>
    <t xml:space="preserve">1032120115100023</t>
  </si>
  <si>
    <t xml:space="preserve">陆阿敏</t>
  </si>
  <si>
    <t xml:space="preserve">321284198912215419</t>
  </si>
  <si>
    <t xml:space="preserve">1032120115100024</t>
  </si>
  <si>
    <t xml:space="preserve">吴祯</t>
  </si>
  <si>
    <t xml:space="preserve">19880107</t>
  </si>
  <si>
    <t xml:space="preserve">321202198801074532</t>
  </si>
  <si>
    <t xml:space="preserve">1032120115100025</t>
  </si>
  <si>
    <t xml:space="preserve">蔡进</t>
  </si>
  <si>
    <t xml:space="preserve">19870925</t>
  </si>
  <si>
    <t xml:space="preserve">321281198709257155</t>
  </si>
  <si>
    <t xml:space="preserve">1032120115100027</t>
  </si>
  <si>
    <t xml:space="preserve">严亚运</t>
  </si>
  <si>
    <t xml:space="preserve">19900716</t>
  </si>
  <si>
    <t xml:space="preserve">321284199007164011</t>
  </si>
  <si>
    <t xml:space="preserve">1032120115100028</t>
  </si>
  <si>
    <t xml:space="preserve">尹一非</t>
  </si>
  <si>
    <t xml:space="preserve">19901228</t>
  </si>
  <si>
    <t xml:space="preserve">321283199012282016</t>
  </si>
  <si>
    <t xml:space="preserve">1032120115100029</t>
  </si>
  <si>
    <t xml:space="preserve">徐亮</t>
  </si>
  <si>
    <t xml:space="preserve">19861126</t>
  </si>
  <si>
    <t xml:space="preserve">321283198611263816</t>
  </si>
  <si>
    <t xml:space="preserve">1032120115100030</t>
  </si>
  <si>
    <t xml:space="preserve">陆海涛</t>
  </si>
  <si>
    <t xml:space="preserve">321284198806050817</t>
  </si>
  <si>
    <t xml:space="preserve">1032120115100031</t>
  </si>
  <si>
    <t xml:space="preserve">仲长健</t>
  </si>
  <si>
    <t xml:space="preserve">19881022</t>
  </si>
  <si>
    <t xml:space="preserve">321281198810228439</t>
  </si>
  <si>
    <t xml:space="preserve">1032120115100032</t>
  </si>
  <si>
    <t xml:space="preserve">高志俊</t>
  </si>
  <si>
    <t xml:space="preserve">19871001</t>
  </si>
  <si>
    <t xml:space="preserve">321284198710014416</t>
  </si>
  <si>
    <t xml:space="preserve">1032120115100033</t>
  </si>
  <si>
    <t xml:space="preserve">颜建荣</t>
  </si>
  <si>
    <t xml:space="preserve">19870905</t>
  </si>
  <si>
    <t xml:space="preserve">321281198709056978</t>
  </si>
  <si>
    <t xml:space="preserve">660108</t>
  </si>
  <si>
    <t xml:space="preserve">商务英语</t>
  </si>
  <si>
    <t xml:space="preserve">1032120115100034</t>
  </si>
  <si>
    <t xml:space="preserve">杨根龙</t>
  </si>
  <si>
    <t xml:space="preserve">321284198901034217</t>
  </si>
  <si>
    <t xml:space="preserve">1032120115100036</t>
  </si>
  <si>
    <t xml:space="preserve">陆庭平</t>
  </si>
  <si>
    <t xml:space="preserve">19890608</t>
  </si>
  <si>
    <t xml:space="preserve">321281198906081291</t>
  </si>
  <si>
    <t xml:space="preserve">1032120115100037</t>
  </si>
  <si>
    <t xml:space="preserve">孙网龙</t>
  </si>
  <si>
    <t xml:space="preserve">19880824</t>
  </si>
  <si>
    <t xml:space="preserve">321201198808240234</t>
  </si>
  <si>
    <t xml:space="preserve">1032120115100038</t>
  </si>
  <si>
    <t xml:space="preserve">蒋凯</t>
  </si>
  <si>
    <t xml:space="preserve">19890603</t>
  </si>
  <si>
    <t xml:space="preserve">321202198906030018</t>
  </si>
  <si>
    <t xml:space="preserve">1032120115100039</t>
  </si>
  <si>
    <t xml:space="preserve">张志博</t>
  </si>
  <si>
    <t xml:space="preserve">321202198809150018</t>
  </si>
  <si>
    <t xml:space="preserve">1032120115100043</t>
  </si>
  <si>
    <t xml:space="preserve">姜军</t>
  </si>
  <si>
    <t xml:space="preserve">19770524</t>
  </si>
  <si>
    <t xml:space="preserve">32102819770524101X</t>
  </si>
  <si>
    <t xml:space="preserve">620501</t>
  </si>
  <si>
    <t xml:space="preserve">工商企业管理</t>
  </si>
  <si>
    <t xml:space="preserve">1032120115100044</t>
  </si>
  <si>
    <t xml:space="preserve">任瑾</t>
  </si>
  <si>
    <t xml:space="preserve">19891030</t>
  </si>
  <si>
    <t xml:space="preserve">321202198910301546</t>
  </si>
  <si>
    <t xml:space="preserve">1032120115100045</t>
  </si>
  <si>
    <t xml:space="preserve">李蔚</t>
  </si>
  <si>
    <t xml:space="preserve">19911122</t>
  </si>
  <si>
    <t xml:space="preserve">321202199111220023</t>
  </si>
  <si>
    <t xml:space="preserve">1032120115100046</t>
  </si>
  <si>
    <t xml:space="preserve">曹宇松</t>
  </si>
  <si>
    <t xml:space="preserve">19890115</t>
  </si>
  <si>
    <t xml:space="preserve">321202198901150010</t>
  </si>
  <si>
    <t xml:space="preserve">1032120115100050</t>
  </si>
  <si>
    <t xml:space="preserve">陆冬冬</t>
  </si>
  <si>
    <t xml:space="preserve">19900715</t>
  </si>
  <si>
    <t xml:space="preserve">321284199007150218</t>
  </si>
  <si>
    <t xml:space="preserve">1032062115100001</t>
  </si>
  <si>
    <t xml:space="preserve">茆新忠</t>
  </si>
  <si>
    <t xml:space="preserve">321284199101056615</t>
  </si>
  <si>
    <t xml:space="preserve">1032120115100051</t>
  </si>
  <si>
    <t xml:space="preserve">任旭</t>
  </si>
  <si>
    <t xml:space="preserve">321283198907150036</t>
  </si>
  <si>
    <t xml:space="preserve">1032120115100052</t>
  </si>
  <si>
    <t xml:space="preserve">李彩红</t>
  </si>
  <si>
    <t xml:space="preserve">19870201</t>
  </si>
  <si>
    <t xml:space="preserve">430381198702017124</t>
  </si>
  <si>
    <t xml:space="preserve">1032120115100065</t>
  </si>
  <si>
    <t xml:space="preserve">郭露</t>
  </si>
  <si>
    <t xml:space="preserve">19900228</t>
  </si>
  <si>
    <t xml:space="preserve">320882199002286625</t>
  </si>
  <si>
    <t xml:space="preserve">1032120115100066</t>
  </si>
  <si>
    <t xml:space="preserve">张颖</t>
  </si>
  <si>
    <t xml:space="preserve">19910219</t>
  </si>
  <si>
    <t xml:space="preserve">32032219910219162X</t>
  </si>
  <si>
    <t xml:space="preserve">1032120115100067</t>
  </si>
  <si>
    <t xml:space="preserve">韩伟</t>
  </si>
  <si>
    <t xml:space="preserve">19880416</t>
  </si>
  <si>
    <t xml:space="preserve">321202198804160073</t>
  </si>
  <si>
    <t xml:space="preserve">1032120115100068</t>
  </si>
  <si>
    <t xml:space="preserve">强飞</t>
  </si>
  <si>
    <t xml:space="preserve">19881213</t>
  </si>
  <si>
    <t xml:space="preserve">321202198812130616</t>
  </si>
  <si>
    <t xml:space="preserve">1032120115100070</t>
  </si>
  <si>
    <t xml:space="preserve">19890111</t>
  </si>
  <si>
    <t xml:space="preserve">321284198901110259</t>
  </si>
  <si>
    <t xml:space="preserve">1032120115100071</t>
  </si>
  <si>
    <t xml:space="preserve">孙小青</t>
  </si>
  <si>
    <t xml:space="preserve">19870910</t>
  </si>
  <si>
    <t xml:space="preserve">321202198709102123</t>
  </si>
  <si>
    <t xml:space="preserve">1032120115100072</t>
  </si>
  <si>
    <t xml:space="preserve">尹冬冬</t>
  </si>
  <si>
    <t xml:space="preserve">19861220</t>
  </si>
  <si>
    <t xml:space="preserve">321283198612202011</t>
  </si>
  <si>
    <t xml:space="preserve">1032120115100113</t>
  </si>
  <si>
    <t xml:space="preserve">吴盼</t>
  </si>
  <si>
    <t xml:space="preserve">321283199202101220</t>
  </si>
  <si>
    <t xml:space="preserve">1032120115100115</t>
  </si>
  <si>
    <t xml:space="preserve">高佳</t>
  </si>
  <si>
    <t xml:space="preserve">19881123</t>
  </si>
  <si>
    <t xml:space="preserve">321202198811232733</t>
  </si>
  <si>
    <t xml:space="preserve">1032120115100116</t>
  </si>
  <si>
    <t xml:space="preserve">吴韦韦</t>
  </si>
  <si>
    <t xml:space="preserve">321281199010135669</t>
  </si>
  <si>
    <t xml:space="preserve">1032120115100126</t>
  </si>
  <si>
    <t xml:space="preserve">王圣文</t>
  </si>
  <si>
    <t xml:space="preserve">19881224</t>
  </si>
  <si>
    <t xml:space="preserve">32120219881224391X</t>
  </si>
  <si>
    <t xml:space="preserve">1032120115100130</t>
  </si>
  <si>
    <t xml:space="preserve">刘昊旻</t>
  </si>
  <si>
    <t xml:space="preserve">19920612</t>
  </si>
  <si>
    <t xml:space="preserve">321202199206123621</t>
  </si>
  <si>
    <t xml:space="preserve">1032120115100132</t>
  </si>
  <si>
    <t xml:space="preserve">胡琴</t>
  </si>
  <si>
    <t xml:space="preserve">19861112</t>
  </si>
  <si>
    <t xml:space="preserve">321202198611124826</t>
  </si>
  <si>
    <t xml:space="preserve">1032120115100133</t>
  </si>
  <si>
    <t xml:space="preserve">朱苗苗</t>
  </si>
  <si>
    <t xml:space="preserve">320722199002282649</t>
  </si>
  <si>
    <t xml:space="preserve">1032120115100135</t>
  </si>
  <si>
    <t xml:space="preserve">陈俊</t>
  </si>
  <si>
    <t xml:space="preserve">19801214</t>
  </si>
  <si>
    <t xml:space="preserve">321082198012140614</t>
  </si>
  <si>
    <t xml:space="preserve">1032120115100137</t>
  </si>
  <si>
    <t xml:space="preserve">杨兆金</t>
  </si>
  <si>
    <t xml:space="preserve">19900308</t>
  </si>
  <si>
    <t xml:space="preserve">320882199003083635</t>
  </si>
  <si>
    <t xml:space="preserve">1032120115100140</t>
  </si>
  <si>
    <t xml:space="preserve">陈胜</t>
  </si>
  <si>
    <t xml:space="preserve">19881013</t>
  </si>
  <si>
    <t xml:space="preserve">321202198810134218</t>
  </si>
  <si>
    <t xml:space="preserve">1032120115100141</t>
  </si>
  <si>
    <t xml:space="preserve">缪娟</t>
  </si>
  <si>
    <t xml:space="preserve">321202199110073922</t>
  </si>
  <si>
    <t xml:space="preserve">1032120115100143</t>
  </si>
  <si>
    <t xml:space="preserve">施荣</t>
  </si>
  <si>
    <t xml:space="preserve">19830717</t>
  </si>
  <si>
    <t xml:space="preserve">321202198307171214</t>
  </si>
  <si>
    <t xml:space="preserve">1032120115100146</t>
  </si>
  <si>
    <t xml:space="preserve">常琴</t>
  </si>
  <si>
    <t xml:space="preserve">19920324</t>
  </si>
  <si>
    <t xml:space="preserve">321283199203245226</t>
  </si>
  <si>
    <t xml:space="preserve">1032120115100149</t>
  </si>
  <si>
    <t xml:space="preserve">于莹莹</t>
  </si>
  <si>
    <t xml:space="preserve">19900703</t>
  </si>
  <si>
    <t xml:space="preserve">321202199007032428</t>
  </si>
  <si>
    <t xml:space="preserve">1032120115100153</t>
  </si>
  <si>
    <t xml:space="preserve">尤宇峰</t>
  </si>
  <si>
    <t xml:space="preserve">19821126</t>
  </si>
  <si>
    <t xml:space="preserve">32120219821126001X</t>
  </si>
  <si>
    <t xml:space="preserve">1032120115100154</t>
  </si>
  <si>
    <t xml:space="preserve">钱中露</t>
  </si>
  <si>
    <t xml:space="preserve">19871228</t>
  </si>
  <si>
    <t xml:space="preserve">321284198712286634</t>
  </si>
  <si>
    <t xml:space="preserve">1032120115100156</t>
  </si>
  <si>
    <t xml:space="preserve">汤龙</t>
  </si>
  <si>
    <t xml:space="preserve">19801028</t>
  </si>
  <si>
    <t xml:space="preserve">321324198010286639</t>
  </si>
  <si>
    <t xml:space="preserve">1032120115100161</t>
  </si>
  <si>
    <t xml:space="preserve">张国平</t>
  </si>
  <si>
    <t xml:space="preserve">19871212</t>
  </si>
  <si>
    <t xml:space="preserve">321284198712122410</t>
  </si>
  <si>
    <t xml:space="preserve">1032120115100162</t>
  </si>
  <si>
    <t xml:space="preserve">黄小军</t>
  </si>
  <si>
    <t xml:space="preserve">19791226</t>
  </si>
  <si>
    <t xml:space="preserve">321028197912260811</t>
  </si>
  <si>
    <t xml:space="preserve">1032120115100165</t>
  </si>
  <si>
    <t xml:space="preserve">朱笠笠</t>
  </si>
  <si>
    <t xml:space="preserve">19870607</t>
  </si>
  <si>
    <t xml:space="preserve">32128419870607247X</t>
  </si>
  <si>
    <t xml:space="preserve">1032120115100166</t>
  </si>
  <si>
    <t xml:space="preserve">朱明</t>
  </si>
  <si>
    <t xml:space="preserve">19880726</t>
  </si>
  <si>
    <t xml:space="preserve">321202198807262710</t>
  </si>
  <si>
    <t xml:space="preserve">1032120115100168</t>
  </si>
  <si>
    <t xml:space="preserve">凌晖</t>
  </si>
  <si>
    <t xml:space="preserve">321284198508062019</t>
  </si>
  <si>
    <t xml:space="preserve">1032120115100179</t>
  </si>
  <si>
    <t xml:space="preserve">俞双凤</t>
  </si>
  <si>
    <t xml:space="preserve">19910112</t>
  </si>
  <si>
    <t xml:space="preserve">321284199101122029</t>
  </si>
  <si>
    <t xml:space="preserve">1032120115100185</t>
  </si>
  <si>
    <t xml:space="preserve">李明</t>
  </si>
  <si>
    <t xml:space="preserve">19890807</t>
  </si>
  <si>
    <t xml:space="preserve">321284198908070237</t>
  </si>
  <si>
    <t xml:space="preserve">1032120115100190</t>
  </si>
  <si>
    <t xml:space="preserve">唐兵</t>
  </si>
  <si>
    <t xml:space="preserve">321284198903037614</t>
  </si>
  <si>
    <t xml:space="preserve">1032120115100192</t>
  </si>
  <si>
    <t xml:space="preserve">陆小军</t>
  </si>
  <si>
    <t xml:space="preserve">19820130</t>
  </si>
  <si>
    <t xml:space="preserve">321284198201305610</t>
  </si>
  <si>
    <t xml:space="preserve">1032120115100193</t>
  </si>
  <si>
    <t xml:space="preserve">孟广凯</t>
  </si>
  <si>
    <t xml:space="preserve">19870114</t>
  </si>
  <si>
    <t xml:space="preserve">321202198701140619</t>
  </si>
  <si>
    <t xml:space="preserve">1032120115100196</t>
  </si>
  <si>
    <t xml:space="preserve">吴少成</t>
  </si>
  <si>
    <t xml:space="preserve">19850721</t>
  </si>
  <si>
    <t xml:space="preserve">321202198507211217</t>
  </si>
  <si>
    <t xml:space="preserve">1032120115100236</t>
  </si>
  <si>
    <t xml:space="preserve">于钱</t>
  </si>
  <si>
    <t xml:space="preserve">321284198610250059</t>
  </si>
  <si>
    <t xml:space="preserve">1032120115100246</t>
  </si>
  <si>
    <t xml:space="preserve">王汉东</t>
  </si>
  <si>
    <t xml:space="preserve">19710711</t>
  </si>
  <si>
    <t xml:space="preserve">321020197107113615</t>
  </si>
  <si>
    <t xml:space="preserve">1032120115100250</t>
  </si>
  <si>
    <t xml:space="preserve">葛程明</t>
  </si>
  <si>
    <t xml:space="preserve">19880801</t>
  </si>
  <si>
    <t xml:space="preserve">321202198808010013</t>
  </si>
  <si>
    <t xml:space="preserve">1032120115100257</t>
  </si>
  <si>
    <t xml:space="preserve">刘辉</t>
  </si>
  <si>
    <t xml:space="preserve">19860621</t>
  </si>
  <si>
    <t xml:space="preserve">321282198606212815</t>
  </si>
  <si>
    <t xml:space="preserve">1032120115100258</t>
  </si>
  <si>
    <t xml:space="preserve">蔡伟</t>
  </si>
  <si>
    <t xml:space="preserve">19890719</t>
  </si>
  <si>
    <t xml:space="preserve">321284198907193614</t>
  </si>
  <si>
    <t xml:space="preserve">1032120115100270</t>
  </si>
  <si>
    <t xml:space="preserve">徐文娟</t>
  </si>
  <si>
    <t xml:space="preserve">19891123</t>
  </si>
  <si>
    <t xml:space="preserve">321201198911230624</t>
  </si>
  <si>
    <t xml:space="preserve">1032120115100279</t>
  </si>
  <si>
    <t xml:space="preserve">赵春凤</t>
  </si>
  <si>
    <t xml:space="preserve">19700204</t>
  </si>
  <si>
    <t xml:space="preserve">321028197002042620</t>
  </si>
  <si>
    <t xml:space="preserve">1032120115100280</t>
  </si>
  <si>
    <t xml:space="preserve">李晓燕</t>
  </si>
  <si>
    <t xml:space="preserve">19850802</t>
  </si>
  <si>
    <t xml:space="preserve">321284198508020046</t>
  </si>
  <si>
    <t xml:space="preserve">1032120115100281</t>
  </si>
  <si>
    <t xml:space="preserve">黄涛</t>
  </si>
  <si>
    <t xml:space="preserve">19830214</t>
  </si>
  <si>
    <t xml:space="preserve">321201198302140017</t>
  </si>
  <si>
    <t xml:space="preserve">1032120115100283</t>
  </si>
  <si>
    <t xml:space="preserve">马翔宇</t>
  </si>
  <si>
    <t xml:space="preserve">19900913</t>
  </si>
  <si>
    <t xml:space="preserve">320381199009135738</t>
  </si>
  <si>
    <t xml:space="preserve">1032120115100285</t>
  </si>
  <si>
    <t xml:space="preserve">宋小琴</t>
  </si>
  <si>
    <t xml:space="preserve">19840218</t>
  </si>
  <si>
    <t xml:space="preserve">321202198402184822</t>
  </si>
  <si>
    <t xml:space="preserve">1032120115100292</t>
  </si>
  <si>
    <t xml:space="preserve">陈小婧</t>
  </si>
  <si>
    <t xml:space="preserve">321281199007156047</t>
  </si>
  <si>
    <t xml:space="preserve">1032120115100294</t>
  </si>
  <si>
    <t xml:space="preserve">沈广洲</t>
  </si>
  <si>
    <t xml:space="preserve">19890527</t>
  </si>
  <si>
    <t xml:space="preserve">321281198905273216</t>
  </si>
  <si>
    <t xml:space="preserve">1032120115100298</t>
  </si>
  <si>
    <t xml:space="preserve">赵孝笑</t>
  </si>
  <si>
    <t xml:space="preserve">32120119920811022X</t>
  </si>
  <si>
    <t xml:space="preserve">1032120115100306</t>
  </si>
  <si>
    <t xml:space="preserve">汤力鸣</t>
  </si>
  <si>
    <t xml:space="preserve">19920406</t>
  </si>
  <si>
    <t xml:space="preserve">321202199204060014</t>
  </si>
  <si>
    <t xml:space="preserve">1032120115100309</t>
  </si>
  <si>
    <t xml:space="preserve">胡静</t>
  </si>
  <si>
    <t xml:space="preserve">42028119901102244X</t>
  </si>
  <si>
    <t xml:space="preserve">1032120115100312</t>
  </si>
  <si>
    <t xml:space="preserve">金鑫</t>
  </si>
  <si>
    <t xml:space="preserve">19900613</t>
  </si>
  <si>
    <t xml:space="preserve">321283199006130227</t>
  </si>
  <si>
    <t xml:space="preserve">1032120115100313</t>
  </si>
  <si>
    <t xml:space="preserve">钱迎继</t>
  </si>
  <si>
    <t xml:space="preserve">32120219920922361X</t>
  </si>
  <si>
    <t xml:space="preserve">1032120115100315</t>
  </si>
  <si>
    <t xml:space="preserve">孙倩</t>
  </si>
  <si>
    <t xml:space="preserve">321284199211261089</t>
  </si>
  <si>
    <t xml:space="preserve">1032120115100318</t>
  </si>
  <si>
    <t xml:space="preserve">韩晨</t>
  </si>
  <si>
    <t xml:space="preserve">19900701</t>
  </si>
  <si>
    <t xml:space="preserve">321284199007017425</t>
  </si>
  <si>
    <t xml:space="preserve">1032120115100319</t>
  </si>
  <si>
    <t xml:space="preserve">许阳阳</t>
  </si>
  <si>
    <t xml:space="preserve">19880513</t>
  </si>
  <si>
    <t xml:space="preserve">341125198805136502</t>
  </si>
  <si>
    <t xml:space="preserve">1032120115100321</t>
  </si>
  <si>
    <t xml:space="preserve">陆伟</t>
  </si>
  <si>
    <t xml:space="preserve">19890529</t>
  </si>
  <si>
    <t xml:space="preserve">32120219890529031X</t>
  </si>
  <si>
    <t xml:space="preserve">1032120115100322</t>
  </si>
  <si>
    <t xml:space="preserve">闾蓓蓓</t>
  </si>
  <si>
    <t xml:space="preserve">19911109</t>
  </si>
  <si>
    <t xml:space="preserve">321283199111093624</t>
  </si>
  <si>
    <t xml:space="preserve">1032120115100323</t>
  </si>
  <si>
    <t xml:space="preserve">陈利莎</t>
  </si>
  <si>
    <t xml:space="preserve">321088198908076721</t>
  </si>
  <si>
    <t xml:space="preserve">1032120115100327</t>
  </si>
  <si>
    <t xml:space="preserve">毛娟</t>
  </si>
  <si>
    <t xml:space="preserve">19911121</t>
  </si>
  <si>
    <t xml:space="preserve">321202199111214547</t>
  </si>
  <si>
    <t xml:space="preserve">1032120115100340</t>
  </si>
  <si>
    <t xml:space="preserve">薛莹</t>
  </si>
  <si>
    <t xml:space="preserve">19920322</t>
  </si>
  <si>
    <t xml:space="preserve">321202199203220020</t>
  </si>
  <si>
    <t xml:space="preserve">1032120115100347</t>
  </si>
  <si>
    <t xml:space="preserve">周小丽</t>
  </si>
  <si>
    <t xml:space="preserve">19870308</t>
  </si>
  <si>
    <t xml:space="preserve">321202198703084227</t>
  </si>
  <si>
    <t xml:space="preserve">1032120115100351</t>
  </si>
  <si>
    <t xml:space="preserve">贺园园</t>
  </si>
  <si>
    <t xml:space="preserve">19871021</t>
  </si>
  <si>
    <t xml:space="preserve">321202198710212426</t>
  </si>
  <si>
    <t xml:space="preserve">620504</t>
  </si>
  <si>
    <t xml:space="preserve">连锁经营管理</t>
  </si>
  <si>
    <t xml:space="preserve">1032120115100353</t>
  </si>
  <si>
    <t xml:space="preserve">王丽</t>
  </si>
  <si>
    <t xml:space="preserve">19910823</t>
  </si>
  <si>
    <t xml:space="preserve">321201199108231040</t>
  </si>
  <si>
    <t xml:space="preserve">1032120115100358</t>
  </si>
  <si>
    <t xml:space="preserve">赵凡</t>
  </si>
  <si>
    <t xml:space="preserve">19911229</t>
  </si>
  <si>
    <t xml:space="preserve">321201199112290422</t>
  </si>
  <si>
    <t xml:space="preserve">1032120115100364</t>
  </si>
  <si>
    <t xml:space="preserve">李小军</t>
  </si>
  <si>
    <t xml:space="preserve">19791002</t>
  </si>
  <si>
    <t xml:space="preserve">320802197910022050</t>
  </si>
  <si>
    <t xml:space="preserve">1032120115100367</t>
  </si>
  <si>
    <t xml:space="preserve">徐天烨</t>
  </si>
  <si>
    <t xml:space="preserve">19880625</t>
  </si>
  <si>
    <t xml:space="preserve">321202198806250013</t>
  </si>
  <si>
    <t xml:space="preserve">1032120115100371</t>
  </si>
  <si>
    <t xml:space="preserve">顾爱平</t>
  </si>
  <si>
    <t xml:space="preserve">19780626</t>
  </si>
  <si>
    <t xml:space="preserve">32128319780626761X</t>
  </si>
  <si>
    <t xml:space="preserve">1032120115100389</t>
  </si>
  <si>
    <t xml:space="preserve">陈琳</t>
  </si>
  <si>
    <t xml:space="preserve">321281199007252100</t>
  </si>
  <si>
    <t xml:space="preserve">1032120115100390</t>
  </si>
  <si>
    <t xml:space="preserve">李莉</t>
  </si>
  <si>
    <t xml:space="preserve">19890819</t>
  </si>
  <si>
    <t xml:space="preserve">321281198908190926</t>
  </si>
  <si>
    <t xml:space="preserve">1032120115100393</t>
  </si>
  <si>
    <t xml:space="preserve">陈倩倩</t>
  </si>
  <si>
    <t xml:space="preserve">19911113</t>
  </si>
  <si>
    <t xml:space="preserve">321281199111137946</t>
  </si>
  <si>
    <t xml:space="preserve">1032120115100402</t>
  </si>
  <si>
    <t xml:space="preserve">沈慧</t>
  </si>
  <si>
    <t xml:space="preserve">19930727</t>
  </si>
  <si>
    <t xml:space="preserve">321201199307270042</t>
  </si>
  <si>
    <t xml:space="preserve">1032120115100403</t>
  </si>
  <si>
    <t xml:space="preserve">郭晗</t>
  </si>
  <si>
    <t xml:space="preserve">320705199302162028</t>
  </si>
  <si>
    <t xml:space="preserve">1032120115100406</t>
  </si>
  <si>
    <t xml:space="preserve">于华</t>
  </si>
  <si>
    <t xml:space="preserve">321281199207197783</t>
  </si>
  <si>
    <t xml:space="preserve">1032120115100412</t>
  </si>
  <si>
    <t xml:space="preserve">19911210</t>
  </si>
  <si>
    <t xml:space="preserve">321202199112102125</t>
  </si>
  <si>
    <t xml:space="preserve">1032120115100413</t>
  </si>
  <si>
    <t xml:space="preserve">陈金泉</t>
  </si>
  <si>
    <t xml:space="preserve">19810717</t>
  </si>
  <si>
    <t xml:space="preserve">32010319810717201X</t>
  </si>
  <si>
    <t xml:space="preserve">1032120115100423</t>
  </si>
  <si>
    <t xml:space="preserve">徐霞</t>
  </si>
  <si>
    <t xml:space="preserve">19910305</t>
  </si>
  <si>
    <t xml:space="preserve">321281199103056687</t>
  </si>
  <si>
    <t xml:space="preserve">1032120115100424</t>
  </si>
  <si>
    <t xml:space="preserve">戴金荣</t>
  </si>
  <si>
    <t xml:space="preserve">321281199202107291</t>
  </si>
  <si>
    <t xml:space="preserve">1032120115100426</t>
  </si>
  <si>
    <t xml:space="preserve">王慧敏</t>
  </si>
  <si>
    <t xml:space="preserve">321001199305138426</t>
  </si>
  <si>
    <t xml:space="preserve">1032120115100429</t>
  </si>
  <si>
    <t xml:space="preserve">吴素萍</t>
  </si>
  <si>
    <t xml:space="preserve">19921204</t>
  </si>
  <si>
    <t xml:space="preserve">321202199212042422</t>
  </si>
  <si>
    <t xml:space="preserve">1032120115100439</t>
  </si>
  <si>
    <t xml:space="preserve">王瑶</t>
  </si>
  <si>
    <t xml:space="preserve">321201199307210429</t>
  </si>
  <si>
    <t xml:space="preserve">1032120115100440</t>
  </si>
  <si>
    <t xml:space="preserve">郭珉辰</t>
  </si>
  <si>
    <t xml:space="preserve">19911111</t>
  </si>
  <si>
    <t xml:space="preserve">321201199111110442</t>
  </si>
  <si>
    <t xml:space="preserve">1032120115100452</t>
  </si>
  <si>
    <t xml:space="preserve">储晓莉</t>
  </si>
  <si>
    <t xml:space="preserve">321201199212251228</t>
  </si>
  <si>
    <t xml:space="preserve">1032120115100466</t>
  </si>
  <si>
    <t xml:space="preserve">韦春芳</t>
  </si>
  <si>
    <t xml:space="preserve">19850205</t>
  </si>
  <si>
    <t xml:space="preserve">321281198502057463</t>
  </si>
  <si>
    <t xml:space="preserve">1032120115120002</t>
  </si>
  <si>
    <t xml:space="preserve">姚飞龙</t>
  </si>
  <si>
    <t xml:space="preserve">321282198909021258</t>
  </si>
  <si>
    <t xml:space="preserve">640106</t>
  </si>
  <si>
    <t xml:space="preserve">酒店管理</t>
  </si>
  <si>
    <t xml:space="preserve">1032120115120003</t>
  </si>
  <si>
    <t xml:space="preserve">顾旭升</t>
  </si>
  <si>
    <t xml:space="preserve">19860924</t>
  </si>
  <si>
    <t xml:space="preserve">321281198609246678</t>
  </si>
  <si>
    <t xml:space="preserve">1032120115120004</t>
  </si>
  <si>
    <t xml:space="preserve">盛薛</t>
  </si>
  <si>
    <t xml:space="preserve">19890816</t>
  </si>
  <si>
    <t xml:space="preserve">321282198908164214</t>
  </si>
  <si>
    <t xml:space="preserve">1032058314100031</t>
  </si>
  <si>
    <t xml:space="preserve">石开玲</t>
  </si>
  <si>
    <t xml:space="preserve">342222199006146044</t>
  </si>
  <si>
    <t xml:space="preserve">昆山职工学校</t>
  </si>
  <si>
    <t xml:space="preserve">1032058315100194</t>
  </si>
  <si>
    <t xml:space="preserve">杨莹</t>
  </si>
  <si>
    <t xml:space="preserve">19880101</t>
  </si>
  <si>
    <t xml:space="preserve">360421198801015221</t>
  </si>
  <si>
    <t xml:space="preserve">1032058315500074</t>
  </si>
  <si>
    <t xml:space="preserve">陆茹珏</t>
  </si>
  <si>
    <t xml:space="preserve">19790601</t>
  </si>
  <si>
    <t xml:space="preserve">32058319790601042X</t>
  </si>
  <si>
    <t xml:space="preserve">1032058315500098</t>
  </si>
  <si>
    <t xml:space="preserve">邵红英</t>
  </si>
  <si>
    <t xml:space="preserve">19690731</t>
  </si>
  <si>
    <t xml:space="preserve">320523196907318548</t>
  </si>
  <si>
    <t xml:space="preserve">1032032415500003</t>
  </si>
  <si>
    <t xml:space="preserve">刘梅</t>
  </si>
  <si>
    <t xml:space="preserve">19781119</t>
  </si>
  <si>
    <t xml:space="preserve">320324197811191861</t>
  </si>
  <si>
    <t xml:space="preserve">连云港陇海</t>
  </si>
  <si>
    <t xml:space="preserve">1032038115500005</t>
  </si>
  <si>
    <t xml:space="preserve">马惠明</t>
  </si>
  <si>
    <t xml:space="preserve">19700929</t>
  </si>
  <si>
    <t xml:space="preserve">320326197009290363</t>
  </si>
  <si>
    <t xml:space="preserve">1032038115500006</t>
  </si>
  <si>
    <t xml:space="preserve">徐柳</t>
  </si>
  <si>
    <t xml:space="preserve">19831120</t>
  </si>
  <si>
    <t xml:space="preserve">320381198311200620</t>
  </si>
  <si>
    <t xml:space="preserve">1032038115500012</t>
  </si>
  <si>
    <t xml:space="preserve">张馨丹</t>
  </si>
  <si>
    <t xml:space="preserve">19881229</t>
  </si>
  <si>
    <t xml:space="preserve">320381198812295728</t>
  </si>
  <si>
    <t xml:space="preserve">1032038115500013</t>
  </si>
  <si>
    <t xml:space="preserve">明星</t>
  </si>
  <si>
    <t xml:space="preserve">19840130</t>
  </si>
  <si>
    <t xml:space="preserve">320323198401304083</t>
  </si>
  <si>
    <t xml:space="preserve">1032038115500028</t>
  </si>
  <si>
    <t xml:space="preserve">杨海港</t>
  </si>
  <si>
    <t xml:space="preserve">19820906</t>
  </si>
  <si>
    <t xml:space="preserve">412724198209062530</t>
  </si>
  <si>
    <t xml:space="preserve">1032038115500039</t>
  </si>
  <si>
    <t xml:space="preserve">沈成君</t>
  </si>
  <si>
    <t xml:space="preserve">19780104</t>
  </si>
  <si>
    <t xml:space="preserve">320381197801044443</t>
  </si>
  <si>
    <t xml:space="preserve">1032038115500042</t>
  </si>
  <si>
    <t xml:space="preserve">马冰青</t>
  </si>
  <si>
    <t xml:space="preserve">19880615</t>
  </si>
  <si>
    <t xml:space="preserve">320381198806150389</t>
  </si>
  <si>
    <t xml:space="preserve">1032070114105212</t>
  </si>
  <si>
    <t xml:space="preserve">王玲</t>
  </si>
  <si>
    <t xml:space="preserve">19780923</t>
  </si>
  <si>
    <t xml:space="preserve">320321197809230420</t>
  </si>
  <si>
    <t xml:space="preserve">1032070114105222</t>
  </si>
  <si>
    <t xml:space="preserve">陈程</t>
  </si>
  <si>
    <t xml:space="preserve">19870829</t>
  </si>
  <si>
    <t xml:space="preserve">320704198708291515</t>
  </si>
  <si>
    <t xml:space="preserve">1032070115105904</t>
  </si>
  <si>
    <t xml:space="preserve">侍晓改</t>
  </si>
  <si>
    <t xml:space="preserve">19900605</t>
  </si>
  <si>
    <t xml:space="preserve">320722199006056964</t>
  </si>
  <si>
    <t xml:space="preserve">1032070115106559</t>
  </si>
  <si>
    <t xml:space="preserve">丛秀玲</t>
  </si>
  <si>
    <t xml:space="preserve">19870815</t>
  </si>
  <si>
    <t xml:space="preserve">232131198708152343</t>
  </si>
  <si>
    <t xml:space="preserve">1032070115505481</t>
  </si>
  <si>
    <t xml:space="preserve">樊世婷</t>
  </si>
  <si>
    <t xml:space="preserve">320721198901035026</t>
  </si>
  <si>
    <t xml:space="preserve">1032070115505500</t>
  </si>
  <si>
    <t xml:space="preserve">吴岚</t>
  </si>
  <si>
    <t xml:space="preserve">19870913</t>
  </si>
  <si>
    <t xml:space="preserve">32070519870913354X</t>
  </si>
  <si>
    <t xml:space="preserve">1032070115505542</t>
  </si>
  <si>
    <t xml:space="preserve">史宽宽</t>
  </si>
  <si>
    <t xml:space="preserve">19920209</t>
  </si>
  <si>
    <t xml:space="preserve">320704199202090024</t>
  </si>
  <si>
    <t xml:space="preserve">1032070115505770</t>
  </si>
  <si>
    <t xml:space="preserve">刘希山</t>
  </si>
  <si>
    <t xml:space="preserve">19910209</t>
  </si>
  <si>
    <t xml:space="preserve">320721199102094235</t>
  </si>
  <si>
    <t xml:space="preserve">1032072115500003</t>
  </si>
  <si>
    <t xml:space="preserve">曹洪玉</t>
  </si>
  <si>
    <t xml:space="preserve">19870626</t>
  </si>
  <si>
    <t xml:space="preserve">320721198706261423</t>
  </si>
  <si>
    <t xml:space="preserve">1032072215500005</t>
  </si>
  <si>
    <t xml:space="preserve">张文珍</t>
  </si>
  <si>
    <t xml:space="preserve">19731017</t>
  </si>
  <si>
    <t xml:space="preserve">320722197310173023</t>
  </si>
  <si>
    <t xml:space="preserve">1032080115500361</t>
  </si>
  <si>
    <t xml:space="preserve">刘丽</t>
  </si>
  <si>
    <t xml:space="preserve">19940524</t>
  </si>
  <si>
    <t xml:space="preserve">320821199405241103</t>
  </si>
  <si>
    <t xml:space="preserve">1032010215100258</t>
  </si>
  <si>
    <t xml:space="preserve">韩梦莹</t>
  </si>
  <si>
    <t xml:space="preserve">19931026</t>
  </si>
  <si>
    <t xml:space="preserve">320104199310260825</t>
  </si>
  <si>
    <t xml:space="preserve">南京莫愁</t>
  </si>
  <si>
    <t xml:space="preserve">1032010215100259</t>
  </si>
  <si>
    <t xml:space="preserve">叶枫芮</t>
  </si>
  <si>
    <t xml:space="preserve">19940501</t>
  </si>
  <si>
    <t xml:space="preserve">320107199405010828</t>
  </si>
  <si>
    <t xml:space="preserve">1032010215100260</t>
  </si>
  <si>
    <t xml:space="preserve">姚美娟</t>
  </si>
  <si>
    <t xml:space="preserve">19930606</t>
  </si>
  <si>
    <t xml:space="preserve">320123199306062649</t>
  </si>
  <si>
    <t xml:space="preserve">1032010215100261</t>
  </si>
  <si>
    <t xml:space="preserve">贾国青</t>
  </si>
  <si>
    <t xml:space="preserve">19940901</t>
  </si>
  <si>
    <t xml:space="preserve">340827199409016941</t>
  </si>
  <si>
    <t xml:space="preserve">1032010215100262</t>
  </si>
  <si>
    <t xml:space="preserve">杨丹</t>
  </si>
  <si>
    <t xml:space="preserve">19940305</t>
  </si>
  <si>
    <t xml:space="preserve">320123199403052629</t>
  </si>
  <si>
    <t xml:space="preserve">1032010215100263</t>
  </si>
  <si>
    <t xml:space="preserve">骆慧</t>
  </si>
  <si>
    <t xml:space="preserve">320123199308061826</t>
  </si>
  <si>
    <t xml:space="preserve">1032010215100264</t>
  </si>
  <si>
    <t xml:space="preserve">徐蓉</t>
  </si>
  <si>
    <t xml:space="preserve">19930917</t>
  </si>
  <si>
    <t xml:space="preserve">320111199309174843</t>
  </si>
  <si>
    <t xml:space="preserve">1032010215100265</t>
  </si>
  <si>
    <t xml:space="preserve">豆小翠</t>
  </si>
  <si>
    <t xml:space="preserve">19940116</t>
  </si>
  <si>
    <t xml:space="preserve">342625199401161982</t>
  </si>
  <si>
    <t xml:space="preserve">1032010215100266</t>
  </si>
  <si>
    <t xml:space="preserve">徐菲</t>
  </si>
  <si>
    <t xml:space="preserve">19931103</t>
  </si>
  <si>
    <t xml:space="preserve">320123199311030828</t>
  </si>
  <si>
    <t xml:space="preserve">1032010215100267</t>
  </si>
  <si>
    <t xml:space="preserve">傅晶晶</t>
  </si>
  <si>
    <t xml:space="preserve">320121199305042328</t>
  </si>
  <si>
    <t xml:space="preserve">1032010215100269</t>
  </si>
  <si>
    <t xml:space="preserve">杨亚萍</t>
  </si>
  <si>
    <t xml:space="preserve">411425199011035426</t>
  </si>
  <si>
    <t xml:space="preserve">1032010215100270</t>
  </si>
  <si>
    <t xml:space="preserve">徐晓雪</t>
  </si>
  <si>
    <t xml:space="preserve">19940508</t>
  </si>
  <si>
    <t xml:space="preserve">320123199405082821</t>
  </si>
  <si>
    <t xml:space="preserve">1032010215500699</t>
  </si>
  <si>
    <t xml:space="preserve">李楚楚</t>
  </si>
  <si>
    <t xml:space="preserve">320122199206224421</t>
  </si>
  <si>
    <t xml:space="preserve">1032010215500700</t>
  </si>
  <si>
    <t xml:space="preserve">320121199203252543</t>
  </si>
  <si>
    <t xml:space="preserve">1032010215500701</t>
  </si>
  <si>
    <t xml:space="preserve">320123199208281661</t>
  </si>
  <si>
    <t xml:space="preserve">1032010215500702</t>
  </si>
  <si>
    <t xml:space="preserve">张童</t>
  </si>
  <si>
    <t xml:space="preserve">19930923</t>
  </si>
  <si>
    <t xml:space="preserve">32012219930923442X</t>
  </si>
  <si>
    <t xml:space="preserve">1032010215500703</t>
  </si>
  <si>
    <t xml:space="preserve">周欣</t>
  </si>
  <si>
    <t xml:space="preserve">320121199212181329</t>
  </si>
  <si>
    <t xml:space="preserve">1032010215500704</t>
  </si>
  <si>
    <t xml:space="preserve">许丹</t>
  </si>
  <si>
    <t xml:space="preserve">320114199211151220</t>
  </si>
  <si>
    <t xml:space="preserve">1032010215500705</t>
  </si>
  <si>
    <t xml:space="preserve">王莉</t>
  </si>
  <si>
    <t xml:space="preserve">32012119930115252X</t>
  </si>
  <si>
    <t xml:space="preserve">1032010215500706</t>
  </si>
  <si>
    <t xml:space="preserve">丁晓青</t>
  </si>
  <si>
    <t xml:space="preserve">19930903</t>
  </si>
  <si>
    <t xml:space="preserve">320114199309031884</t>
  </si>
  <si>
    <t xml:space="preserve">1032010215500707</t>
  </si>
  <si>
    <t xml:space="preserve">王鸣</t>
  </si>
  <si>
    <t xml:space="preserve">19920930</t>
  </si>
  <si>
    <t xml:space="preserve">320124199209300621</t>
  </si>
  <si>
    <t xml:space="preserve">1032010215500708</t>
  </si>
  <si>
    <t xml:space="preserve">陈文萍</t>
  </si>
  <si>
    <t xml:space="preserve">19900329</t>
  </si>
  <si>
    <t xml:space="preserve">320123199003293220</t>
  </si>
  <si>
    <t xml:space="preserve">1032010215500709</t>
  </si>
  <si>
    <t xml:space="preserve">朱杰西</t>
  </si>
  <si>
    <t xml:space="preserve">19920727</t>
  </si>
  <si>
    <t xml:space="preserve">32010619920727202X</t>
  </si>
  <si>
    <t xml:space="preserve">1032010215500710</t>
  </si>
  <si>
    <t xml:space="preserve">汪开芸</t>
  </si>
  <si>
    <t xml:space="preserve">320122199202094420</t>
  </si>
  <si>
    <t xml:space="preserve">1032010215500711</t>
  </si>
  <si>
    <t xml:space="preserve">马玲</t>
  </si>
  <si>
    <t xml:space="preserve">19930114</t>
  </si>
  <si>
    <t xml:space="preserve">320114199301141843</t>
  </si>
  <si>
    <t xml:space="preserve">1032010215500712</t>
  </si>
  <si>
    <t xml:space="preserve">陈小文</t>
  </si>
  <si>
    <t xml:space="preserve">19920108</t>
  </si>
  <si>
    <t xml:space="preserve">320124199201082623</t>
  </si>
  <si>
    <t xml:space="preserve">1032010215500713</t>
  </si>
  <si>
    <t xml:space="preserve">张华</t>
  </si>
  <si>
    <t xml:space="preserve">19920817</t>
  </si>
  <si>
    <t xml:space="preserve">320122199208172020</t>
  </si>
  <si>
    <t xml:space="preserve">1032010215500714</t>
  </si>
  <si>
    <t xml:space="preserve">卞晓燕</t>
  </si>
  <si>
    <t xml:space="preserve">320111199301264828</t>
  </si>
  <si>
    <t xml:space="preserve">1032010215500715</t>
  </si>
  <si>
    <t xml:space="preserve">郝青媛</t>
  </si>
  <si>
    <t xml:space="preserve">19930410</t>
  </si>
  <si>
    <t xml:space="preserve">320104199304100841</t>
  </si>
  <si>
    <t xml:space="preserve">1032010215500716</t>
  </si>
  <si>
    <t xml:space="preserve">徐艳</t>
  </si>
  <si>
    <t xml:space="preserve">19921001</t>
  </si>
  <si>
    <t xml:space="preserve">320122199210011226</t>
  </si>
  <si>
    <t xml:space="preserve">1032010215500717</t>
  </si>
  <si>
    <t xml:space="preserve">李嘉雯</t>
  </si>
  <si>
    <t xml:space="preserve">19921023</t>
  </si>
  <si>
    <t xml:space="preserve">320104199210232026</t>
  </si>
  <si>
    <t xml:space="preserve">1032010215500718</t>
  </si>
  <si>
    <t xml:space="preserve">周阳</t>
  </si>
  <si>
    <t xml:space="preserve">19920428</t>
  </si>
  <si>
    <t xml:space="preserve">320121199204280925</t>
  </si>
  <si>
    <t xml:space="preserve">1032010215500720</t>
  </si>
  <si>
    <t xml:space="preserve">范娟</t>
  </si>
  <si>
    <t xml:space="preserve">320121199203213528</t>
  </si>
  <si>
    <t xml:space="preserve">1032010215500721</t>
  </si>
  <si>
    <t xml:space="preserve">焦丙茹</t>
  </si>
  <si>
    <t xml:space="preserve">19910708</t>
  </si>
  <si>
    <t xml:space="preserve">371526199107082824</t>
  </si>
  <si>
    <t xml:space="preserve">1032010215500722</t>
  </si>
  <si>
    <t xml:space="preserve">林新</t>
  </si>
  <si>
    <t xml:space="preserve">19930124</t>
  </si>
  <si>
    <t xml:space="preserve">320103199301242274</t>
  </si>
  <si>
    <t xml:space="preserve">1032010215500723</t>
  </si>
  <si>
    <t xml:space="preserve">简家民</t>
  </si>
  <si>
    <t xml:space="preserve">19930623</t>
  </si>
  <si>
    <t xml:space="preserve">320106199306232410</t>
  </si>
  <si>
    <t xml:space="preserve">1032010215500724</t>
  </si>
  <si>
    <t xml:space="preserve">王晨露</t>
  </si>
  <si>
    <t xml:space="preserve">320106199210230840</t>
  </si>
  <si>
    <t xml:space="preserve">1032010215500725</t>
  </si>
  <si>
    <t xml:space="preserve">肖云伟</t>
  </si>
  <si>
    <t xml:space="preserve">32012319920901061X</t>
  </si>
  <si>
    <t xml:space="preserve">1032010215500726</t>
  </si>
  <si>
    <t xml:space="preserve">芦旋</t>
  </si>
  <si>
    <t xml:space="preserve">320121199301232124</t>
  </si>
  <si>
    <t xml:space="preserve">1032010215500727</t>
  </si>
  <si>
    <t xml:space="preserve">刘亚运</t>
  </si>
  <si>
    <t xml:space="preserve">19900623</t>
  </si>
  <si>
    <t xml:space="preserve">320826199006233853</t>
  </si>
  <si>
    <t xml:space="preserve">1032010215500728</t>
  </si>
  <si>
    <t xml:space="preserve">采金超</t>
  </si>
  <si>
    <t xml:space="preserve">320123199201022210</t>
  </si>
  <si>
    <t xml:space="preserve">1032010215500730</t>
  </si>
  <si>
    <t xml:space="preserve">杨雪莹</t>
  </si>
  <si>
    <t xml:space="preserve">19920803</t>
  </si>
  <si>
    <t xml:space="preserve">32032519920803914X</t>
  </si>
  <si>
    <t xml:space="preserve">1032010215500731</t>
  </si>
  <si>
    <t xml:space="preserve">孙庭奋</t>
  </si>
  <si>
    <t xml:space="preserve">19930208</t>
  </si>
  <si>
    <t xml:space="preserve">32012319930208201X</t>
  </si>
  <si>
    <t xml:space="preserve">1032010215500732</t>
  </si>
  <si>
    <t xml:space="preserve">崔欣</t>
  </si>
  <si>
    <t xml:space="preserve">19930507</t>
  </si>
  <si>
    <t xml:space="preserve">320112199305070824</t>
  </si>
  <si>
    <t xml:space="preserve">1032010215500733</t>
  </si>
  <si>
    <t xml:space="preserve">梁兵兵</t>
  </si>
  <si>
    <t xml:space="preserve">19910420</t>
  </si>
  <si>
    <t xml:space="preserve">320113199104205637</t>
  </si>
  <si>
    <t xml:space="preserve">1032010215500734</t>
  </si>
  <si>
    <t xml:space="preserve">许婷</t>
  </si>
  <si>
    <t xml:space="preserve">19890924</t>
  </si>
  <si>
    <t xml:space="preserve">320923198909240060</t>
  </si>
  <si>
    <t xml:space="preserve">1032010215500735</t>
  </si>
  <si>
    <t xml:space="preserve">徐河成</t>
  </si>
  <si>
    <t xml:space="preserve">320123199301061612</t>
  </si>
  <si>
    <t xml:space="preserve">1032010215500737</t>
  </si>
  <si>
    <t xml:space="preserve">朱雅丽</t>
  </si>
  <si>
    <t xml:space="preserve">320104199306242421</t>
  </si>
  <si>
    <t xml:space="preserve">1032010215500738</t>
  </si>
  <si>
    <t xml:space="preserve">何睿</t>
  </si>
  <si>
    <t xml:space="preserve">19940126</t>
  </si>
  <si>
    <t xml:space="preserve">320113199401263622</t>
  </si>
  <si>
    <t xml:space="preserve">1032010215500740</t>
  </si>
  <si>
    <t xml:space="preserve">阮玉洁</t>
  </si>
  <si>
    <t xml:space="preserve">19930517</t>
  </si>
  <si>
    <t xml:space="preserve">320104199305170825</t>
  </si>
  <si>
    <t xml:space="preserve">1032010215500743</t>
  </si>
  <si>
    <t xml:space="preserve">陈秋叶</t>
  </si>
  <si>
    <t xml:space="preserve">320105199210141825</t>
  </si>
  <si>
    <t xml:space="preserve">1032010215500744</t>
  </si>
  <si>
    <t xml:space="preserve">柳松芹</t>
  </si>
  <si>
    <t xml:space="preserve">320123199204090825</t>
  </si>
  <si>
    <t xml:space="preserve">1032010215500746</t>
  </si>
  <si>
    <t xml:space="preserve">汪佳卉</t>
  </si>
  <si>
    <t xml:space="preserve">320121199210042720</t>
  </si>
  <si>
    <t xml:space="preserve">1032010215500747</t>
  </si>
  <si>
    <t xml:space="preserve">林娟娟</t>
  </si>
  <si>
    <t xml:space="preserve">320123199209095043</t>
  </si>
  <si>
    <t xml:space="preserve">1032010215500749</t>
  </si>
  <si>
    <t xml:space="preserve">徐鹏</t>
  </si>
  <si>
    <t xml:space="preserve">32010519921124181X</t>
  </si>
  <si>
    <t xml:space="preserve">1032010215500751</t>
  </si>
  <si>
    <t xml:space="preserve">范皓月</t>
  </si>
  <si>
    <t xml:space="preserve">19930316</t>
  </si>
  <si>
    <t xml:space="preserve">320102199303162423</t>
  </si>
  <si>
    <t xml:space="preserve">1032010215500755</t>
  </si>
  <si>
    <t xml:space="preserve">刘娴</t>
  </si>
  <si>
    <t xml:space="preserve">19930524</t>
  </si>
  <si>
    <t xml:space="preserve">320106199305243628</t>
  </si>
  <si>
    <t xml:space="preserve">1032010215500776</t>
  </si>
  <si>
    <t xml:space="preserve">19940525</t>
  </si>
  <si>
    <t xml:space="preserve">34120319940525152X</t>
  </si>
  <si>
    <t xml:space="preserve">1032010215500777</t>
  </si>
  <si>
    <t xml:space="preserve">徐琳</t>
  </si>
  <si>
    <t xml:space="preserve">19940608</t>
  </si>
  <si>
    <t xml:space="preserve">340221199406080445</t>
  </si>
  <si>
    <t xml:space="preserve">1032010215500778</t>
  </si>
  <si>
    <t xml:space="preserve">徐伟东</t>
  </si>
  <si>
    <t xml:space="preserve">19940411</t>
  </si>
  <si>
    <t xml:space="preserve">32010419940411321X</t>
  </si>
  <si>
    <t xml:space="preserve">1032010215500779</t>
  </si>
  <si>
    <t xml:space="preserve">路洋</t>
  </si>
  <si>
    <t xml:space="preserve">19940518</t>
  </si>
  <si>
    <t xml:space="preserve">320104199405180035</t>
  </si>
  <si>
    <t xml:space="preserve">1032010215500780</t>
  </si>
  <si>
    <t xml:space="preserve">阎妙妙</t>
  </si>
  <si>
    <t xml:space="preserve">19930928</t>
  </si>
  <si>
    <t xml:space="preserve">320114199309282720</t>
  </si>
  <si>
    <t xml:space="preserve">1032010215500781</t>
  </si>
  <si>
    <t xml:space="preserve">徐志强</t>
  </si>
  <si>
    <t xml:space="preserve">19940604</t>
  </si>
  <si>
    <t xml:space="preserve">320123199406041618</t>
  </si>
  <si>
    <t xml:space="preserve">1032010215500782</t>
  </si>
  <si>
    <t xml:space="preserve">赵洋</t>
  </si>
  <si>
    <t xml:space="preserve">19931231</t>
  </si>
  <si>
    <t xml:space="preserve">320105199312311813</t>
  </si>
  <si>
    <t xml:space="preserve">1032010215500784</t>
  </si>
  <si>
    <t xml:space="preserve">戴玉浩</t>
  </si>
  <si>
    <t xml:space="preserve">320121199405230318</t>
  </si>
  <si>
    <t xml:space="preserve">1032010215500785</t>
  </si>
  <si>
    <t xml:space="preserve">汤晶</t>
  </si>
  <si>
    <t xml:space="preserve">19921203</t>
  </si>
  <si>
    <t xml:space="preserve">320111199212033622</t>
  </si>
  <si>
    <t xml:space="preserve">1032010215500786</t>
  </si>
  <si>
    <t xml:space="preserve">沈雪</t>
  </si>
  <si>
    <t xml:space="preserve">321183199306244167</t>
  </si>
  <si>
    <t xml:space="preserve">1032010215500787</t>
  </si>
  <si>
    <t xml:space="preserve">黄苗苗</t>
  </si>
  <si>
    <t xml:space="preserve">320830199210112826</t>
  </si>
  <si>
    <t xml:space="preserve">1032010215500788</t>
  </si>
  <si>
    <t xml:space="preserve">吴靖</t>
  </si>
  <si>
    <t xml:space="preserve">320123199306161620</t>
  </si>
  <si>
    <t xml:space="preserve">1032010215500789</t>
  </si>
  <si>
    <t xml:space="preserve">张燕</t>
  </si>
  <si>
    <t xml:space="preserve">320123199310081826</t>
  </si>
  <si>
    <t xml:space="preserve">1032010215500790</t>
  </si>
  <si>
    <t xml:space="preserve">董晓宇</t>
  </si>
  <si>
    <t xml:space="preserve">320123199306231625</t>
  </si>
  <si>
    <t xml:space="preserve">1032010215500791</t>
  </si>
  <si>
    <t xml:space="preserve">陈瑶</t>
  </si>
  <si>
    <t xml:space="preserve">19930710</t>
  </si>
  <si>
    <t xml:space="preserve">342401199307106926</t>
  </si>
  <si>
    <t xml:space="preserve">1032010215500792</t>
  </si>
  <si>
    <t xml:space="preserve">邱中慧</t>
  </si>
  <si>
    <t xml:space="preserve">320121199406041922</t>
  </si>
  <si>
    <t xml:space="preserve">1032010215500793</t>
  </si>
  <si>
    <t xml:space="preserve">汤焱杰</t>
  </si>
  <si>
    <t xml:space="preserve">19920903</t>
  </si>
  <si>
    <t xml:space="preserve">320826199209036219</t>
  </si>
  <si>
    <t xml:space="preserve">1032010215500794</t>
  </si>
  <si>
    <t xml:space="preserve">康慧</t>
  </si>
  <si>
    <t xml:space="preserve">19940531</t>
  </si>
  <si>
    <t xml:space="preserve">320123199405311620</t>
  </si>
  <si>
    <t xml:space="preserve">1032010215500795</t>
  </si>
  <si>
    <t xml:space="preserve">倪昊</t>
  </si>
  <si>
    <t xml:space="preserve">19940503</t>
  </si>
  <si>
    <t xml:space="preserve">320112199405031638</t>
  </si>
  <si>
    <t xml:space="preserve">1032010215500796</t>
  </si>
  <si>
    <t xml:space="preserve">孙萌</t>
  </si>
  <si>
    <t xml:space="preserve">320112199312130020</t>
  </si>
  <si>
    <t xml:space="preserve">1032010215500797</t>
  </si>
  <si>
    <t xml:space="preserve">施智翔</t>
  </si>
  <si>
    <t xml:space="preserve">19931109</t>
  </si>
  <si>
    <t xml:space="preserve">320121199311094132</t>
  </si>
  <si>
    <t xml:space="preserve">1032010215500799</t>
  </si>
  <si>
    <t xml:space="preserve">黄煌</t>
  </si>
  <si>
    <t xml:space="preserve">340123199308177697</t>
  </si>
  <si>
    <t xml:space="preserve">1032010215500800</t>
  </si>
  <si>
    <t xml:space="preserve">王正东</t>
  </si>
  <si>
    <t xml:space="preserve">320882199212031639</t>
  </si>
  <si>
    <t xml:space="preserve">1032010215500801</t>
  </si>
  <si>
    <t xml:space="preserve">潘猛</t>
  </si>
  <si>
    <t xml:space="preserve">19941024</t>
  </si>
  <si>
    <t xml:space="preserve">32012119941024153X</t>
  </si>
  <si>
    <t xml:space="preserve">1032010215500802</t>
  </si>
  <si>
    <t xml:space="preserve">19940109</t>
  </si>
  <si>
    <t xml:space="preserve">320621199401090511</t>
  </si>
  <si>
    <t xml:space="preserve">1032010215500803</t>
  </si>
  <si>
    <t xml:space="preserve">刘新坤</t>
  </si>
  <si>
    <t xml:space="preserve">19931228</t>
  </si>
  <si>
    <t xml:space="preserve">320114199312282713</t>
  </si>
  <si>
    <t xml:space="preserve">1032010215500804</t>
  </si>
  <si>
    <t xml:space="preserve">何平</t>
  </si>
  <si>
    <t xml:space="preserve">19940131</t>
  </si>
  <si>
    <t xml:space="preserve">321183199401311612</t>
  </si>
  <si>
    <t xml:space="preserve">1032010215500805</t>
  </si>
  <si>
    <t xml:space="preserve">潘仲昊</t>
  </si>
  <si>
    <t xml:space="preserve">19940214</t>
  </si>
  <si>
    <t xml:space="preserve">320107199402141814</t>
  </si>
  <si>
    <t xml:space="preserve">1032010215500806</t>
  </si>
  <si>
    <t xml:space="preserve">崔定康</t>
  </si>
  <si>
    <t xml:space="preserve">19940605</t>
  </si>
  <si>
    <t xml:space="preserve">320122199406052011</t>
  </si>
  <si>
    <t xml:space="preserve">1032010215500807</t>
  </si>
  <si>
    <t xml:space="preserve">李庆</t>
  </si>
  <si>
    <t xml:space="preserve">19931108</t>
  </si>
  <si>
    <t xml:space="preserve">320125199311083332</t>
  </si>
  <si>
    <t xml:space="preserve">1032010215500808</t>
  </si>
  <si>
    <t xml:space="preserve">康杰</t>
  </si>
  <si>
    <t xml:space="preserve">19940620</t>
  </si>
  <si>
    <t xml:space="preserve">320114199406201814</t>
  </si>
  <si>
    <t xml:space="preserve">1032010215500809</t>
  </si>
  <si>
    <t xml:space="preserve">梁雨</t>
  </si>
  <si>
    <t xml:space="preserve">19920809</t>
  </si>
  <si>
    <t xml:space="preserve">320830199208091210</t>
  </si>
  <si>
    <t xml:space="preserve">1032010215500810</t>
  </si>
  <si>
    <t xml:space="preserve">李忠奇</t>
  </si>
  <si>
    <t xml:space="preserve">19930717</t>
  </si>
  <si>
    <t xml:space="preserve">320124199307171210</t>
  </si>
  <si>
    <t xml:space="preserve">1032010215500811</t>
  </si>
  <si>
    <t xml:space="preserve">宋侦洋</t>
  </si>
  <si>
    <t xml:space="preserve">19940209</t>
  </si>
  <si>
    <t xml:space="preserve">320121199402092714</t>
  </si>
  <si>
    <t xml:space="preserve">1032010215500812</t>
  </si>
  <si>
    <t xml:space="preserve">耿冬生</t>
  </si>
  <si>
    <t xml:space="preserve">19911005</t>
  </si>
  <si>
    <t xml:space="preserve">32012419911005263X</t>
  </si>
  <si>
    <t xml:space="preserve">1032010215500813</t>
  </si>
  <si>
    <t xml:space="preserve">黄伟</t>
  </si>
  <si>
    <t xml:space="preserve">19940101</t>
  </si>
  <si>
    <t xml:space="preserve">320122199401012432</t>
  </si>
  <si>
    <t xml:space="preserve">1032010215500814</t>
  </si>
  <si>
    <t xml:space="preserve">易鹏举</t>
  </si>
  <si>
    <t xml:space="preserve">19930610</t>
  </si>
  <si>
    <t xml:space="preserve">320121199306101537</t>
  </si>
  <si>
    <t xml:space="preserve">1032010215500815</t>
  </si>
  <si>
    <t xml:space="preserve">张海星</t>
  </si>
  <si>
    <t xml:space="preserve">19940105</t>
  </si>
  <si>
    <t xml:space="preserve">342626199401056150</t>
  </si>
  <si>
    <t xml:space="preserve">1032010215500816</t>
  </si>
  <si>
    <t xml:space="preserve">尹荣平</t>
  </si>
  <si>
    <t xml:space="preserve">19930305</t>
  </si>
  <si>
    <t xml:space="preserve">320123199303051610</t>
  </si>
  <si>
    <t xml:space="preserve">1032010215500817</t>
  </si>
  <si>
    <t xml:space="preserve">毛盾</t>
  </si>
  <si>
    <t xml:space="preserve">320122199401164815</t>
  </si>
  <si>
    <t xml:space="preserve">1032010215500818</t>
  </si>
  <si>
    <t xml:space="preserve">张传磊</t>
  </si>
  <si>
    <t xml:space="preserve">320123199401011858</t>
  </si>
  <si>
    <t xml:space="preserve">1032010215500819</t>
  </si>
  <si>
    <t xml:space="preserve">秦基元</t>
  </si>
  <si>
    <t xml:space="preserve">19940124</t>
  </si>
  <si>
    <t xml:space="preserve">320112199401241611</t>
  </si>
  <si>
    <t xml:space="preserve">1032010215500820</t>
  </si>
  <si>
    <t xml:space="preserve">刘言</t>
  </si>
  <si>
    <t xml:space="preserve">19941226</t>
  </si>
  <si>
    <t xml:space="preserve">320122199412262410</t>
  </si>
  <si>
    <t xml:space="preserve">1032010215500821</t>
  </si>
  <si>
    <t xml:space="preserve">赵翔宇</t>
  </si>
  <si>
    <t xml:space="preserve">19940201</t>
  </si>
  <si>
    <t xml:space="preserve">320381199402011512</t>
  </si>
  <si>
    <t xml:space="preserve">1032010215500822</t>
  </si>
  <si>
    <t xml:space="preserve">郑忠宇</t>
  </si>
  <si>
    <t xml:space="preserve">19940325</t>
  </si>
  <si>
    <t xml:space="preserve">320106199403253635</t>
  </si>
  <si>
    <t xml:space="preserve">1032010215500823</t>
  </si>
  <si>
    <t xml:space="preserve">徐克</t>
  </si>
  <si>
    <t xml:space="preserve">19930730</t>
  </si>
  <si>
    <t xml:space="preserve">320123199307303213</t>
  </si>
  <si>
    <t xml:space="preserve">1032010215500825</t>
  </si>
  <si>
    <t xml:space="preserve">费宇超</t>
  </si>
  <si>
    <t xml:space="preserve">320123199309052219</t>
  </si>
  <si>
    <t xml:space="preserve">1032010215500826</t>
  </si>
  <si>
    <t xml:space="preserve">金飞鹏</t>
  </si>
  <si>
    <t xml:space="preserve">19930215</t>
  </si>
  <si>
    <t xml:space="preserve">320123199302152030</t>
  </si>
  <si>
    <t xml:space="preserve">1032010215500827</t>
  </si>
  <si>
    <t xml:space="preserve">金晨</t>
  </si>
  <si>
    <t xml:space="preserve">320123199402012019</t>
  </si>
  <si>
    <t xml:space="preserve">1032010215500828</t>
  </si>
  <si>
    <t xml:space="preserve">邱俊昌</t>
  </si>
  <si>
    <t xml:space="preserve">19930521</t>
  </si>
  <si>
    <t xml:space="preserve">320122199305212418</t>
  </si>
  <si>
    <t xml:space="preserve">1032010215500829</t>
  </si>
  <si>
    <t xml:space="preserve">曹轩浩</t>
  </si>
  <si>
    <t xml:space="preserve">19930531</t>
  </si>
  <si>
    <t xml:space="preserve">320105199305310011</t>
  </si>
  <si>
    <t xml:space="preserve">1032010215500830</t>
  </si>
  <si>
    <t xml:space="preserve">滕缠山</t>
  </si>
  <si>
    <t xml:space="preserve">19931104</t>
  </si>
  <si>
    <t xml:space="preserve">320122199311042419</t>
  </si>
  <si>
    <t xml:space="preserve">1032010215500831</t>
  </si>
  <si>
    <t xml:space="preserve">董传昆</t>
  </si>
  <si>
    <t xml:space="preserve">320122199310062039</t>
  </si>
  <si>
    <t xml:space="preserve">1032010215500832</t>
  </si>
  <si>
    <t xml:space="preserve">任发群</t>
  </si>
  <si>
    <t xml:space="preserve">19930408</t>
  </si>
  <si>
    <t xml:space="preserve">320123199304083219</t>
  </si>
  <si>
    <t xml:space="preserve">1032010215500833</t>
  </si>
  <si>
    <t xml:space="preserve">葛晨</t>
  </si>
  <si>
    <t xml:space="preserve">19940719</t>
  </si>
  <si>
    <t xml:space="preserve">320122199407192411</t>
  </si>
  <si>
    <t xml:space="preserve">1032010215500834</t>
  </si>
  <si>
    <t xml:space="preserve">杨宏</t>
  </si>
  <si>
    <t xml:space="preserve">342626199309105079</t>
  </si>
  <si>
    <t xml:space="preserve">1032010215500836</t>
  </si>
  <si>
    <t xml:space="preserve">周一鸣</t>
  </si>
  <si>
    <t xml:space="preserve">19930901</t>
  </si>
  <si>
    <t xml:space="preserve">320123199309013818</t>
  </si>
  <si>
    <t xml:space="preserve">1032010215500854</t>
  </si>
  <si>
    <t xml:space="preserve">张宗涛</t>
  </si>
  <si>
    <t xml:space="preserve">19931015</t>
  </si>
  <si>
    <t xml:space="preserve">321183199310153815</t>
  </si>
  <si>
    <t xml:space="preserve">1032010215500857</t>
  </si>
  <si>
    <t xml:space="preserve">许天敏</t>
  </si>
  <si>
    <t xml:space="preserve">320105199304141420</t>
  </si>
  <si>
    <t xml:space="preserve">1032010215500858</t>
  </si>
  <si>
    <t xml:space="preserve">刘景源</t>
  </si>
  <si>
    <t xml:space="preserve">320724199304030052</t>
  </si>
  <si>
    <t xml:space="preserve">1032010215500859</t>
  </si>
  <si>
    <t xml:space="preserve">刘丹艳</t>
  </si>
  <si>
    <t xml:space="preserve">19930205</t>
  </si>
  <si>
    <t xml:space="preserve">320724199302054528</t>
  </si>
  <si>
    <t xml:space="preserve">1032010215500861</t>
  </si>
  <si>
    <t xml:space="preserve">李旭</t>
  </si>
  <si>
    <t xml:space="preserve">19900107</t>
  </si>
  <si>
    <t xml:space="preserve">320121199001074347</t>
  </si>
  <si>
    <t xml:space="preserve">1032010215500871</t>
  </si>
  <si>
    <t xml:space="preserve">莫斌</t>
  </si>
  <si>
    <t xml:space="preserve">19941123</t>
  </si>
  <si>
    <t xml:space="preserve">320114199411231815</t>
  </si>
  <si>
    <t xml:space="preserve">1032010215500872</t>
  </si>
  <si>
    <t xml:space="preserve">盛杰</t>
  </si>
  <si>
    <t xml:space="preserve">19940823</t>
  </si>
  <si>
    <t xml:space="preserve">320114199408231814</t>
  </si>
  <si>
    <t xml:space="preserve">1032010215500876</t>
  </si>
  <si>
    <t xml:space="preserve">周婷</t>
  </si>
  <si>
    <t xml:space="preserve">320114199305292120</t>
  </si>
  <si>
    <t xml:space="preserve">1032010215500934</t>
  </si>
  <si>
    <t xml:space="preserve">孟欣</t>
  </si>
  <si>
    <t xml:space="preserve">19940825</t>
  </si>
  <si>
    <t xml:space="preserve">320123199408254844</t>
  </si>
  <si>
    <t xml:space="preserve">1032010215500935</t>
  </si>
  <si>
    <t xml:space="preserve">武健</t>
  </si>
  <si>
    <t xml:space="preserve">320124199307070612</t>
  </si>
  <si>
    <t xml:space="preserve">1032010215500936</t>
  </si>
  <si>
    <t xml:space="preserve">赵玥</t>
  </si>
  <si>
    <t xml:space="preserve">19931102</t>
  </si>
  <si>
    <t xml:space="preserve">320112199311021623</t>
  </si>
  <si>
    <t xml:space="preserve">1032010215500941</t>
  </si>
  <si>
    <t xml:space="preserve">19940720</t>
  </si>
  <si>
    <t xml:space="preserve">342426199407203026</t>
  </si>
  <si>
    <t xml:space="preserve">1032010215500943</t>
  </si>
  <si>
    <t xml:space="preserve">王秋婉</t>
  </si>
  <si>
    <t xml:space="preserve">19940826</t>
  </si>
  <si>
    <t xml:space="preserve">320114199408261829</t>
  </si>
  <si>
    <t xml:space="preserve">1032010215500944</t>
  </si>
  <si>
    <t xml:space="preserve">汤倩倩</t>
  </si>
  <si>
    <t xml:space="preserve">19940601</t>
  </si>
  <si>
    <t xml:space="preserve">342623199406013601</t>
  </si>
  <si>
    <t xml:space="preserve">1032010215500950</t>
  </si>
  <si>
    <t xml:space="preserve">李燕</t>
  </si>
  <si>
    <t xml:space="preserve">19940208</t>
  </si>
  <si>
    <t xml:space="preserve">320105199402081425</t>
  </si>
  <si>
    <t xml:space="preserve">1032010215500953</t>
  </si>
  <si>
    <t xml:space="preserve">张望</t>
  </si>
  <si>
    <t xml:space="preserve">19940930</t>
  </si>
  <si>
    <t xml:space="preserve">320122199409300818</t>
  </si>
  <si>
    <t xml:space="preserve">1032010215500954</t>
  </si>
  <si>
    <t xml:space="preserve">潘迪</t>
  </si>
  <si>
    <t xml:space="preserve">19940617</t>
  </si>
  <si>
    <t xml:space="preserve">320121199406171524</t>
  </si>
  <si>
    <t xml:space="preserve">1032010215500957</t>
  </si>
  <si>
    <t xml:space="preserve">浦陈松</t>
  </si>
  <si>
    <t xml:space="preserve">19930511</t>
  </si>
  <si>
    <t xml:space="preserve">320821199305111117</t>
  </si>
  <si>
    <t xml:space="preserve">1032010215500959</t>
  </si>
  <si>
    <t xml:space="preserve">梁万清</t>
  </si>
  <si>
    <t xml:space="preserve">19931225</t>
  </si>
  <si>
    <t xml:space="preserve">320122199312252426</t>
  </si>
  <si>
    <t xml:space="preserve">1032010215500960</t>
  </si>
  <si>
    <t xml:space="preserve">19940711</t>
  </si>
  <si>
    <t xml:space="preserve">320111199407114828</t>
  </si>
  <si>
    <t xml:space="preserve">1032010215500961</t>
  </si>
  <si>
    <t xml:space="preserve">葛童</t>
  </si>
  <si>
    <t xml:space="preserve">320106199306013613</t>
  </si>
  <si>
    <t xml:space="preserve">1032010215500963</t>
  </si>
  <si>
    <t xml:space="preserve">戈文静</t>
  </si>
  <si>
    <t xml:space="preserve">320114199405251828</t>
  </si>
  <si>
    <t xml:space="preserve">1032010415100783</t>
  </si>
  <si>
    <t xml:space="preserve">翁郁</t>
  </si>
  <si>
    <t xml:space="preserve">320123199204170622</t>
  </si>
  <si>
    <t xml:space="preserve">1032010415100784</t>
  </si>
  <si>
    <t xml:space="preserve">杜巧玉</t>
  </si>
  <si>
    <t xml:space="preserve">19920516</t>
  </si>
  <si>
    <t xml:space="preserve">320121199205163325</t>
  </si>
  <si>
    <t xml:space="preserve">1032010415101015</t>
  </si>
  <si>
    <t xml:space="preserve">魏晶菲</t>
  </si>
  <si>
    <t xml:space="preserve">320121199311062720</t>
  </si>
  <si>
    <t xml:space="preserve">1032010415101016</t>
  </si>
  <si>
    <t xml:space="preserve">李卉</t>
  </si>
  <si>
    <t xml:space="preserve">342623199305075926</t>
  </si>
  <si>
    <t xml:space="preserve">1032108415500005</t>
  </si>
  <si>
    <t xml:space="preserve">郭雪梅</t>
  </si>
  <si>
    <t xml:space="preserve">19911125</t>
  </si>
  <si>
    <t xml:space="preserve">321084199111253443</t>
  </si>
  <si>
    <t xml:space="preserve">南通体臣卫校</t>
  </si>
  <si>
    <t xml:space="preserve">1032060114500040</t>
  </si>
  <si>
    <t xml:space="preserve">姚婷美</t>
  </si>
  <si>
    <t xml:space="preserve">19900225</t>
  </si>
  <si>
    <t xml:space="preserve">350583199002258929</t>
  </si>
  <si>
    <t xml:space="preserve">1032060114500051</t>
  </si>
  <si>
    <t xml:space="preserve">刘超</t>
  </si>
  <si>
    <t xml:space="preserve">19920616</t>
  </si>
  <si>
    <t xml:space="preserve">320602199206160538</t>
  </si>
  <si>
    <t xml:space="preserve">1032060114500052</t>
  </si>
  <si>
    <t xml:space="preserve">冯锋</t>
  </si>
  <si>
    <t xml:space="preserve">19930225</t>
  </si>
  <si>
    <t xml:space="preserve">320683199302257856</t>
  </si>
  <si>
    <t xml:space="preserve">1032060114500065</t>
  </si>
  <si>
    <t xml:space="preserve">万星灿</t>
  </si>
  <si>
    <t xml:space="preserve">19811117</t>
  </si>
  <si>
    <t xml:space="preserve">320611198111171818</t>
  </si>
  <si>
    <t xml:space="preserve">1032060114500068</t>
  </si>
  <si>
    <t xml:space="preserve">梅佳</t>
  </si>
  <si>
    <t xml:space="preserve">320602199111111020</t>
  </si>
  <si>
    <t xml:space="preserve">1032060114500073</t>
  </si>
  <si>
    <t xml:space="preserve">沈剑峰</t>
  </si>
  <si>
    <t xml:space="preserve">19910718</t>
  </si>
  <si>
    <t xml:space="preserve">320684199107180618</t>
  </si>
  <si>
    <t xml:space="preserve">1032060114500076</t>
  </si>
  <si>
    <t xml:space="preserve">王雅</t>
  </si>
  <si>
    <t xml:space="preserve">19911203</t>
  </si>
  <si>
    <t xml:space="preserve">320611199112031221</t>
  </si>
  <si>
    <t xml:space="preserve">1032060114500077</t>
  </si>
  <si>
    <t xml:space="preserve">吴曾杨子</t>
  </si>
  <si>
    <t xml:space="preserve">19911208</t>
  </si>
  <si>
    <t xml:space="preserve">320611199112082627</t>
  </si>
  <si>
    <t xml:space="preserve">1032060114500078</t>
  </si>
  <si>
    <t xml:space="preserve">顾旭</t>
  </si>
  <si>
    <t xml:space="preserve">19920127</t>
  </si>
  <si>
    <t xml:space="preserve">320602199201275328</t>
  </si>
  <si>
    <t xml:space="preserve">1032060114500079</t>
  </si>
  <si>
    <t xml:space="preserve">张淑均</t>
  </si>
  <si>
    <t xml:space="preserve">320681199204240046</t>
  </si>
  <si>
    <t xml:space="preserve">1032060114500081</t>
  </si>
  <si>
    <t xml:space="preserve">陆晓霞</t>
  </si>
  <si>
    <t xml:space="preserve">19920302</t>
  </si>
  <si>
    <t xml:space="preserve">320681199203025248</t>
  </si>
  <si>
    <t xml:space="preserve">1032060114500084</t>
  </si>
  <si>
    <t xml:space="preserve">缪倩倩</t>
  </si>
  <si>
    <t xml:space="preserve">19920305</t>
  </si>
  <si>
    <t xml:space="preserve">32068219920305562X</t>
  </si>
  <si>
    <t xml:space="preserve">1032060114500085</t>
  </si>
  <si>
    <t xml:space="preserve">陈亚云</t>
  </si>
  <si>
    <t xml:space="preserve">19921109</t>
  </si>
  <si>
    <t xml:space="preserve">320682199211091567</t>
  </si>
  <si>
    <t xml:space="preserve">1032060114500086</t>
  </si>
  <si>
    <t xml:space="preserve">陈雨婷</t>
  </si>
  <si>
    <t xml:space="preserve">19920327</t>
  </si>
  <si>
    <t xml:space="preserve">320682199203277820</t>
  </si>
  <si>
    <t xml:space="preserve">1032060114500087</t>
  </si>
  <si>
    <t xml:space="preserve">吴敏</t>
  </si>
  <si>
    <t xml:space="preserve">19911223</t>
  </si>
  <si>
    <t xml:space="preserve">320611199112233122</t>
  </si>
  <si>
    <t xml:space="preserve">1032060114500088</t>
  </si>
  <si>
    <t xml:space="preserve">施蔚</t>
  </si>
  <si>
    <t xml:space="preserve">32061119910718264X</t>
  </si>
  <si>
    <t xml:space="preserve">1032060114500089</t>
  </si>
  <si>
    <t xml:space="preserve">毛丹丹</t>
  </si>
  <si>
    <t xml:space="preserve">19900831</t>
  </si>
  <si>
    <t xml:space="preserve">320681199008318029</t>
  </si>
  <si>
    <t xml:space="preserve">1032060114500090</t>
  </si>
  <si>
    <t xml:space="preserve">朱燕梅</t>
  </si>
  <si>
    <t xml:space="preserve">320682199212012680</t>
  </si>
  <si>
    <t xml:space="preserve">1032060114500098</t>
  </si>
  <si>
    <t xml:space="preserve">陆金姣</t>
  </si>
  <si>
    <t xml:space="preserve">19930112</t>
  </si>
  <si>
    <t xml:space="preserve">320684199301120301</t>
  </si>
  <si>
    <t xml:space="preserve">1032060114500104</t>
  </si>
  <si>
    <t xml:space="preserve">张滢</t>
  </si>
  <si>
    <t xml:space="preserve">19921206</t>
  </si>
  <si>
    <t xml:space="preserve">320981199212065467</t>
  </si>
  <si>
    <t xml:space="preserve">1032060114500105</t>
  </si>
  <si>
    <t xml:space="preserve">高嘉岭</t>
  </si>
  <si>
    <t xml:space="preserve">320681199210240026</t>
  </si>
  <si>
    <t xml:space="preserve">1032060114500111</t>
  </si>
  <si>
    <t xml:space="preserve">朱苏苏</t>
  </si>
  <si>
    <t xml:space="preserve">19931118</t>
  </si>
  <si>
    <t xml:space="preserve">320901199311180020</t>
  </si>
  <si>
    <t xml:space="preserve">1032060114510002</t>
  </si>
  <si>
    <t xml:space="preserve">王培</t>
  </si>
  <si>
    <t xml:space="preserve">19931122</t>
  </si>
  <si>
    <t xml:space="preserve">320611199311223445</t>
  </si>
  <si>
    <t xml:space="preserve">1032060114510006</t>
  </si>
  <si>
    <t xml:space="preserve">周健</t>
  </si>
  <si>
    <t xml:space="preserve">19931121</t>
  </si>
  <si>
    <t xml:space="preserve">320611199311212121</t>
  </si>
  <si>
    <t xml:space="preserve">1032060115500067</t>
  </si>
  <si>
    <t xml:space="preserve">赵益磊</t>
  </si>
  <si>
    <t xml:space="preserve">19920112</t>
  </si>
  <si>
    <t xml:space="preserve">320682199201123895</t>
  </si>
  <si>
    <t xml:space="preserve">1032060115500069</t>
  </si>
  <si>
    <t xml:space="preserve">周永霞</t>
  </si>
  <si>
    <t xml:space="preserve">19920910</t>
  </si>
  <si>
    <t xml:space="preserve">320623199209107187</t>
  </si>
  <si>
    <t xml:space="preserve">1032060115500070</t>
  </si>
  <si>
    <t xml:space="preserve">金颖</t>
  </si>
  <si>
    <t xml:space="preserve">19900405</t>
  </si>
  <si>
    <t xml:space="preserve">320683199004056562</t>
  </si>
  <si>
    <t xml:space="preserve">1032060115500071</t>
  </si>
  <si>
    <t xml:space="preserve">杨周敏</t>
  </si>
  <si>
    <t xml:space="preserve">19930221</t>
  </si>
  <si>
    <t xml:space="preserve">320682199302212301</t>
  </si>
  <si>
    <t xml:space="preserve">1032060115500125</t>
  </si>
  <si>
    <t xml:space="preserve">张培培</t>
  </si>
  <si>
    <t xml:space="preserve">19880807</t>
  </si>
  <si>
    <t xml:space="preserve">320602198808075328</t>
  </si>
  <si>
    <t xml:space="preserve">1032060115500147</t>
  </si>
  <si>
    <t xml:space="preserve">徐丹莉</t>
  </si>
  <si>
    <t xml:space="preserve">19931024</t>
  </si>
  <si>
    <t xml:space="preserve">320683199310244860</t>
  </si>
  <si>
    <t xml:space="preserve">1032060115500148</t>
  </si>
  <si>
    <t xml:space="preserve">顾培</t>
  </si>
  <si>
    <t xml:space="preserve">320683199302150426</t>
  </si>
  <si>
    <t xml:space="preserve">1032060115500251</t>
  </si>
  <si>
    <t xml:space="preserve">徐紫屏</t>
  </si>
  <si>
    <t xml:space="preserve">19920715</t>
  </si>
  <si>
    <t xml:space="preserve">320602199207150024</t>
  </si>
  <si>
    <t xml:space="preserve">1032060115500252</t>
  </si>
  <si>
    <t xml:space="preserve">季霜霜</t>
  </si>
  <si>
    <t xml:space="preserve">320602199210225365</t>
  </si>
  <si>
    <t xml:space="preserve">1032060115500264</t>
  </si>
  <si>
    <t xml:space="preserve">张梁一</t>
  </si>
  <si>
    <t xml:space="preserve">19901003</t>
  </si>
  <si>
    <t xml:space="preserve">320602199010031515</t>
  </si>
  <si>
    <t xml:space="preserve">1032060115500269</t>
  </si>
  <si>
    <t xml:space="preserve">耿翔</t>
  </si>
  <si>
    <t xml:space="preserve">32061119890115211X</t>
  </si>
  <si>
    <t xml:space="preserve">1032060115500270</t>
  </si>
  <si>
    <t xml:space="preserve">奚剑秋</t>
  </si>
  <si>
    <t xml:space="preserve">19890817</t>
  </si>
  <si>
    <t xml:space="preserve">320681198908172825</t>
  </si>
  <si>
    <t xml:space="preserve">1032060115500297</t>
  </si>
  <si>
    <t xml:space="preserve">王佳佳</t>
  </si>
  <si>
    <t xml:space="preserve">320683199208227861</t>
  </si>
  <si>
    <t xml:space="preserve">1032060115500407</t>
  </si>
  <si>
    <t xml:space="preserve">顾海霞</t>
  </si>
  <si>
    <t xml:space="preserve">19901216</t>
  </si>
  <si>
    <t xml:space="preserve">320611199012163729</t>
  </si>
  <si>
    <t xml:space="preserve">1032060115500656</t>
  </si>
  <si>
    <t xml:space="preserve">陆益峰</t>
  </si>
  <si>
    <t xml:space="preserve">19840107</t>
  </si>
  <si>
    <t xml:space="preserve">320682198401073891</t>
  </si>
  <si>
    <t xml:space="preserve">1032060115500661</t>
  </si>
  <si>
    <t xml:space="preserve">陈佳佳</t>
  </si>
  <si>
    <t xml:space="preserve">19911101</t>
  </si>
  <si>
    <t xml:space="preserve">320623199111012243</t>
  </si>
  <si>
    <t xml:space="preserve">1032060115500727</t>
  </si>
  <si>
    <t xml:space="preserve">黄亚君</t>
  </si>
  <si>
    <t xml:space="preserve">321284199112264225</t>
  </si>
  <si>
    <t xml:space="preserve">1032060115500728</t>
  </si>
  <si>
    <t xml:space="preserve">陈碧万</t>
  </si>
  <si>
    <t xml:space="preserve">19921217</t>
  </si>
  <si>
    <t xml:space="preserve">320682199212178488</t>
  </si>
  <si>
    <t xml:space="preserve">1032060115500742</t>
  </si>
  <si>
    <t xml:space="preserve">李姗姗</t>
  </si>
  <si>
    <t xml:space="preserve">19920303</t>
  </si>
  <si>
    <t xml:space="preserve">320684199203038726</t>
  </si>
  <si>
    <t xml:space="preserve">1032060115500743</t>
  </si>
  <si>
    <t xml:space="preserve">易志明</t>
  </si>
  <si>
    <t xml:space="preserve">432503198809114067</t>
  </si>
  <si>
    <t xml:space="preserve">1032060115500744</t>
  </si>
  <si>
    <t xml:space="preserve">陈焱</t>
  </si>
  <si>
    <t xml:space="preserve">320683199301216438</t>
  </si>
  <si>
    <t xml:space="preserve">1032060115500745</t>
  </si>
  <si>
    <t xml:space="preserve">张玮皓</t>
  </si>
  <si>
    <t xml:space="preserve">19910920</t>
  </si>
  <si>
    <t xml:space="preserve">32068219910920633X</t>
  </si>
  <si>
    <t xml:space="preserve">1032060115500751</t>
  </si>
  <si>
    <t xml:space="preserve">孙亚莉</t>
  </si>
  <si>
    <t xml:space="preserve">19900816</t>
  </si>
  <si>
    <t xml:space="preserve">320611199008163128</t>
  </si>
  <si>
    <t xml:space="preserve">1032060115500784</t>
  </si>
  <si>
    <t xml:space="preserve">19901025</t>
  </si>
  <si>
    <t xml:space="preserve">320602199010255332</t>
  </si>
  <si>
    <t xml:space="preserve">1032060115500798</t>
  </si>
  <si>
    <t xml:space="preserve">肖俊</t>
  </si>
  <si>
    <t xml:space="preserve">19771220</t>
  </si>
  <si>
    <t xml:space="preserve">320602197712200011</t>
  </si>
  <si>
    <t xml:space="preserve">1032060115500801</t>
  </si>
  <si>
    <t xml:space="preserve">何锋</t>
  </si>
  <si>
    <t xml:space="preserve">19930416</t>
  </si>
  <si>
    <t xml:space="preserve">320602199304162019</t>
  </si>
  <si>
    <t xml:space="preserve">1032060115500813</t>
  </si>
  <si>
    <t xml:space="preserve">阚海霞</t>
  </si>
  <si>
    <t xml:space="preserve">19901018</t>
  </si>
  <si>
    <t xml:space="preserve">320683199010187163</t>
  </si>
  <si>
    <t xml:space="preserve">1032060115500814</t>
  </si>
  <si>
    <t xml:space="preserve">320683198904022048</t>
  </si>
  <si>
    <t xml:space="preserve">1032060115500925</t>
  </si>
  <si>
    <t xml:space="preserve">石晴</t>
  </si>
  <si>
    <t xml:space="preserve">19920825</t>
  </si>
  <si>
    <t xml:space="preserve">320322199208250827</t>
  </si>
  <si>
    <t xml:space="preserve">1032060115500929</t>
  </si>
  <si>
    <t xml:space="preserve">施懿桁</t>
  </si>
  <si>
    <t xml:space="preserve">320681199212012422</t>
  </si>
  <si>
    <t xml:space="preserve">1032060115500930</t>
  </si>
  <si>
    <t xml:space="preserve">缪佳伟</t>
  </si>
  <si>
    <t xml:space="preserve">19920815</t>
  </si>
  <si>
    <t xml:space="preserve">320623199208155283</t>
  </si>
  <si>
    <t xml:space="preserve">1032060115501433</t>
  </si>
  <si>
    <t xml:space="preserve">邓丽丽</t>
  </si>
  <si>
    <t xml:space="preserve">19880105</t>
  </si>
  <si>
    <t xml:space="preserve">320682198801052045</t>
  </si>
  <si>
    <t xml:space="preserve">1032060115501560</t>
  </si>
  <si>
    <t xml:space="preserve">钱晓夏</t>
  </si>
  <si>
    <t xml:space="preserve">19690506</t>
  </si>
  <si>
    <t xml:space="preserve">320624196905067046</t>
  </si>
  <si>
    <t xml:space="preserve">1032060115501577</t>
  </si>
  <si>
    <t xml:space="preserve">郑杨</t>
  </si>
  <si>
    <t xml:space="preserve">341125199304110018</t>
  </si>
  <si>
    <t xml:space="preserve">1032060115501621</t>
  </si>
  <si>
    <t xml:space="preserve">沈颖秋</t>
  </si>
  <si>
    <t xml:space="preserve">320682198909117648</t>
  </si>
  <si>
    <t xml:space="preserve">1032060117100010</t>
  </si>
  <si>
    <t xml:space="preserve">顾洁美</t>
  </si>
  <si>
    <t xml:space="preserve">19920404</t>
  </si>
  <si>
    <t xml:space="preserve">320623199204044228</t>
  </si>
  <si>
    <t xml:space="preserve">1032060117100022</t>
  </si>
  <si>
    <t xml:space="preserve">丁缙阳</t>
  </si>
  <si>
    <t xml:space="preserve">19910824</t>
  </si>
  <si>
    <t xml:space="preserve">320682199108246487</t>
  </si>
  <si>
    <t xml:space="preserve">1032060117100038</t>
  </si>
  <si>
    <t xml:space="preserve">谢蓉蓉</t>
  </si>
  <si>
    <t xml:space="preserve">19871105</t>
  </si>
  <si>
    <t xml:space="preserve">32068219871105344X</t>
  </si>
  <si>
    <t xml:space="preserve">1032060117100104</t>
  </si>
  <si>
    <t xml:space="preserve">孙莉莉</t>
  </si>
  <si>
    <t xml:space="preserve">19910616</t>
  </si>
  <si>
    <t xml:space="preserve">320682199106161404</t>
  </si>
  <si>
    <t xml:space="preserve">1032060117100156</t>
  </si>
  <si>
    <t xml:space="preserve">刘莉</t>
  </si>
  <si>
    <t xml:space="preserve">32068319901013642X</t>
  </si>
  <si>
    <t xml:space="preserve">1032060117100165</t>
  </si>
  <si>
    <t xml:space="preserve">吴琴琴</t>
  </si>
  <si>
    <t xml:space="preserve">19850110</t>
  </si>
  <si>
    <t xml:space="preserve">320683198501100320</t>
  </si>
  <si>
    <t xml:space="preserve">1032060117100166</t>
  </si>
  <si>
    <t xml:space="preserve">虞颖</t>
  </si>
  <si>
    <t xml:space="preserve">19870528</t>
  </si>
  <si>
    <t xml:space="preserve">320602198705282025</t>
  </si>
  <si>
    <t xml:space="preserve">1032060117100167</t>
  </si>
  <si>
    <t xml:space="preserve">秦建</t>
  </si>
  <si>
    <t xml:space="preserve">320683198512170084</t>
  </si>
  <si>
    <t xml:space="preserve">1032060117100179</t>
  </si>
  <si>
    <t xml:space="preserve">潘娇娇</t>
  </si>
  <si>
    <t xml:space="preserve">19900629</t>
  </si>
  <si>
    <t xml:space="preserve">320681199006298626</t>
  </si>
  <si>
    <t xml:space="preserve">1032060117100241</t>
  </si>
  <si>
    <t xml:space="preserve">唐海梅</t>
  </si>
  <si>
    <t xml:space="preserve">19901218</t>
  </si>
  <si>
    <t xml:space="preserve">320623199012188403</t>
  </si>
  <si>
    <t xml:space="preserve">1032060117100287</t>
  </si>
  <si>
    <t xml:space="preserve">李培钰</t>
  </si>
  <si>
    <t xml:space="preserve">19911116</t>
  </si>
  <si>
    <t xml:space="preserve">320683199111162424</t>
  </si>
  <si>
    <t xml:space="preserve">1032060117100295</t>
  </si>
  <si>
    <t xml:space="preserve">周凤飞</t>
  </si>
  <si>
    <t xml:space="preserve">320611199106161820</t>
  </si>
  <si>
    <t xml:space="preserve">1032060117100298</t>
  </si>
  <si>
    <t xml:space="preserve">成燕</t>
  </si>
  <si>
    <t xml:space="preserve">19840103</t>
  </si>
  <si>
    <t xml:space="preserve">32068319840103002X</t>
  </si>
  <si>
    <t xml:space="preserve">1032060117100301</t>
  </si>
  <si>
    <t xml:space="preserve">陈阳</t>
  </si>
  <si>
    <t xml:space="preserve">19910922</t>
  </si>
  <si>
    <t xml:space="preserve">320621199109220542</t>
  </si>
  <si>
    <t xml:space="preserve">1032060117100342</t>
  </si>
  <si>
    <t xml:space="preserve">李晓</t>
  </si>
  <si>
    <t xml:space="preserve">19840331</t>
  </si>
  <si>
    <t xml:space="preserve">320684198403316925</t>
  </si>
  <si>
    <t xml:space="preserve">1032060117100362</t>
  </si>
  <si>
    <t xml:space="preserve">朱天燕</t>
  </si>
  <si>
    <t xml:space="preserve">19920713</t>
  </si>
  <si>
    <t xml:space="preserve">320623199207130623</t>
  </si>
  <si>
    <t xml:space="preserve">1032060117100366</t>
  </si>
  <si>
    <t xml:space="preserve">季娇娇</t>
  </si>
  <si>
    <t xml:space="preserve">19940115</t>
  </si>
  <si>
    <t xml:space="preserve">320683199401157164</t>
  </si>
  <si>
    <t xml:space="preserve">1032060117100438</t>
  </si>
  <si>
    <t xml:space="preserve">陈黄晶</t>
  </si>
  <si>
    <t xml:space="preserve">320682199202105445</t>
  </si>
  <si>
    <t xml:space="preserve">1032060117100463</t>
  </si>
  <si>
    <t xml:space="preserve">钱丹丹</t>
  </si>
  <si>
    <t xml:space="preserve">19920819</t>
  </si>
  <si>
    <t xml:space="preserve">320611199208193428</t>
  </si>
  <si>
    <t xml:space="preserve">1032060117100471</t>
  </si>
  <si>
    <t xml:space="preserve">徐丽</t>
  </si>
  <si>
    <t xml:space="preserve">32060219880211252X</t>
  </si>
  <si>
    <t xml:space="preserve">1032060117100493</t>
  </si>
  <si>
    <t xml:space="preserve">王芳芳</t>
  </si>
  <si>
    <t xml:space="preserve">19841031</t>
  </si>
  <si>
    <t xml:space="preserve">32068119841031702X</t>
  </si>
  <si>
    <t xml:space="preserve">1032062115500043</t>
  </si>
  <si>
    <t xml:space="preserve">谢於进</t>
  </si>
  <si>
    <t xml:space="preserve">19830904</t>
  </si>
  <si>
    <t xml:space="preserve">320621198309045342</t>
  </si>
  <si>
    <t xml:space="preserve">1032062115500044</t>
  </si>
  <si>
    <t xml:space="preserve">周香</t>
  </si>
  <si>
    <t xml:space="preserve">19900502</t>
  </si>
  <si>
    <t xml:space="preserve">320621199005022023</t>
  </si>
  <si>
    <t xml:space="preserve">1032062317100007</t>
  </si>
  <si>
    <t xml:space="preserve">桑晓颖</t>
  </si>
  <si>
    <t xml:space="preserve">320623199202103183</t>
  </si>
  <si>
    <t xml:space="preserve">1032062317100327</t>
  </si>
  <si>
    <t xml:space="preserve">陶春花</t>
  </si>
  <si>
    <t xml:space="preserve">19930508</t>
  </si>
  <si>
    <t xml:space="preserve">320623199305083023</t>
  </si>
  <si>
    <t xml:space="preserve">1032068115500008</t>
  </si>
  <si>
    <t xml:space="preserve">张琳炫</t>
  </si>
  <si>
    <t xml:space="preserve">320681199101130266</t>
  </si>
  <si>
    <t xml:space="preserve">1032068115500010</t>
  </si>
  <si>
    <t xml:space="preserve">薛娟</t>
  </si>
  <si>
    <t xml:space="preserve">19881127</t>
  </si>
  <si>
    <t xml:space="preserve">320681198811270226</t>
  </si>
  <si>
    <t xml:space="preserve">1032068215500121</t>
  </si>
  <si>
    <t xml:space="preserve">王庆</t>
  </si>
  <si>
    <t xml:space="preserve">320682198903228283</t>
  </si>
  <si>
    <t xml:space="preserve">1032068415500006</t>
  </si>
  <si>
    <t xml:space="preserve">施千婷</t>
  </si>
  <si>
    <t xml:space="preserve">320684199203108720</t>
  </si>
  <si>
    <t xml:space="preserve">1032068417100025</t>
  </si>
  <si>
    <t xml:space="preserve">宋赛男</t>
  </si>
  <si>
    <t xml:space="preserve">19890416</t>
  </si>
  <si>
    <t xml:space="preserve">320684198904162661</t>
  </si>
  <si>
    <t xml:space="preserve">1032062317100158</t>
  </si>
  <si>
    <t xml:space="preserve">王咸芳</t>
  </si>
  <si>
    <t xml:space="preserve">19690321</t>
  </si>
  <si>
    <t xml:space="preserve">320623196903212223</t>
  </si>
  <si>
    <t xml:space="preserve">如东卫校</t>
  </si>
  <si>
    <t xml:space="preserve">1032062317100191</t>
  </si>
  <si>
    <t xml:space="preserve">陈萌</t>
  </si>
  <si>
    <t xml:space="preserve">320623199308247820</t>
  </si>
  <si>
    <t xml:space="preserve">1032062317100208</t>
  </si>
  <si>
    <t xml:space="preserve">许金慧</t>
  </si>
  <si>
    <t xml:space="preserve">320682199405311142</t>
  </si>
  <si>
    <t xml:space="preserve">1032062317100217</t>
  </si>
  <si>
    <t xml:space="preserve">丁灿</t>
  </si>
  <si>
    <t xml:space="preserve">320683199308243164</t>
  </si>
  <si>
    <t xml:space="preserve">1032062317100219</t>
  </si>
  <si>
    <t xml:space="preserve">许燃燃</t>
  </si>
  <si>
    <t xml:space="preserve">19931017</t>
  </si>
  <si>
    <t xml:space="preserve">320623199310170623</t>
  </si>
  <si>
    <t xml:space="preserve">1032062317100224</t>
  </si>
  <si>
    <t xml:space="preserve">蒋婷婷</t>
  </si>
  <si>
    <t xml:space="preserve">32068219931120248X</t>
  </si>
  <si>
    <t xml:space="preserve">1032062317100237</t>
  </si>
  <si>
    <t xml:space="preserve">蔡晨</t>
  </si>
  <si>
    <t xml:space="preserve">320623199405254926</t>
  </si>
  <si>
    <t xml:space="preserve">1032062317100247</t>
  </si>
  <si>
    <t xml:space="preserve">葛荣</t>
  </si>
  <si>
    <t xml:space="preserve">320623199304102368</t>
  </si>
  <si>
    <t xml:space="preserve">1032062317100260</t>
  </si>
  <si>
    <t xml:space="preserve">刘霁杭</t>
  </si>
  <si>
    <t xml:space="preserve">19940403</t>
  </si>
  <si>
    <t xml:space="preserve">320623199404038105</t>
  </si>
  <si>
    <t xml:space="preserve">1032062317100273</t>
  </si>
  <si>
    <t xml:space="preserve">蔡萧霞</t>
  </si>
  <si>
    <t xml:space="preserve">32068119931008522X</t>
  </si>
  <si>
    <t xml:space="preserve">1032062317100290</t>
  </si>
  <si>
    <t xml:space="preserve">陈亚丽</t>
  </si>
  <si>
    <t xml:space="preserve">19940202</t>
  </si>
  <si>
    <t xml:space="preserve">320682199402027648</t>
  </si>
  <si>
    <t xml:space="preserve">1032062317100301</t>
  </si>
  <si>
    <t xml:space="preserve">王佳慧</t>
  </si>
  <si>
    <t xml:space="preserve">320623199307302365</t>
  </si>
  <si>
    <t xml:space="preserve">1032062317100353</t>
  </si>
  <si>
    <t xml:space="preserve">孙淑楠</t>
  </si>
  <si>
    <t xml:space="preserve">19931123</t>
  </si>
  <si>
    <t xml:space="preserve">320683199311234349</t>
  </si>
  <si>
    <t xml:space="preserve">1032062317100359</t>
  </si>
  <si>
    <t xml:space="preserve">徐建靖</t>
  </si>
  <si>
    <t xml:space="preserve">320623199307171465</t>
  </si>
  <si>
    <t xml:space="preserve">1032062317100362</t>
  </si>
  <si>
    <t xml:space="preserve">曹玲玲</t>
  </si>
  <si>
    <t xml:space="preserve">19921026</t>
  </si>
  <si>
    <t xml:space="preserve">320623199210262360</t>
  </si>
  <si>
    <t xml:space="preserve">1032062317100375</t>
  </si>
  <si>
    <t xml:space="preserve">吴冬香</t>
  </si>
  <si>
    <t xml:space="preserve">320682199311073606</t>
  </si>
  <si>
    <t xml:space="preserve">1032062317100377</t>
  </si>
  <si>
    <t xml:space="preserve">顾雪如</t>
  </si>
  <si>
    <t xml:space="preserve">19940205</t>
  </si>
  <si>
    <t xml:space="preserve">320623199402051680</t>
  </si>
  <si>
    <t xml:space="preserve">1032062317100383</t>
  </si>
  <si>
    <t xml:space="preserve">刘潘婷</t>
  </si>
  <si>
    <t xml:space="preserve">19940307</t>
  </si>
  <si>
    <t xml:space="preserve">320623199403073021</t>
  </si>
  <si>
    <t xml:space="preserve">1032062317100388</t>
  </si>
  <si>
    <t xml:space="preserve">张凯利</t>
  </si>
  <si>
    <t xml:space="preserve">341223199004053165</t>
  </si>
  <si>
    <t xml:space="preserve">1032062317100427</t>
  </si>
  <si>
    <t xml:space="preserve">沈佳杰</t>
  </si>
  <si>
    <t xml:space="preserve">19940117</t>
  </si>
  <si>
    <t xml:space="preserve">320681199401170040</t>
  </si>
  <si>
    <t xml:space="preserve">1032062317100429</t>
  </si>
  <si>
    <t xml:space="preserve">葛勤</t>
  </si>
  <si>
    <t xml:space="preserve">19931218</t>
  </si>
  <si>
    <t xml:space="preserve">320683199312184566</t>
  </si>
  <si>
    <t xml:space="preserve">1032062317100482</t>
  </si>
  <si>
    <t xml:space="preserve">符晓敏</t>
  </si>
  <si>
    <t xml:space="preserve">19940606</t>
  </si>
  <si>
    <t xml:space="preserve">320623199406065289</t>
  </si>
  <si>
    <t xml:space="preserve">1032062317100499</t>
  </si>
  <si>
    <t xml:space="preserve">张静琦</t>
  </si>
  <si>
    <t xml:space="preserve">320623199310085621</t>
  </si>
  <si>
    <t xml:space="preserve">1032062317100505</t>
  </si>
  <si>
    <t xml:space="preserve">沈泉华</t>
  </si>
  <si>
    <t xml:space="preserve">320681199404254442</t>
  </si>
  <si>
    <t xml:space="preserve">1032062317100506</t>
  </si>
  <si>
    <t xml:space="preserve">姜培培</t>
  </si>
  <si>
    <t xml:space="preserve">320683199311120341</t>
  </si>
  <si>
    <t xml:space="preserve">1032062317100555</t>
  </si>
  <si>
    <t xml:space="preserve">季程程</t>
  </si>
  <si>
    <t xml:space="preserve">19930728</t>
  </si>
  <si>
    <t xml:space="preserve">320623199307282501</t>
  </si>
  <si>
    <t xml:space="preserve">1032062317100558</t>
  </si>
  <si>
    <t xml:space="preserve">徐敏佳</t>
  </si>
  <si>
    <t xml:space="preserve">320621199310241820</t>
  </si>
  <si>
    <t xml:space="preserve">1032062317100559</t>
  </si>
  <si>
    <t xml:space="preserve">周惠敏</t>
  </si>
  <si>
    <t xml:space="preserve">320621199401161826</t>
  </si>
  <si>
    <t xml:space="preserve">1032062317100563</t>
  </si>
  <si>
    <t xml:space="preserve">徐佳丽</t>
  </si>
  <si>
    <t xml:space="preserve">320623199407304886</t>
  </si>
  <si>
    <t xml:space="preserve">1032062317100564</t>
  </si>
  <si>
    <t xml:space="preserve">戴昕</t>
  </si>
  <si>
    <t xml:space="preserve">19931012</t>
  </si>
  <si>
    <t xml:space="preserve">320623199310127182</t>
  </si>
  <si>
    <t xml:space="preserve">1032062317100565</t>
  </si>
  <si>
    <t xml:space="preserve">马溶蔚</t>
  </si>
  <si>
    <t xml:space="preserve">19930722</t>
  </si>
  <si>
    <t xml:space="preserve">320623199307223026</t>
  </si>
  <si>
    <t xml:space="preserve">1032062317100568</t>
  </si>
  <si>
    <t xml:space="preserve">陆蔡燕</t>
  </si>
  <si>
    <t xml:space="preserve">19931110</t>
  </si>
  <si>
    <t xml:space="preserve">320623199311103027</t>
  </si>
  <si>
    <t xml:space="preserve">1032062317100594</t>
  </si>
  <si>
    <t xml:space="preserve">王佳韵</t>
  </si>
  <si>
    <t xml:space="preserve">19940929</t>
  </si>
  <si>
    <t xml:space="preserve">320681199409297046</t>
  </si>
  <si>
    <t xml:space="preserve">1032062317100595</t>
  </si>
  <si>
    <t xml:space="preserve">陆燕华</t>
  </si>
  <si>
    <t xml:space="preserve">19940813</t>
  </si>
  <si>
    <t xml:space="preserve">320681199408137227</t>
  </si>
  <si>
    <t xml:space="preserve">1032062317100626</t>
  </si>
  <si>
    <t xml:space="preserve">徐婧婧</t>
  </si>
  <si>
    <t xml:space="preserve">320623199208204049</t>
  </si>
  <si>
    <t xml:space="preserve">1032062317100643</t>
  </si>
  <si>
    <t xml:space="preserve">周亚娟</t>
  </si>
  <si>
    <t xml:space="preserve">19930811</t>
  </si>
  <si>
    <t xml:space="preserve">320623199308110787</t>
  </si>
  <si>
    <t xml:space="preserve">1032132115500089</t>
  </si>
  <si>
    <t xml:space="preserve">沃艳</t>
  </si>
  <si>
    <t xml:space="preserve">19780124</t>
  </si>
  <si>
    <t xml:space="preserve">32132419780124422X</t>
  </si>
  <si>
    <t xml:space="preserve">宿迁学院</t>
  </si>
  <si>
    <t xml:space="preserve">1032132115500090</t>
  </si>
  <si>
    <t xml:space="preserve">周家宝</t>
  </si>
  <si>
    <t xml:space="preserve">19731212</t>
  </si>
  <si>
    <t xml:space="preserve">320827197312124839</t>
  </si>
  <si>
    <t xml:space="preserve">1032132115500092</t>
  </si>
  <si>
    <t xml:space="preserve">李虹</t>
  </si>
  <si>
    <t xml:space="preserve">19900402</t>
  </si>
  <si>
    <t xml:space="preserve">321302199004021622</t>
  </si>
  <si>
    <t xml:space="preserve">1032132115500094</t>
  </si>
  <si>
    <t xml:space="preserve">丁红</t>
  </si>
  <si>
    <t xml:space="preserve">19750811</t>
  </si>
  <si>
    <t xml:space="preserve">321321197508115622</t>
  </si>
  <si>
    <t xml:space="preserve">1032132115500095</t>
  </si>
  <si>
    <t xml:space="preserve">苗静娴</t>
  </si>
  <si>
    <t xml:space="preserve">321321199110167667</t>
  </si>
  <si>
    <t xml:space="preserve">1032132115500096</t>
  </si>
  <si>
    <t xml:space="preserve">王深</t>
  </si>
  <si>
    <t xml:space="preserve">321302199010298839</t>
  </si>
  <si>
    <t xml:space="preserve">1032132115500097</t>
  </si>
  <si>
    <t xml:space="preserve">潘扬</t>
  </si>
  <si>
    <t xml:space="preserve">19900110</t>
  </si>
  <si>
    <t xml:space="preserve">321323199001105128</t>
  </si>
  <si>
    <t xml:space="preserve">1032132115500098</t>
  </si>
  <si>
    <t xml:space="preserve">王菲</t>
  </si>
  <si>
    <t xml:space="preserve">19921016</t>
  </si>
  <si>
    <t xml:space="preserve">321323199210161548</t>
  </si>
  <si>
    <t xml:space="preserve">1032132115500100</t>
  </si>
  <si>
    <t xml:space="preserve">张小红</t>
  </si>
  <si>
    <t xml:space="preserve">19800618</t>
  </si>
  <si>
    <t xml:space="preserve">320326198006183524</t>
  </si>
  <si>
    <t xml:space="preserve">1032132115500101</t>
  </si>
  <si>
    <t xml:space="preserve">范冬梅</t>
  </si>
  <si>
    <t xml:space="preserve">19771004</t>
  </si>
  <si>
    <t xml:space="preserve">320825197710042326</t>
  </si>
  <si>
    <t xml:space="preserve">1032132115500102</t>
  </si>
  <si>
    <t xml:space="preserve">彭修虎</t>
  </si>
  <si>
    <t xml:space="preserve">19761008</t>
  </si>
  <si>
    <t xml:space="preserve">320825197610084131</t>
  </si>
  <si>
    <t xml:space="preserve">1032132115500103</t>
  </si>
  <si>
    <t xml:space="preserve">丁晓云</t>
  </si>
  <si>
    <t xml:space="preserve">19781117</t>
  </si>
  <si>
    <t xml:space="preserve">320825197811176323</t>
  </si>
  <si>
    <t xml:space="preserve">1032132115500104</t>
  </si>
  <si>
    <t xml:space="preserve">孙警芳</t>
  </si>
  <si>
    <t xml:space="preserve">19920508</t>
  </si>
  <si>
    <t xml:space="preserve">321323199205083020</t>
  </si>
  <si>
    <t xml:space="preserve">1032132115500105</t>
  </si>
  <si>
    <t xml:space="preserve">王梦茹</t>
  </si>
  <si>
    <t xml:space="preserve">19910522</t>
  </si>
  <si>
    <t xml:space="preserve">321323199105220243</t>
  </si>
  <si>
    <t xml:space="preserve">1032132115500109</t>
  </si>
  <si>
    <t xml:space="preserve">杜芹</t>
  </si>
  <si>
    <t xml:space="preserve">19740818</t>
  </si>
  <si>
    <t xml:space="preserve">320902197408182521</t>
  </si>
  <si>
    <t xml:space="preserve">1032132115500110</t>
  </si>
  <si>
    <t xml:space="preserve">薛月林</t>
  </si>
  <si>
    <t xml:space="preserve">19740721</t>
  </si>
  <si>
    <t xml:space="preserve">320825197407210921</t>
  </si>
  <si>
    <t xml:space="preserve">1032132115500111</t>
  </si>
  <si>
    <t xml:space="preserve">李翠芳</t>
  </si>
  <si>
    <t xml:space="preserve">19720619</t>
  </si>
  <si>
    <t xml:space="preserve">320825197206190266</t>
  </si>
  <si>
    <t xml:space="preserve">1032132115500112</t>
  </si>
  <si>
    <t xml:space="preserve">李若楠</t>
  </si>
  <si>
    <t xml:space="preserve">32038119900802792X</t>
  </si>
  <si>
    <t xml:space="preserve">1032132115500113</t>
  </si>
  <si>
    <t xml:space="preserve">偶晓彦</t>
  </si>
  <si>
    <t xml:space="preserve">19810619</t>
  </si>
  <si>
    <t xml:space="preserve">320825198106190423</t>
  </si>
  <si>
    <t xml:space="preserve">1032132117100052</t>
  </si>
  <si>
    <t xml:space="preserve">闫芳</t>
  </si>
  <si>
    <t xml:space="preserve">19880313</t>
  </si>
  <si>
    <t xml:space="preserve">321323198803130224</t>
  </si>
  <si>
    <t xml:space="preserve">1032132117100067</t>
  </si>
  <si>
    <t xml:space="preserve">赵艺</t>
  </si>
  <si>
    <t xml:space="preserve">19920912</t>
  </si>
  <si>
    <t xml:space="preserve">321323199209120247</t>
  </si>
  <si>
    <t xml:space="preserve">1032132117100069</t>
  </si>
  <si>
    <t xml:space="preserve">朱欢欢</t>
  </si>
  <si>
    <t xml:space="preserve">19890802</t>
  </si>
  <si>
    <t xml:space="preserve">321323198908020427</t>
  </si>
  <si>
    <t xml:space="preserve">1032132117100075</t>
  </si>
  <si>
    <t xml:space="preserve">宣洁</t>
  </si>
  <si>
    <t xml:space="preserve">19820626</t>
  </si>
  <si>
    <t xml:space="preserve">321323198206260020</t>
  </si>
  <si>
    <t xml:space="preserve">1032132117100088</t>
  </si>
  <si>
    <t xml:space="preserve">洪静</t>
  </si>
  <si>
    <t xml:space="preserve">19890810</t>
  </si>
  <si>
    <t xml:space="preserve">321323198908105105</t>
  </si>
  <si>
    <t xml:space="preserve">1032132117100089</t>
  </si>
  <si>
    <t xml:space="preserve">路林</t>
  </si>
  <si>
    <t xml:space="preserve">19750604</t>
  </si>
  <si>
    <t xml:space="preserve">320825197506040227</t>
  </si>
  <si>
    <t xml:space="preserve">1032132117100096</t>
  </si>
  <si>
    <t xml:space="preserve">史立娟</t>
  </si>
  <si>
    <t xml:space="preserve">19781012</t>
  </si>
  <si>
    <t xml:space="preserve">320825197810124521</t>
  </si>
  <si>
    <t xml:space="preserve">1032132117100099</t>
  </si>
  <si>
    <t xml:space="preserve">唐影</t>
  </si>
  <si>
    <t xml:space="preserve">19800422</t>
  </si>
  <si>
    <t xml:space="preserve">320829198004220041</t>
  </si>
  <si>
    <t xml:space="preserve">1032132117100112</t>
  </si>
  <si>
    <t xml:space="preserve">颜馨</t>
  </si>
  <si>
    <t xml:space="preserve">321323198901034922</t>
  </si>
  <si>
    <t xml:space="preserve">1032132117100136</t>
  </si>
  <si>
    <t xml:space="preserve">左清</t>
  </si>
  <si>
    <t xml:space="preserve">320825199106165724</t>
  </si>
  <si>
    <t xml:space="preserve">1032132117100142</t>
  </si>
  <si>
    <t xml:space="preserve">熊超群</t>
  </si>
  <si>
    <t xml:space="preserve">321323199006120028</t>
  </si>
  <si>
    <t xml:space="preserve">1032132117100152</t>
  </si>
  <si>
    <t xml:space="preserve">胡倩</t>
  </si>
  <si>
    <t xml:space="preserve">321323198901284526</t>
  </si>
  <si>
    <t xml:space="preserve">1032132117100165</t>
  </si>
  <si>
    <t xml:space="preserve">徐红</t>
  </si>
  <si>
    <t xml:space="preserve">19800712</t>
  </si>
  <si>
    <t xml:space="preserve">32082519800712042X</t>
  </si>
  <si>
    <t xml:space="preserve">1032132117100174</t>
  </si>
  <si>
    <t xml:space="preserve">陈玉锁</t>
  </si>
  <si>
    <t xml:space="preserve">19751207</t>
  </si>
  <si>
    <t xml:space="preserve">320825197512074327</t>
  </si>
  <si>
    <t xml:space="preserve">1032132117100175</t>
  </si>
  <si>
    <t xml:space="preserve">吴晓云</t>
  </si>
  <si>
    <t xml:space="preserve">19840930</t>
  </si>
  <si>
    <t xml:space="preserve">321323198409300424</t>
  </si>
  <si>
    <t xml:space="preserve">1032132117100177</t>
  </si>
  <si>
    <t xml:space="preserve">19880413</t>
  </si>
  <si>
    <t xml:space="preserve">321323198804134147</t>
  </si>
  <si>
    <t xml:space="preserve">1032132117100186</t>
  </si>
  <si>
    <t xml:space="preserve">嵇康</t>
  </si>
  <si>
    <t xml:space="preserve">19910624</t>
  </si>
  <si>
    <t xml:space="preserve">32132319910624022X</t>
  </si>
  <si>
    <t xml:space="preserve">1032132117100196</t>
  </si>
  <si>
    <t xml:space="preserve">颜新</t>
  </si>
  <si>
    <t xml:space="preserve">19891014</t>
  </si>
  <si>
    <t xml:space="preserve">321323198910144525</t>
  </si>
  <si>
    <t xml:space="preserve">1032132117100222</t>
  </si>
  <si>
    <t xml:space="preserve">谢腊梅</t>
  </si>
  <si>
    <t xml:space="preserve">19751221</t>
  </si>
  <si>
    <t xml:space="preserve">32130219751221232X</t>
  </si>
  <si>
    <t xml:space="preserve">1032132117100225</t>
  </si>
  <si>
    <t xml:space="preserve">徐兴红</t>
  </si>
  <si>
    <t xml:space="preserve">19740425</t>
  </si>
  <si>
    <t xml:space="preserve">320825197404252325</t>
  </si>
  <si>
    <t xml:space="preserve">1032132117100244</t>
  </si>
  <si>
    <t xml:space="preserve">胡红霞</t>
  </si>
  <si>
    <t xml:space="preserve">19720612</t>
  </si>
  <si>
    <t xml:space="preserve">32082519720612738X</t>
  </si>
  <si>
    <t xml:space="preserve">1032132117100287</t>
  </si>
  <si>
    <t xml:space="preserve">倪凤荣</t>
  </si>
  <si>
    <t xml:space="preserve">19741123</t>
  </si>
  <si>
    <t xml:space="preserve">320825197411236120</t>
  </si>
  <si>
    <t xml:space="preserve">1032132117100384</t>
  </si>
  <si>
    <t xml:space="preserve">钱雅丽</t>
  </si>
  <si>
    <t xml:space="preserve">19900920</t>
  </si>
  <si>
    <t xml:space="preserve">32132319900920004X</t>
  </si>
  <si>
    <t xml:space="preserve">1032132117100409</t>
  </si>
  <si>
    <t xml:space="preserve">严妍</t>
  </si>
  <si>
    <t xml:space="preserve">19840419</t>
  </si>
  <si>
    <t xml:space="preserve">321323198404191927</t>
  </si>
  <si>
    <t xml:space="preserve">1032132117100437</t>
  </si>
  <si>
    <t xml:space="preserve">张贞贞</t>
  </si>
  <si>
    <t xml:space="preserve">19851226</t>
  </si>
  <si>
    <t xml:space="preserve">321323198512260221</t>
  </si>
  <si>
    <t xml:space="preserve">1032132117100457</t>
  </si>
  <si>
    <t xml:space="preserve">19790620</t>
  </si>
  <si>
    <t xml:space="preserve">320825197906203363</t>
  </si>
  <si>
    <t xml:space="preserve">1032132117100477</t>
  </si>
  <si>
    <t xml:space="preserve">周玲</t>
  </si>
  <si>
    <t xml:space="preserve">320825197206122546</t>
  </si>
  <si>
    <t xml:space="preserve">1032132117100491</t>
  </si>
  <si>
    <t xml:space="preserve">庄如香</t>
  </si>
  <si>
    <t xml:space="preserve">19790201</t>
  </si>
  <si>
    <t xml:space="preserve">320825197902015349</t>
  </si>
  <si>
    <t xml:space="preserve">1032132117100548</t>
  </si>
  <si>
    <t xml:space="preserve">汤碧</t>
  </si>
  <si>
    <t xml:space="preserve">321323199108241541</t>
  </si>
  <si>
    <t xml:space="preserve">1032132117100557</t>
  </si>
  <si>
    <t xml:space="preserve">吴恋</t>
  </si>
  <si>
    <t xml:space="preserve">321321199010232927</t>
  </si>
  <si>
    <t xml:space="preserve">1032132117100566</t>
  </si>
  <si>
    <t xml:space="preserve">李冬梅</t>
  </si>
  <si>
    <t xml:space="preserve">19900119</t>
  </si>
  <si>
    <t xml:space="preserve">321321199001194623</t>
  </si>
  <si>
    <t xml:space="preserve">1032132117100567</t>
  </si>
  <si>
    <t xml:space="preserve">徐晓艺</t>
  </si>
  <si>
    <t xml:space="preserve">321321199110202266</t>
  </si>
  <si>
    <t xml:space="preserve">1032132117100568</t>
  </si>
  <si>
    <t xml:space="preserve">周守荣</t>
  </si>
  <si>
    <t xml:space="preserve">19900505</t>
  </si>
  <si>
    <t xml:space="preserve">321323199005053329</t>
  </si>
  <si>
    <t xml:space="preserve">1032132117100572</t>
  </si>
  <si>
    <t xml:space="preserve">张荔</t>
  </si>
  <si>
    <t xml:space="preserve">19870118</t>
  </si>
  <si>
    <t xml:space="preserve">321302198701180448</t>
  </si>
  <si>
    <t xml:space="preserve">1032132117100577</t>
  </si>
  <si>
    <t xml:space="preserve">刘红娟</t>
  </si>
  <si>
    <t xml:space="preserve">321321198812202784</t>
  </si>
  <si>
    <t xml:space="preserve">1032132117100580</t>
  </si>
  <si>
    <t xml:space="preserve">杜晶晶</t>
  </si>
  <si>
    <t xml:space="preserve">19880222</t>
  </si>
  <si>
    <t xml:space="preserve">321302198802220824</t>
  </si>
  <si>
    <t xml:space="preserve">1032132117100581</t>
  </si>
  <si>
    <t xml:space="preserve">朱振艺</t>
  </si>
  <si>
    <t xml:space="preserve">321321198903223126</t>
  </si>
  <si>
    <t xml:space="preserve">1032132117100582</t>
  </si>
  <si>
    <t xml:space="preserve">梁君莹</t>
  </si>
  <si>
    <t xml:space="preserve">19901120</t>
  </si>
  <si>
    <t xml:space="preserve">321302199011200020</t>
  </si>
  <si>
    <t xml:space="preserve">1032132117100587</t>
  </si>
  <si>
    <t xml:space="preserve">刘亚楠</t>
  </si>
  <si>
    <t xml:space="preserve">19861022</t>
  </si>
  <si>
    <t xml:space="preserve">321321198610224029</t>
  </si>
  <si>
    <t xml:space="preserve">1032132117100594</t>
  </si>
  <si>
    <t xml:space="preserve">陆双双</t>
  </si>
  <si>
    <t xml:space="preserve">321321199007027885</t>
  </si>
  <si>
    <t xml:space="preserve">1032132117100595</t>
  </si>
  <si>
    <t xml:space="preserve">赵玲玉</t>
  </si>
  <si>
    <t xml:space="preserve">19891003</t>
  </si>
  <si>
    <t xml:space="preserve">320324198910032764</t>
  </si>
  <si>
    <t xml:space="preserve">1032132117100597</t>
  </si>
  <si>
    <t xml:space="preserve">刘娜娜</t>
  </si>
  <si>
    <t xml:space="preserve">19890427</t>
  </si>
  <si>
    <t xml:space="preserve">320382198904276248</t>
  </si>
  <si>
    <t xml:space="preserve">1032132117100598</t>
  </si>
  <si>
    <t xml:space="preserve">赵翠玲</t>
  </si>
  <si>
    <t xml:space="preserve">19900705</t>
  </si>
  <si>
    <t xml:space="preserve">321321199007057929</t>
  </si>
  <si>
    <t xml:space="preserve">1032132117100602</t>
  </si>
  <si>
    <t xml:space="preserve">32132319921104022X</t>
  </si>
  <si>
    <t xml:space="preserve">1032132117100609</t>
  </si>
  <si>
    <t xml:space="preserve">程丽娟</t>
  </si>
  <si>
    <t xml:space="preserve">19700620</t>
  </si>
  <si>
    <t xml:space="preserve">320823197006209783</t>
  </si>
  <si>
    <t xml:space="preserve">1032132117100610</t>
  </si>
  <si>
    <t xml:space="preserve">林敏</t>
  </si>
  <si>
    <t xml:space="preserve">19900226</t>
  </si>
  <si>
    <t xml:space="preserve">321323199002266126</t>
  </si>
  <si>
    <t xml:space="preserve">1032132117100623</t>
  </si>
  <si>
    <t xml:space="preserve">金帆帆</t>
  </si>
  <si>
    <t xml:space="preserve">321324198910303465</t>
  </si>
  <si>
    <t xml:space="preserve">1032132117100624</t>
  </si>
  <si>
    <t xml:space="preserve">张冬菊</t>
  </si>
  <si>
    <t xml:space="preserve">19870920</t>
  </si>
  <si>
    <t xml:space="preserve">321324198709201264</t>
  </si>
  <si>
    <t xml:space="preserve">1032132117100631</t>
  </si>
  <si>
    <t xml:space="preserve">滕娟</t>
  </si>
  <si>
    <t xml:space="preserve">19710912</t>
  </si>
  <si>
    <t xml:space="preserve">320827197109126046</t>
  </si>
  <si>
    <t xml:space="preserve">1032132117100632</t>
  </si>
  <si>
    <t xml:space="preserve">朱芹</t>
  </si>
  <si>
    <t xml:space="preserve">19801113</t>
  </si>
  <si>
    <t xml:space="preserve">321324198011134186</t>
  </si>
  <si>
    <t xml:space="preserve">1032132117100635</t>
  </si>
  <si>
    <t xml:space="preserve">朱丽娟</t>
  </si>
  <si>
    <t xml:space="preserve">19780814</t>
  </si>
  <si>
    <t xml:space="preserve">320827197808145086</t>
  </si>
  <si>
    <t xml:space="preserve">1032132117100637</t>
  </si>
  <si>
    <t xml:space="preserve">王修翠</t>
  </si>
  <si>
    <t xml:space="preserve">19740909</t>
  </si>
  <si>
    <t xml:space="preserve">321324197409090086</t>
  </si>
  <si>
    <t xml:space="preserve">1032132117100640</t>
  </si>
  <si>
    <t xml:space="preserve">沈娟</t>
  </si>
  <si>
    <t xml:space="preserve">19880816</t>
  </si>
  <si>
    <t xml:space="preserve">321324198808164622</t>
  </si>
  <si>
    <t xml:space="preserve">1032132117100641</t>
  </si>
  <si>
    <t xml:space="preserve">陈莉</t>
  </si>
  <si>
    <t xml:space="preserve">19820406</t>
  </si>
  <si>
    <t xml:space="preserve">32132419820406468X</t>
  </si>
  <si>
    <t xml:space="preserve">1032132117100642</t>
  </si>
  <si>
    <t xml:space="preserve">刘苗</t>
  </si>
  <si>
    <t xml:space="preserve">19891120</t>
  </si>
  <si>
    <t xml:space="preserve">321324198911204645</t>
  </si>
  <si>
    <t xml:space="preserve">1032132117100643</t>
  </si>
  <si>
    <t xml:space="preserve">曾强丽</t>
  </si>
  <si>
    <t xml:space="preserve">19780328</t>
  </si>
  <si>
    <t xml:space="preserve">320827197803285629</t>
  </si>
  <si>
    <t xml:space="preserve">1032132117100650</t>
  </si>
  <si>
    <t xml:space="preserve">杨小娟</t>
  </si>
  <si>
    <t xml:space="preserve">19800605</t>
  </si>
  <si>
    <t xml:space="preserve">321324198006054165</t>
  </si>
  <si>
    <t xml:space="preserve">1032132117100654</t>
  </si>
  <si>
    <t xml:space="preserve">王苏苏</t>
  </si>
  <si>
    <t xml:space="preserve">19870912</t>
  </si>
  <si>
    <t xml:space="preserve">321322198709123443</t>
  </si>
  <si>
    <t xml:space="preserve">1032132117100656</t>
  </si>
  <si>
    <t xml:space="preserve">王香林</t>
  </si>
  <si>
    <t xml:space="preserve">19790124</t>
  </si>
  <si>
    <t xml:space="preserve">321322197901248823</t>
  </si>
  <si>
    <t xml:space="preserve">1032132117100662</t>
  </si>
  <si>
    <t xml:space="preserve">颜小娥</t>
  </si>
  <si>
    <t xml:space="preserve">321322198912064629</t>
  </si>
  <si>
    <t xml:space="preserve">1032132117100663</t>
  </si>
  <si>
    <t xml:space="preserve">陆盼</t>
  </si>
  <si>
    <t xml:space="preserve">19890519</t>
  </si>
  <si>
    <t xml:space="preserve">321322198905190846</t>
  </si>
  <si>
    <t xml:space="preserve">1032132117100665</t>
  </si>
  <si>
    <t xml:space="preserve">陈倩</t>
  </si>
  <si>
    <t xml:space="preserve">321322199112186622</t>
  </si>
  <si>
    <t xml:space="preserve">1032132117100666</t>
  </si>
  <si>
    <t xml:space="preserve">张建丽</t>
  </si>
  <si>
    <t xml:space="preserve">19770927</t>
  </si>
  <si>
    <t xml:space="preserve">320823197709276608</t>
  </si>
  <si>
    <t xml:space="preserve">1032132117100667</t>
  </si>
  <si>
    <t xml:space="preserve">陈娟娟</t>
  </si>
  <si>
    <t xml:space="preserve">19820320</t>
  </si>
  <si>
    <t xml:space="preserve">321322198203201344</t>
  </si>
  <si>
    <t xml:space="preserve">1032132117100668</t>
  </si>
  <si>
    <t xml:space="preserve">周琪</t>
  </si>
  <si>
    <t xml:space="preserve">19870515</t>
  </si>
  <si>
    <t xml:space="preserve">321322198705154824</t>
  </si>
  <si>
    <t xml:space="preserve">1032132117100716</t>
  </si>
  <si>
    <t xml:space="preserve">吴海婷</t>
  </si>
  <si>
    <t xml:space="preserve">321323199008140081</t>
  </si>
  <si>
    <t xml:space="preserve">1032132117101104</t>
  </si>
  <si>
    <t xml:space="preserve">周云</t>
  </si>
  <si>
    <t xml:space="preserve">19770902</t>
  </si>
  <si>
    <t xml:space="preserve">320825197709020269</t>
  </si>
  <si>
    <t xml:space="preserve">1032132117101110</t>
  </si>
  <si>
    <t xml:space="preserve">汪云</t>
  </si>
  <si>
    <t xml:space="preserve">19831228</t>
  </si>
  <si>
    <t xml:space="preserve">321323198312281941</t>
  </si>
  <si>
    <t xml:space="preserve">1032132117101123</t>
  </si>
  <si>
    <t xml:space="preserve">王新梅</t>
  </si>
  <si>
    <t xml:space="preserve">19760120</t>
  </si>
  <si>
    <t xml:space="preserve">320825197601202845</t>
  </si>
  <si>
    <t xml:space="preserve">1032132117101127</t>
  </si>
  <si>
    <t xml:space="preserve">蒋程冲</t>
  </si>
  <si>
    <t xml:space="preserve">19861026</t>
  </si>
  <si>
    <t xml:space="preserve">321321198610267221</t>
  </si>
  <si>
    <t xml:space="preserve">1032132117101131</t>
  </si>
  <si>
    <t xml:space="preserve">蔡冬红</t>
  </si>
  <si>
    <t xml:space="preserve">19781123</t>
  </si>
  <si>
    <t xml:space="preserve">320819197811230863</t>
  </si>
  <si>
    <t xml:space="preserve">1032132117101134</t>
  </si>
  <si>
    <t xml:space="preserve">王艮双</t>
  </si>
  <si>
    <t xml:space="preserve">321321198812092749</t>
  </si>
  <si>
    <t xml:space="preserve">1032132117101146</t>
  </si>
  <si>
    <t xml:space="preserve">刘凡凡</t>
  </si>
  <si>
    <t xml:space="preserve">19860212</t>
  </si>
  <si>
    <t xml:space="preserve">320324198602120383</t>
  </si>
  <si>
    <t xml:space="preserve">1032132117101150</t>
  </si>
  <si>
    <t xml:space="preserve">尹丽芳</t>
  </si>
  <si>
    <t xml:space="preserve">19880808</t>
  </si>
  <si>
    <t xml:space="preserve">321324198808083427</t>
  </si>
  <si>
    <t xml:space="preserve">1032132117101152</t>
  </si>
  <si>
    <t xml:space="preserve">张小娟</t>
  </si>
  <si>
    <t xml:space="preserve">19900205</t>
  </si>
  <si>
    <t xml:space="preserve">321324199002051025</t>
  </si>
  <si>
    <t xml:space="preserve">1032132117101155</t>
  </si>
  <si>
    <t xml:space="preserve">陈凯月</t>
  </si>
  <si>
    <t xml:space="preserve">321321199110167421</t>
  </si>
  <si>
    <t xml:space="preserve">1032132117101160</t>
  </si>
  <si>
    <t xml:space="preserve">19800620</t>
  </si>
  <si>
    <t xml:space="preserve">320827198006200463</t>
  </si>
  <si>
    <t xml:space="preserve">1032132117101208</t>
  </si>
  <si>
    <t xml:space="preserve">马海梅</t>
  </si>
  <si>
    <t xml:space="preserve">19790225</t>
  </si>
  <si>
    <t xml:space="preserve">32132419790225008X</t>
  </si>
  <si>
    <t xml:space="preserve">1032132317100045</t>
  </si>
  <si>
    <t xml:space="preserve">罗银银</t>
  </si>
  <si>
    <t xml:space="preserve">19891211</t>
  </si>
  <si>
    <t xml:space="preserve">32132319891211512X</t>
  </si>
  <si>
    <t xml:space="preserve">1032132317100157</t>
  </si>
  <si>
    <t xml:space="preserve">骆敏</t>
  </si>
  <si>
    <t xml:space="preserve">19900318</t>
  </si>
  <si>
    <t xml:space="preserve">321323199003183648</t>
  </si>
  <si>
    <t xml:space="preserve">1032132317100168</t>
  </si>
  <si>
    <t xml:space="preserve">杨媛媛</t>
  </si>
  <si>
    <t xml:space="preserve">19900514</t>
  </si>
  <si>
    <t xml:space="preserve">321323199005144183</t>
  </si>
  <si>
    <t xml:space="preserve">1032132317100179</t>
  </si>
  <si>
    <t xml:space="preserve">翁翠芳</t>
  </si>
  <si>
    <t xml:space="preserve">19730726</t>
  </si>
  <si>
    <t xml:space="preserve">320802197307262543</t>
  </si>
  <si>
    <t xml:space="preserve">1032128315500203</t>
  </si>
  <si>
    <t xml:space="preserve">王志明</t>
  </si>
  <si>
    <t xml:space="preserve">19890404</t>
  </si>
  <si>
    <t xml:space="preserve">321283198904041854</t>
  </si>
  <si>
    <t xml:space="preserve">泰兴职教中心</t>
  </si>
  <si>
    <t xml:space="preserve">1032128315500535</t>
  </si>
  <si>
    <t xml:space="preserve">王荣惠</t>
  </si>
  <si>
    <t xml:space="preserve">321283199207022425</t>
  </si>
  <si>
    <t xml:space="preserve">1032128315500568</t>
  </si>
  <si>
    <t xml:space="preserve">孙杰</t>
  </si>
  <si>
    <t xml:space="preserve">321201199208150416</t>
  </si>
  <si>
    <t xml:space="preserve">1032128315500569</t>
  </si>
  <si>
    <t xml:space="preserve">周明</t>
  </si>
  <si>
    <t xml:space="preserve">19920129</t>
  </si>
  <si>
    <t xml:space="preserve">321201199201291013</t>
  </si>
  <si>
    <t xml:space="preserve">1032128315500571</t>
  </si>
  <si>
    <t xml:space="preserve">李琨</t>
  </si>
  <si>
    <t xml:space="preserve">19911107</t>
  </si>
  <si>
    <t xml:space="preserve">321283199111073615</t>
  </si>
  <si>
    <t xml:space="preserve">1032128315500572</t>
  </si>
  <si>
    <t xml:space="preserve">严日新</t>
  </si>
  <si>
    <t xml:space="preserve">19920621</t>
  </si>
  <si>
    <t xml:space="preserve">321283199206210213</t>
  </si>
  <si>
    <t xml:space="preserve">1032128315500573</t>
  </si>
  <si>
    <t xml:space="preserve">19930209</t>
  </si>
  <si>
    <t xml:space="preserve">321283199302094638</t>
  </si>
  <si>
    <t xml:space="preserve">1032128315500574</t>
  </si>
  <si>
    <t xml:space="preserve">张良</t>
  </si>
  <si>
    <t xml:space="preserve">321283199209127036</t>
  </si>
  <si>
    <t xml:space="preserve">1032128315500575</t>
  </si>
  <si>
    <t xml:space="preserve">叶祥</t>
  </si>
  <si>
    <t xml:space="preserve">19930103</t>
  </si>
  <si>
    <t xml:space="preserve">321283199301034019</t>
  </si>
  <si>
    <t xml:space="preserve">1032128315500576</t>
  </si>
  <si>
    <t xml:space="preserve">吉超</t>
  </si>
  <si>
    <t xml:space="preserve">321023199212286014</t>
  </si>
  <si>
    <t xml:space="preserve">1032128315500577</t>
  </si>
  <si>
    <t xml:space="preserve">吴何</t>
  </si>
  <si>
    <t xml:space="preserve">321283199307267614</t>
  </si>
  <si>
    <t xml:space="preserve">1032128315500578</t>
  </si>
  <si>
    <t xml:space="preserve">郭靖</t>
  </si>
  <si>
    <t xml:space="preserve">32082919880217043X</t>
  </si>
  <si>
    <t xml:space="preserve">1032128315500579</t>
  </si>
  <si>
    <t xml:space="preserve">许文杰</t>
  </si>
  <si>
    <t xml:space="preserve">321283199212075214</t>
  </si>
  <si>
    <t xml:space="preserve">1032128315500581</t>
  </si>
  <si>
    <t xml:space="preserve">刘苏扬</t>
  </si>
  <si>
    <t xml:space="preserve">321283199301040072</t>
  </si>
  <si>
    <t xml:space="preserve">1032128315500588</t>
  </si>
  <si>
    <t xml:space="preserve">19920313</t>
  </si>
  <si>
    <t xml:space="preserve">321283199203136425</t>
  </si>
  <si>
    <t xml:space="preserve">1032128315500590</t>
  </si>
  <si>
    <t xml:space="preserve">葛荔</t>
  </si>
  <si>
    <t xml:space="preserve">321283199212174810</t>
  </si>
  <si>
    <t xml:space="preserve">1032128315500591</t>
  </si>
  <si>
    <t xml:space="preserve">史飞生</t>
  </si>
  <si>
    <t xml:space="preserve">321283199209136055</t>
  </si>
  <si>
    <t xml:space="preserve">1032128315500592</t>
  </si>
  <si>
    <t xml:space="preserve">杭天泽</t>
  </si>
  <si>
    <t xml:space="preserve">321284199207271612</t>
  </si>
  <si>
    <t xml:space="preserve">1032128315500593</t>
  </si>
  <si>
    <t xml:space="preserve">冯亚建</t>
  </si>
  <si>
    <t xml:space="preserve">19911221</t>
  </si>
  <si>
    <t xml:space="preserve">321283199112212832</t>
  </si>
  <si>
    <t xml:space="preserve">1032128315500594</t>
  </si>
  <si>
    <t xml:space="preserve">叶伟杰</t>
  </si>
  <si>
    <t xml:space="preserve">321283199208085815</t>
  </si>
  <si>
    <t xml:space="preserve">1032128315500596</t>
  </si>
  <si>
    <t xml:space="preserve">闾焱鑫</t>
  </si>
  <si>
    <t xml:space="preserve">19921130</t>
  </si>
  <si>
    <t xml:space="preserve">321283199211301435</t>
  </si>
  <si>
    <t xml:space="preserve">1032128315500597</t>
  </si>
  <si>
    <t xml:space="preserve">虞小梨</t>
  </si>
  <si>
    <t xml:space="preserve">19930226</t>
  </si>
  <si>
    <t xml:space="preserve">321283199302263024</t>
  </si>
  <si>
    <t xml:space="preserve">1032128315500599</t>
  </si>
  <si>
    <t xml:space="preserve">李昭阳</t>
  </si>
  <si>
    <t xml:space="preserve">19920530</t>
  </si>
  <si>
    <t xml:space="preserve">321283199205300014</t>
  </si>
  <si>
    <t xml:space="preserve">1032128315500608</t>
  </si>
  <si>
    <t xml:space="preserve">贾佩</t>
  </si>
  <si>
    <t xml:space="preserve">321201199210101429</t>
  </si>
  <si>
    <t xml:space="preserve">1032128315500609</t>
  </si>
  <si>
    <t xml:space="preserve">许杰</t>
  </si>
  <si>
    <t xml:space="preserve">19931031</t>
  </si>
  <si>
    <t xml:space="preserve">321284199310310018</t>
  </si>
  <si>
    <t xml:space="preserve">1032128315500615</t>
  </si>
  <si>
    <t xml:space="preserve">肖玉娇</t>
  </si>
  <si>
    <t xml:space="preserve">522425199301100966</t>
  </si>
  <si>
    <t xml:space="preserve">1032128315500616</t>
  </si>
  <si>
    <t xml:space="preserve">徐奕</t>
  </si>
  <si>
    <t xml:space="preserve">19920921</t>
  </si>
  <si>
    <t xml:space="preserve">321283199209211414</t>
  </si>
  <si>
    <t xml:space="preserve">1032128315500617</t>
  </si>
  <si>
    <t xml:space="preserve">季建军</t>
  </si>
  <si>
    <t xml:space="preserve">19920605</t>
  </si>
  <si>
    <t xml:space="preserve">321283199206055030</t>
  </si>
  <si>
    <t xml:space="preserve">1032128315500618</t>
  </si>
  <si>
    <t xml:space="preserve">印新波</t>
  </si>
  <si>
    <t xml:space="preserve">19910414</t>
  </si>
  <si>
    <t xml:space="preserve">321283199104143611</t>
  </si>
  <si>
    <t xml:space="preserve">1032128315500619</t>
  </si>
  <si>
    <t xml:space="preserve">郭伟</t>
  </si>
  <si>
    <t xml:space="preserve">19920602</t>
  </si>
  <si>
    <t xml:space="preserve">32128319920602543X</t>
  </si>
  <si>
    <t xml:space="preserve">1032128315500620</t>
  </si>
  <si>
    <t xml:space="preserve">张珂</t>
  </si>
  <si>
    <t xml:space="preserve">321283199205020012</t>
  </si>
  <si>
    <t xml:space="preserve">1032128315500622</t>
  </si>
  <si>
    <t xml:space="preserve">吕正华</t>
  </si>
  <si>
    <t xml:space="preserve">19921107</t>
  </si>
  <si>
    <t xml:space="preserve">321281199211075025</t>
  </si>
  <si>
    <t xml:space="preserve">1032128315500623</t>
  </si>
  <si>
    <t xml:space="preserve">叶蓉</t>
  </si>
  <si>
    <t xml:space="preserve">19930220</t>
  </si>
  <si>
    <t xml:space="preserve">321283199302209044</t>
  </si>
  <si>
    <t xml:space="preserve">1032128315500626</t>
  </si>
  <si>
    <t xml:space="preserve">周小莉</t>
  </si>
  <si>
    <t xml:space="preserve">19930302</t>
  </si>
  <si>
    <t xml:space="preserve">321283199303022644</t>
  </si>
  <si>
    <t xml:space="preserve">1032128315500627</t>
  </si>
  <si>
    <t xml:space="preserve">杨周</t>
  </si>
  <si>
    <t xml:space="preserve">19930309</t>
  </si>
  <si>
    <t xml:space="preserve">320321199303093018</t>
  </si>
  <si>
    <t xml:space="preserve">1032128315500628</t>
  </si>
  <si>
    <t xml:space="preserve">马勋</t>
  </si>
  <si>
    <t xml:space="preserve">19921003</t>
  </si>
  <si>
    <t xml:space="preserve">321283199210034611</t>
  </si>
  <si>
    <t xml:space="preserve">1032128315500629</t>
  </si>
  <si>
    <t xml:space="preserve">李刚</t>
  </si>
  <si>
    <t xml:space="preserve">19930919</t>
  </si>
  <si>
    <t xml:space="preserve">321283199309193612</t>
  </si>
  <si>
    <t xml:space="preserve">1032128315500630</t>
  </si>
  <si>
    <t xml:space="preserve">褚洋</t>
  </si>
  <si>
    <t xml:space="preserve">321283199208257437</t>
  </si>
  <si>
    <t xml:space="preserve">1032010615501114</t>
  </si>
  <si>
    <t xml:space="preserve">曹高军</t>
  </si>
  <si>
    <t xml:space="preserve">19881001</t>
  </si>
  <si>
    <t xml:space="preserve">321284198810010017</t>
  </si>
  <si>
    <t xml:space="preserve">1032120115501154</t>
  </si>
  <si>
    <t xml:space="preserve">陈建</t>
  </si>
  <si>
    <t xml:space="preserve">321283199008166012</t>
  </si>
  <si>
    <t xml:space="preserve">泰州技师学院</t>
  </si>
  <si>
    <t xml:space="preserve">1032120115501155</t>
  </si>
  <si>
    <t xml:space="preserve">顾定晖</t>
  </si>
  <si>
    <t xml:space="preserve">321281199203171914</t>
  </si>
  <si>
    <t xml:space="preserve">1032120115501156</t>
  </si>
  <si>
    <t xml:space="preserve">杜兴斌</t>
  </si>
  <si>
    <t xml:space="preserve">19910211</t>
  </si>
  <si>
    <t xml:space="preserve">321281199102116019</t>
  </si>
  <si>
    <t xml:space="preserve">1032120115501157</t>
  </si>
  <si>
    <t xml:space="preserve">王玉鹏</t>
  </si>
  <si>
    <t xml:space="preserve">321283199107121813</t>
  </si>
  <si>
    <t xml:space="preserve">1032120115501158</t>
  </si>
  <si>
    <t xml:space="preserve">周勇</t>
  </si>
  <si>
    <t xml:space="preserve">19900924</t>
  </si>
  <si>
    <t xml:space="preserve">321284199009246432</t>
  </si>
  <si>
    <t xml:space="preserve">1032120115501159</t>
  </si>
  <si>
    <t xml:space="preserve">曹本祥</t>
  </si>
  <si>
    <t xml:space="preserve">321202199010294533</t>
  </si>
  <si>
    <t xml:space="preserve">1032120115501161</t>
  </si>
  <si>
    <t xml:space="preserve">刘成</t>
  </si>
  <si>
    <t xml:space="preserve">32128419920224763X</t>
  </si>
  <si>
    <t xml:space="preserve">1032120115501162</t>
  </si>
  <si>
    <t xml:space="preserve">吴君</t>
  </si>
  <si>
    <t xml:space="preserve">321283199103263638</t>
  </si>
  <si>
    <t xml:space="preserve">1032120115501163</t>
  </si>
  <si>
    <t xml:space="preserve">陈旭健</t>
  </si>
  <si>
    <t xml:space="preserve">32120219920909271X</t>
  </si>
  <si>
    <t xml:space="preserve">1032120115501164</t>
  </si>
  <si>
    <t xml:space="preserve">罗成</t>
  </si>
  <si>
    <t xml:space="preserve">19911004</t>
  </si>
  <si>
    <t xml:space="preserve">32120219911004091X</t>
  </si>
  <si>
    <t xml:space="preserve">1032120115501165</t>
  </si>
  <si>
    <t xml:space="preserve">祝萍</t>
  </si>
  <si>
    <t xml:space="preserve">320981199110171728</t>
  </si>
  <si>
    <t xml:space="preserve">1032120115501166</t>
  </si>
  <si>
    <t xml:space="preserve">19911026</t>
  </si>
  <si>
    <t xml:space="preserve">321201199110260625</t>
  </si>
  <si>
    <t xml:space="preserve">1032120115501172</t>
  </si>
  <si>
    <t xml:space="preserve">李志鹏</t>
  </si>
  <si>
    <t xml:space="preserve">321201199211020014</t>
  </si>
  <si>
    <t xml:space="preserve">1032120115501173</t>
  </si>
  <si>
    <t xml:space="preserve">栾长春</t>
  </si>
  <si>
    <t xml:space="preserve">19901111</t>
  </si>
  <si>
    <t xml:space="preserve">321202199011114231</t>
  </si>
  <si>
    <t xml:space="preserve">1032120115501177</t>
  </si>
  <si>
    <t xml:space="preserve">蒋杰</t>
  </si>
  <si>
    <t xml:space="preserve">19920122</t>
  </si>
  <si>
    <t xml:space="preserve">321202199201220019</t>
  </si>
  <si>
    <t xml:space="preserve">1032120115501180</t>
  </si>
  <si>
    <t xml:space="preserve">杨昱</t>
  </si>
  <si>
    <t xml:space="preserve">19900930</t>
  </si>
  <si>
    <t xml:space="preserve">321284199009306431</t>
  </si>
  <si>
    <t xml:space="preserve">1032120115501181</t>
  </si>
  <si>
    <t xml:space="preserve">马亮</t>
  </si>
  <si>
    <t xml:space="preserve">19920916</t>
  </si>
  <si>
    <t xml:space="preserve">321201199209160632</t>
  </si>
  <si>
    <t xml:space="preserve">1032120115501182</t>
  </si>
  <si>
    <t xml:space="preserve">张嘉胜</t>
  </si>
  <si>
    <t xml:space="preserve">321202199209010315</t>
  </si>
  <si>
    <t xml:space="preserve">1032120115501183</t>
  </si>
  <si>
    <t xml:space="preserve">王彦君</t>
  </si>
  <si>
    <t xml:space="preserve">321201199207190619</t>
  </si>
  <si>
    <t xml:space="preserve">1032120115501185</t>
  </si>
  <si>
    <t xml:space="preserve">李润泽</t>
  </si>
  <si>
    <t xml:space="preserve">321202199306280616</t>
  </si>
  <si>
    <t xml:space="preserve">1032120115501186</t>
  </si>
  <si>
    <t xml:space="preserve">朱颖</t>
  </si>
  <si>
    <t xml:space="preserve">19930611</t>
  </si>
  <si>
    <t xml:space="preserve">32128419930611222X</t>
  </si>
  <si>
    <t xml:space="preserve">1032120115501189</t>
  </si>
  <si>
    <t xml:space="preserve">陈智军</t>
  </si>
  <si>
    <t xml:space="preserve">321202199311081515</t>
  </si>
  <si>
    <t xml:space="preserve">1032120115501190</t>
  </si>
  <si>
    <t xml:space="preserve">朱琳</t>
  </si>
  <si>
    <t xml:space="preserve">321281199305047148</t>
  </si>
  <si>
    <t xml:space="preserve">1032120115501193</t>
  </si>
  <si>
    <t xml:space="preserve">朱宁玉</t>
  </si>
  <si>
    <t xml:space="preserve">19930822</t>
  </si>
  <si>
    <t xml:space="preserve">321284199308225623</t>
  </si>
  <si>
    <t xml:space="preserve">1032120115501198</t>
  </si>
  <si>
    <t xml:space="preserve">包晓飞</t>
  </si>
  <si>
    <t xml:space="preserve">19930224</t>
  </si>
  <si>
    <t xml:space="preserve">321281199302248112</t>
  </si>
  <si>
    <t xml:space="preserve">1032120115501199</t>
  </si>
  <si>
    <t xml:space="preserve">陆雷</t>
  </si>
  <si>
    <t xml:space="preserve">19920823</t>
  </si>
  <si>
    <t xml:space="preserve">321281199208231875</t>
  </si>
  <si>
    <t xml:space="preserve">1032120115501200</t>
  </si>
  <si>
    <t xml:space="preserve">321201199303130616</t>
  </si>
  <si>
    <t xml:space="preserve">1032120115501201</t>
  </si>
  <si>
    <t xml:space="preserve">凌波</t>
  </si>
  <si>
    <t xml:space="preserve">321283199211170076</t>
  </si>
  <si>
    <t xml:space="preserve">1032120115501202</t>
  </si>
  <si>
    <t xml:space="preserve">樊明雨</t>
  </si>
  <si>
    <t xml:space="preserve">321201199303250810</t>
  </si>
  <si>
    <t xml:space="preserve">1032120115501203</t>
  </si>
  <si>
    <t xml:space="preserve">吴瑕</t>
  </si>
  <si>
    <t xml:space="preserve">321284199304252245</t>
  </si>
  <si>
    <t xml:space="preserve">1032120115501206</t>
  </si>
  <si>
    <t xml:space="preserve">周欣玮</t>
  </si>
  <si>
    <t xml:space="preserve">321202199307120315</t>
  </si>
  <si>
    <t xml:space="preserve">1032120115501207</t>
  </si>
  <si>
    <t xml:space="preserve">庞建文</t>
  </si>
  <si>
    <t xml:space="preserve">32128119931122469X</t>
  </si>
  <si>
    <t xml:space="preserve">1032120115501210</t>
  </si>
  <si>
    <t xml:space="preserve">李歆鑫</t>
  </si>
  <si>
    <t xml:space="preserve">19910603</t>
  </si>
  <si>
    <t xml:space="preserve">321284199106030211</t>
  </si>
  <si>
    <t xml:space="preserve">1032120115501211</t>
  </si>
  <si>
    <t xml:space="preserve">丁梦兰</t>
  </si>
  <si>
    <t xml:space="preserve">321284199302162422</t>
  </si>
  <si>
    <t xml:space="preserve">1032120115501213</t>
  </si>
  <si>
    <t xml:space="preserve">夏新立</t>
  </si>
  <si>
    <t xml:space="preserve">321284199303252411</t>
  </si>
  <si>
    <t xml:space="preserve">1032120115501214</t>
  </si>
  <si>
    <t xml:space="preserve">顾建梅</t>
  </si>
  <si>
    <t xml:space="preserve">321281199201178426</t>
  </si>
  <si>
    <t xml:space="preserve">1032120115501216</t>
  </si>
  <si>
    <t xml:space="preserve">陈仁俊</t>
  </si>
  <si>
    <t xml:space="preserve">19920725</t>
  </si>
  <si>
    <t xml:space="preserve">321202199207254519</t>
  </si>
  <si>
    <t xml:space="preserve">1032120115501217</t>
  </si>
  <si>
    <t xml:space="preserve">卜晶</t>
  </si>
  <si>
    <t xml:space="preserve">321283199301247620</t>
  </si>
  <si>
    <t xml:space="preserve">1032120115501218</t>
  </si>
  <si>
    <t xml:space="preserve">于宏俊</t>
  </si>
  <si>
    <t xml:space="preserve">19930211</t>
  </si>
  <si>
    <t xml:space="preserve">321284199302114818</t>
  </si>
  <si>
    <t xml:space="preserve">1032120115501220</t>
  </si>
  <si>
    <t xml:space="preserve">丁吉伟</t>
  </si>
  <si>
    <t xml:space="preserve">19911001</t>
  </si>
  <si>
    <t xml:space="preserve">321202199110013911</t>
  </si>
  <si>
    <t xml:space="preserve">1032120115501221</t>
  </si>
  <si>
    <t xml:space="preserve">赵继鹏</t>
  </si>
  <si>
    <t xml:space="preserve">321281199203043373</t>
  </si>
  <si>
    <t xml:space="preserve">1032120115501223</t>
  </si>
  <si>
    <t xml:space="preserve">徐新楠</t>
  </si>
  <si>
    <t xml:space="preserve">19930308</t>
  </si>
  <si>
    <t xml:space="preserve">321201199303080436</t>
  </si>
  <si>
    <t xml:space="preserve">1032120115501224</t>
  </si>
  <si>
    <t xml:space="preserve">袁梅杰</t>
  </si>
  <si>
    <t xml:space="preserve">321284199301157218</t>
  </si>
  <si>
    <t xml:space="preserve">1032120115501225</t>
  </si>
  <si>
    <t xml:space="preserve">胡恒捷</t>
  </si>
  <si>
    <t xml:space="preserve">321284199308231214</t>
  </si>
  <si>
    <t xml:space="preserve">1032120115501226</t>
  </si>
  <si>
    <t xml:space="preserve">19930506</t>
  </si>
  <si>
    <t xml:space="preserve">321284199305064684</t>
  </si>
  <si>
    <t xml:space="preserve">1032120115501227</t>
  </si>
  <si>
    <t xml:space="preserve">杨菲</t>
  </si>
  <si>
    <t xml:space="preserve">32128419930826442X</t>
  </si>
  <si>
    <t xml:space="preserve">1032120115501228</t>
  </si>
  <si>
    <t xml:space="preserve">袁媛</t>
  </si>
  <si>
    <t xml:space="preserve">19930314</t>
  </si>
  <si>
    <t xml:space="preserve">321284199303144648</t>
  </si>
  <si>
    <t xml:space="preserve">1032120115501229</t>
  </si>
  <si>
    <t xml:space="preserve">陈燕</t>
  </si>
  <si>
    <t xml:space="preserve">19930819</t>
  </si>
  <si>
    <t xml:space="preserve">321284199308191822</t>
  </si>
  <si>
    <t xml:space="preserve">1032120115501230</t>
  </si>
  <si>
    <t xml:space="preserve">孙艳杰</t>
  </si>
  <si>
    <t xml:space="preserve">19930816</t>
  </si>
  <si>
    <t xml:space="preserve">341126199308167560</t>
  </si>
  <si>
    <t xml:space="preserve">1032120115501232</t>
  </si>
  <si>
    <t xml:space="preserve">王薇</t>
  </si>
  <si>
    <t xml:space="preserve">321201199303270221</t>
  </si>
  <si>
    <t xml:space="preserve">1032120115501233</t>
  </si>
  <si>
    <t xml:space="preserve">321284199208112621</t>
  </si>
  <si>
    <t xml:space="preserve">1032120115501234</t>
  </si>
  <si>
    <t xml:space="preserve">19921015</t>
  </si>
  <si>
    <t xml:space="preserve">321284199210153641</t>
  </si>
  <si>
    <t xml:space="preserve">1032120115501236</t>
  </si>
  <si>
    <t xml:space="preserve">周晨怿</t>
  </si>
  <si>
    <t xml:space="preserve">32128419911108082X</t>
  </si>
  <si>
    <t xml:space="preserve">1032120115501346</t>
  </si>
  <si>
    <t xml:space="preserve">杜江</t>
  </si>
  <si>
    <t xml:space="preserve">19900220</t>
  </si>
  <si>
    <t xml:space="preserve">321281199002206041</t>
  </si>
  <si>
    <t xml:space="preserve">1032120115501366</t>
  </si>
  <si>
    <t xml:space="preserve">瞿琴</t>
  </si>
  <si>
    <t xml:space="preserve">321202198909233021</t>
  </si>
  <si>
    <t xml:space="preserve">1032120115501373</t>
  </si>
  <si>
    <t xml:space="preserve">李佳</t>
  </si>
  <si>
    <t xml:space="preserve">19930810</t>
  </si>
  <si>
    <t xml:space="preserve">321202199308100041</t>
  </si>
  <si>
    <t xml:space="preserve">1032120114500011</t>
  </si>
  <si>
    <t xml:space="preserve">于晶</t>
  </si>
  <si>
    <t xml:space="preserve">321202199009244213</t>
  </si>
  <si>
    <t xml:space="preserve">1032120114500015</t>
  </si>
  <si>
    <t xml:space="preserve">林波</t>
  </si>
  <si>
    <t xml:space="preserve">19910214</t>
  </si>
  <si>
    <t xml:space="preserve">321201199102140826</t>
  </si>
  <si>
    <t xml:space="preserve">1032120114500019</t>
  </si>
  <si>
    <t xml:space="preserve">赵拓</t>
  </si>
  <si>
    <t xml:space="preserve">19921017</t>
  </si>
  <si>
    <t xml:space="preserve">321284199210177619</t>
  </si>
  <si>
    <t xml:space="preserve">1032120114500021</t>
  </si>
  <si>
    <t xml:space="preserve">许爱朋</t>
  </si>
  <si>
    <t xml:space="preserve">321281199012185651</t>
  </si>
  <si>
    <t xml:space="preserve">1032120114500022</t>
  </si>
  <si>
    <t xml:space="preserve">贺江明</t>
  </si>
  <si>
    <t xml:space="preserve">362430199210167517</t>
  </si>
  <si>
    <t xml:space="preserve">1032120114500023</t>
  </si>
  <si>
    <t xml:space="preserve">翟彐龙</t>
  </si>
  <si>
    <t xml:space="preserve">19900131</t>
  </si>
  <si>
    <t xml:space="preserve">321283199001310018</t>
  </si>
  <si>
    <t xml:space="preserve">1032120114500024</t>
  </si>
  <si>
    <t xml:space="preserve">顾振兴</t>
  </si>
  <si>
    <t xml:space="preserve">321283199202253013</t>
  </si>
  <si>
    <t xml:space="preserve">1032120114500025</t>
  </si>
  <si>
    <t xml:space="preserve">季国明</t>
  </si>
  <si>
    <t xml:space="preserve">321282199204045430</t>
  </si>
  <si>
    <t xml:space="preserve">1032120114500033</t>
  </si>
  <si>
    <t xml:space="preserve">史碧兰</t>
  </si>
  <si>
    <t xml:space="preserve">321283199111016020</t>
  </si>
  <si>
    <t xml:space="preserve">1032120114500038</t>
  </si>
  <si>
    <t xml:space="preserve">汪波</t>
  </si>
  <si>
    <t xml:space="preserve">342401199308268599</t>
  </si>
  <si>
    <t xml:space="preserve">1032120114500039</t>
  </si>
  <si>
    <t xml:space="preserve">李秋霞</t>
  </si>
  <si>
    <t xml:space="preserve">19910820</t>
  </si>
  <si>
    <t xml:space="preserve">321201199108200623</t>
  </si>
  <si>
    <t xml:space="preserve">1032120114500041</t>
  </si>
  <si>
    <t xml:space="preserve">周桂华</t>
  </si>
  <si>
    <t xml:space="preserve">321202199110133024</t>
  </si>
  <si>
    <t xml:space="preserve">1032120114500043</t>
  </si>
  <si>
    <t xml:space="preserve">黄欣雅</t>
  </si>
  <si>
    <t xml:space="preserve">19920623</t>
  </si>
  <si>
    <t xml:space="preserve">360425199206232045</t>
  </si>
  <si>
    <t xml:space="preserve">1032120114500045</t>
  </si>
  <si>
    <t xml:space="preserve">徐浩</t>
  </si>
  <si>
    <t xml:space="preserve">19911130</t>
  </si>
  <si>
    <t xml:space="preserve">321284199111301610</t>
  </si>
  <si>
    <t xml:space="preserve">1032120114500048</t>
  </si>
  <si>
    <t xml:space="preserve">陈艳芳</t>
  </si>
  <si>
    <t xml:space="preserve">321284199110163623</t>
  </si>
  <si>
    <t xml:space="preserve">1032120114500049</t>
  </si>
  <si>
    <t xml:space="preserve">袁萍</t>
  </si>
  <si>
    <t xml:space="preserve">19920218</t>
  </si>
  <si>
    <t xml:space="preserve">321284199202187227</t>
  </si>
  <si>
    <t xml:space="preserve">1032120114500050</t>
  </si>
  <si>
    <t xml:space="preserve">肖震宇</t>
  </si>
  <si>
    <t xml:space="preserve">19910422</t>
  </si>
  <si>
    <t xml:space="preserve">321283199104220058</t>
  </si>
  <si>
    <t xml:space="preserve">1032120114500051</t>
  </si>
  <si>
    <t xml:space="preserve">蔡晓俊</t>
  </si>
  <si>
    <t xml:space="preserve">321281199208037159</t>
  </si>
  <si>
    <t xml:space="preserve">1032120114500053</t>
  </si>
  <si>
    <t xml:space="preserve">丁伟东</t>
  </si>
  <si>
    <t xml:space="preserve">19910727</t>
  </si>
  <si>
    <t xml:space="preserve">321281199107276011</t>
  </si>
  <si>
    <t xml:space="preserve">1032120114500055</t>
  </si>
  <si>
    <t xml:space="preserve">苏俊</t>
  </si>
  <si>
    <t xml:space="preserve">321281199004228519</t>
  </si>
  <si>
    <t xml:space="preserve">1032120114500056</t>
  </si>
  <si>
    <t xml:space="preserve">周燕</t>
  </si>
  <si>
    <t xml:space="preserve">321284199111014822</t>
  </si>
  <si>
    <t xml:space="preserve">1032120114500057</t>
  </si>
  <si>
    <t xml:space="preserve">孔淼</t>
  </si>
  <si>
    <t xml:space="preserve">19910916</t>
  </si>
  <si>
    <t xml:space="preserve">321283199109165836</t>
  </si>
  <si>
    <t xml:space="preserve">1032120114500058</t>
  </si>
  <si>
    <t xml:space="preserve">谢仁德</t>
  </si>
  <si>
    <t xml:space="preserve">19910102</t>
  </si>
  <si>
    <t xml:space="preserve">32128119910102485X</t>
  </si>
  <si>
    <t xml:space="preserve">1032120114500059</t>
  </si>
  <si>
    <t xml:space="preserve">栾磊</t>
  </si>
  <si>
    <t xml:space="preserve">19910313</t>
  </si>
  <si>
    <t xml:space="preserve">321283199103136014</t>
  </si>
  <si>
    <t xml:space="preserve">1032120114500060</t>
  </si>
  <si>
    <t xml:space="preserve">施斌</t>
  </si>
  <si>
    <t xml:space="preserve">19920217</t>
  </si>
  <si>
    <t xml:space="preserve">320981199202176219</t>
  </si>
  <si>
    <t xml:space="preserve">1032120115500483</t>
  </si>
  <si>
    <t xml:space="preserve">丁小梅</t>
  </si>
  <si>
    <t xml:space="preserve">19920504</t>
  </si>
  <si>
    <t xml:space="preserve">321202199205042424</t>
  </si>
  <si>
    <t xml:space="preserve">1032120115500484</t>
  </si>
  <si>
    <t xml:space="preserve">袁鸣艺</t>
  </si>
  <si>
    <t xml:space="preserve">321202199401260314</t>
  </si>
  <si>
    <t xml:space="preserve">1032120114500064</t>
  </si>
  <si>
    <t xml:space="preserve">王羊成</t>
  </si>
  <si>
    <t xml:space="preserve">321202199201123016</t>
  </si>
  <si>
    <t xml:space="preserve">1032120114500065</t>
  </si>
  <si>
    <t xml:space="preserve">19910715</t>
  </si>
  <si>
    <t xml:space="preserve">321284199107155411</t>
  </si>
  <si>
    <t xml:space="preserve">1032120114500067</t>
  </si>
  <si>
    <t xml:space="preserve">姚霖</t>
  </si>
  <si>
    <t xml:space="preserve">19910925</t>
  </si>
  <si>
    <t xml:space="preserve">321282199109250030</t>
  </si>
  <si>
    <t xml:space="preserve">1032120114500068</t>
  </si>
  <si>
    <t xml:space="preserve">史茂举</t>
  </si>
  <si>
    <t xml:space="preserve">321283199111216014</t>
  </si>
  <si>
    <t xml:space="preserve">1032120114500070</t>
  </si>
  <si>
    <t xml:space="preserve">曹磊</t>
  </si>
  <si>
    <t xml:space="preserve">321283199111040258</t>
  </si>
  <si>
    <t xml:space="preserve">1032120114500071</t>
  </si>
  <si>
    <t xml:space="preserve">谷佳炜</t>
  </si>
  <si>
    <t xml:space="preserve">321282199211213017</t>
  </si>
  <si>
    <t xml:space="preserve">1032120114500076</t>
  </si>
  <si>
    <t xml:space="preserve">朱云</t>
  </si>
  <si>
    <t xml:space="preserve">321283198909170444</t>
  </si>
  <si>
    <t xml:space="preserve">1032120114500079</t>
  </si>
  <si>
    <t xml:space="preserve">曹丽</t>
  </si>
  <si>
    <t xml:space="preserve">19921002</t>
  </si>
  <si>
    <t xml:space="preserve">321284199210022625</t>
  </si>
  <si>
    <t xml:space="preserve">1032120114500081</t>
  </si>
  <si>
    <t xml:space="preserve">陆懿</t>
  </si>
  <si>
    <t xml:space="preserve">321283199206205211</t>
  </si>
  <si>
    <t xml:space="preserve">1032120114500082</t>
  </si>
  <si>
    <t xml:space="preserve">于小祥</t>
  </si>
  <si>
    <t xml:space="preserve">19901014</t>
  </si>
  <si>
    <t xml:space="preserve">321281199010147459</t>
  </si>
  <si>
    <t xml:space="preserve">1032120114500085</t>
  </si>
  <si>
    <t xml:space="preserve">王海彬</t>
  </si>
  <si>
    <t xml:space="preserve">321281199112106332</t>
  </si>
  <si>
    <t xml:space="preserve">1032120114500086</t>
  </si>
  <si>
    <t xml:space="preserve">周璐璐</t>
  </si>
  <si>
    <t xml:space="preserve">321202199203222421</t>
  </si>
  <si>
    <t xml:space="preserve">1032120114500087</t>
  </si>
  <si>
    <t xml:space="preserve">杨海华</t>
  </si>
  <si>
    <t xml:space="preserve">32128319911015021X</t>
  </si>
  <si>
    <t xml:space="preserve">1032120114500089</t>
  </si>
  <si>
    <t xml:space="preserve">彭永成</t>
  </si>
  <si>
    <t xml:space="preserve">19911112</t>
  </si>
  <si>
    <t xml:space="preserve">321201199111121213</t>
  </si>
  <si>
    <t xml:space="preserve">1032120114500090</t>
  </si>
  <si>
    <t xml:space="preserve">郑汉</t>
  </si>
  <si>
    <t xml:space="preserve">19920410</t>
  </si>
  <si>
    <t xml:space="preserve">321202199204102114</t>
  </si>
  <si>
    <t xml:space="preserve">1032120114500091</t>
  </si>
  <si>
    <t xml:space="preserve">张进</t>
  </si>
  <si>
    <t xml:space="preserve">321284199210053210</t>
  </si>
  <si>
    <t xml:space="preserve">1032120114500092</t>
  </si>
  <si>
    <t xml:space="preserve">林杰</t>
  </si>
  <si>
    <t xml:space="preserve">321284199105105015</t>
  </si>
  <si>
    <t xml:space="preserve">1032120114500102</t>
  </si>
  <si>
    <t xml:space="preserve">杭小星</t>
  </si>
  <si>
    <t xml:space="preserve">321202199112083024</t>
  </si>
  <si>
    <t xml:space="preserve">1032120114500104</t>
  </si>
  <si>
    <t xml:space="preserve">张婷</t>
  </si>
  <si>
    <t xml:space="preserve">321284199301211229</t>
  </si>
  <si>
    <t xml:space="preserve">1032120114500107</t>
  </si>
  <si>
    <t xml:space="preserve">韩瑞</t>
  </si>
  <si>
    <t xml:space="preserve">321284199311075427</t>
  </si>
  <si>
    <t xml:space="preserve">1032120114500108</t>
  </si>
  <si>
    <t xml:space="preserve">向中燕</t>
  </si>
  <si>
    <t xml:space="preserve">19920123</t>
  </si>
  <si>
    <t xml:space="preserve">321281199201235507</t>
  </si>
  <si>
    <t xml:space="preserve">1032120114500109</t>
  </si>
  <si>
    <t xml:space="preserve">陈思</t>
  </si>
  <si>
    <t xml:space="preserve">321202199301084819</t>
  </si>
  <si>
    <t xml:space="preserve">1032120114500110</t>
  </si>
  <si>
    <t xml:space="preserve">戴华林</t>
  </si>
  <si>
    <t xml:space="preserve">19930523</t>
  </si>
  <si>
    <t xml:space="preserve">321202199305234212</t>
  </si>
  <si>
    <t xml:space="preserve">1032120114500111</t>
  </si>
  <si>
    <t xml:space="preserve">申春鹏</t>
  </si>
  <si>
    <t xml:space="preserve">19930708</t>
  </si>
  <si>
    <t xml:space="preserve">321284199307084830</t>
  </si>
  <si>
    <t xml:space="preserve">1032120114500112</t>
  </si>
  <si>
    <t xml:space="preserve">蒋涛</t>
  </si>
  <si>
    <t xml:space="preserve">321201199303130413</t>
  </si>
  <si>
    <t xml:space="preserve">1032120114500113</t>
  </si>
  <si>
    <t xml:space="preserve">葛茂峻</t>
  </si>
  <si>
    <t xml:space="preserve">19920521</t>
  </si>
  <si>
    <t xml:space="preserve">321284199205214630</t>
  </si>
  <si>
    <t xml:space="preserve">1032120114500115</t>
  </si>
  <si>
    <t xml:space="preserve">孙宏飞</t>
  </si>
  <si>
    <t xml:space="preserve">19930420</t>
  </si>
  <si>
    <t xml:space="preserve">321281199304207517</t>
  </si>
  <si>
    <t xml:space="preserve">1032120114500116</t>
  </si>
  <si>
    <t xml:space="preserve">鲍飞</t>
  </si>
  <si>
    <t xml:space="preserve">321283199302272019</t>
  </si>
  <si>
    <t xml:space="preserve">1032120114500117</t>
  </si>
  <si>
    <t xml:space="preserve">王俊</t>
  </si>
  <si>
    <t xml:space="preserve">321202199302163017</t>
  </si>
  <si>
    <t xml:space="preserve">1032120114500118</t>
  </si>
  <si>
    <t xml:space="preserve">史鹏飞</t>
  </si>
  <si>
    <t xml:space="preserve">321283199110236013</t>
  </si>
  <si>
    <t xml:space="preserve">1032120114500119</t>
  </si>
  <si>
    <t xml:space="preserve">肖华强</t>
  </si>
  <si>
    <t xml:space="preserve">19920226</t>
  </si>
  <si>
    <t xml:space="preserve">321284199202267219</t>
  </si>
  <si>
    <t xml:space="preserve">1032120114500120</t>
  </si>
  <si>
    <t xml:space="preserve">瞿蓉蓉</t>
  </si>
  <si>
    <t xml:space="preserve">321202199311043068</t>
  </si>
  <si>
    <t xml:space="preserve">1032120114500121</t>
  </si>
  <si>
    <t xml:space="preserve">张倩</t>
  </si>
  <si>
    <t xml:space="preserve">19930619</t>
  </si>
  <si>
    <t xml:space="preserve">321202199306193926</t>
  </si>
  <si>
    <t xml:space="preserve">1032120114500123</t>
  </si>
  <si>
    <t xml:space="preserve">19911205</t>
  </si>
  <si>
    <t xml:space="preserve">321201199112050429</t>
  </si>
  <si>
    <t xml:space="preserve">1032120114500124</t>
  </si>
  <si>
    <t xml:space="preserve">万雪萍</t>
  </si>
  <si>
    <t xml:space="preserve">321281199212076863</t>
  </si>
  <si>
    <t xml:space="preserve">1032120114500125</t>
  </si>
  <si>
    <t xml:space="preserve">邵榕榕</t>
  </si>
  <si>
    <t xml:space="preserve">32128119921228454X</t>
  </si>
  <si>
    <t xml:space="preserve">1032120114500126</t>
  </si>
  <si>
    <t xml:space="preserve">王梅</t>
  </si>
  <si>
    <t xml:space="preserve">321284199210213464</t>
  </si>
  <si>
    <t xml:space="preserve">1032120114500127</t>
  </si>
  <si>
    <t xml:space="preserve">孙晶</t>
  </si>
  <si>
    <t xml:space="preserve">19920911</t>
  </si>
  <si>
    <t xml:space="preserve">321202199209114245</t>
  </si>
  <si>
    <t xml:space="preserve">1032120115500587</t>
  </si>
  <si>
    <t xml:space="preserve">赵朋</t>
  </si>
  <si>
    <t xml:space="preserve">19930318</t>
  </si>
  <si>
    <t xml:space="preserve">321088199303181371</t>
  </si>
  <si>
    <t xml:space="preserve">1032120115500588</t>
  </si>
  <si>
    <t xml:space="preserve">徐猛</t>
  </si>
  <si>
    <t xml:space="preserve">320882199210055477</t>
  </si>
  <si>
    <t xml:space="preserve">1032120115500592</t>
  </si>
  <si>
    <t xml:space="preserve">潘昌冬</t>
  </si>
  <si>
    <t xml:space="preserve">19930109</t>
  </si>
  <si>
    <t xml:space="preserve">321281199301093059</t>
  </si>
  <si>
    <t xml:space="preserve">1032120114500128</t>
  </si>
  <si>
    <t xml:space="preserve">王丽雯</t>
  </si>
  <si>
    <t xml:space="preserve">321284199305210821</t>
  </si>
  <si>
    <t xml:space="preserve">1032120114500129</t>
  </si>
  <si>
    <t xml:space="preserve">戚吕进</t>
  </si>
  <si>
    <t xml:space="preserve">321284199209120615</t>
  </si>
  <si>
    <t xml:space="preserve">1032120114500130</t>
  </si>
  <si>
    <t xml:space="preserve">吴谦</t>
  </si>
  <si>
    <t xml:space="preserve">321088199307270013</t>
  </si>
  <si>
    <t xml:space="preserve">1032120114500131</t>
  </si>
  <si>
    <t xml:space="preserve">缪鹏飞</t>
  </si>
  <si>
    <t xml:space="preserve">19921213</t>
  </si>
  <si>
    <t xml:space="preserve">321202199212132110</t>
  </si>
  <si>
    <t xml:space="preserve">1032120114500132</t>
  </si>
  <si>
    <t xml:space="preserve">杨程斌</t>
  </si>
  <si>
    <t xml:space="preserve">19910923</t>
  </si>
  <si>
    <t xml:space="preserve">321284199109235618</t>
  </si>
  <si>
    <t xml:space="preserve">1032120114500133</t>
  </si>
  <si>
    <t xml:space="preserve">鲍浩</t>
  </si>
  <si>
    <t xml:space="preserve">321283199211062016</t>
  </si>
  <si>
    <t xml:space="preserve">1032120114500134</t>
  </si>
  <si>
    <t xml:space="preserve">陈富林</t>
  </si>
  <si>
    <t xml:space="preserve">321284199303063637</t>
  </si>
  <si>
    <t xml:space="preserve">1032120114500136</t>
  </si>
  <si>
    <t xml:space="preserve">狄宏斌</t>
  </si>
  <si>
    <t xml:space="preserve">19911128</t>
  </si>
  <si>
    <t xml:space="preserve">321283199111280817</t>
  </si>
  <si>
    <t xml:space="preserve">1032120114500141</t>
  </si>
  <si>
    <t xml:space="preserve">肖东升</t>
  </si>
  <si>
    <t xml:space="preserve">19921113</t>
  </si>
  <si>
    <t xml:space="preserve">321284199211130011</t>
  </si>
  <si>
    <t xml:space="preserve">1032120114500142</t>
  </si>
  <si>
    <t xml:space="preserve">董爱祥</t>
  </si>
  <si>
    <t xml:space="preserve">321281199207271074</t>
  </si>
  <si>
    <t xml:space="preserve">1032120114500145</t>
  </si>
  <si>
    <t xml:space="preserve">费伟</t>
  </si>
  <si>
    <t xml:space="preserve">320304199204090835</t>
  </si>
  <si>
    <t xml:space="preserve">1032120114500150</t>
  </si>
  <si>
    <t xml:space="preserve">洪远</t>
  </si>
  <si>
    <t xml:space="preserve">32120219921008301X</t>
  </si>
  <si>
    <t xml:space="preserve">1032120114500151</t>
  </si>
  <si>
    <t xml:space="preserve">陈吉友</t>
  </si>
  <si>
    <t xml:space="preserve">321281199312260019</t>
  </si>
  <si>
    <t xml:space="preserve">1032120114500154</t>
  </si>
  <si>
    <t xml:space="preserve">李夕顺</t>
  </si>
  <si>
    <t xml:space="preserve">19901005</t>
  </si>
  <si>
    <t xml:space="preserve">321284199010054016</t>
  </si>
  <si>
    <t xml:space="preserve">1032120114500155</t>
  </si>
  <si>
    <t xml:space="preserve">严云峰</t>
  </si>
  <si>
    <t xml:space="preserve">321281199007037451</t>
  </si>
  <si>
    <t xml:space="preserve">1032120114500156</t>
  </si>
  <si>
    <t xml:space="preserve">蔡阳洋</t>
  </si>
  <si>
    <t xml:space="preserve">19910307</t>
  </si>
  <si>
    <t xml:space="preserve">321284199103077217</t>
  </si>
  <si>
    <t xml:space="preserve">1032120114500157</t>
  </si>
  <si>
    <t xml:space="preserve">沈俊</t>
  </si>
  <si>
    <t xml:space="preserve">19930714</t>
  </si>
  <si>
    <t xml:space="preserve">321284199307143810</t>
  </si>
  <si>
    <t xml:space="preserve">1032120114500158</t>
  </si>
  <si>
    <t xml:space="preserve">吴强</t>
  </si>
  <si>
    <t xml:space="preserve">19930829</t>
  </si>
  <si>
    <t xml:space="preserve">321202199308294536</t>
  </si>
  <si>
    <t xml:space="preserve">1032120114500159</t>
  </si>
  <si>
    <t xml:space="preserve">沙桥年</t>
  </si>
  <si>
    <t xml:space="preserve">321201199305110424</t>
  </si>
  <si>
    <t xml:space="preserve">1032120114500160</t>
  </si>
  <si>
    <t xml:space="preserve">李云鹏</t>
  </si>
  <si>
    <t xml:space="preserve">321283199211065073</t>
  </si>
  <si>
    <t xml:space="preserve">1032120114500162</t>
  </si>
  <si>
    <t xml:space="preserve">李兵</t>
  </si>
  <si>
    <t xml:space="preserve">32120219920822301X</t>
  </si>
  <si>
    <t xml:space="preserve">1032120114500166</t>
  </si>
  <si>
    <t xml:space="preserve">张海俊</t>
  </si>
  <si>
    <t xml:space="preserve">19910830</t>
  </si>
  <si>
    <t xml:space="preserve">321202199108304218</t>
  </si>
  <si>
    <t xml:space="preserve">1032120114500170</t>
  </si>
  <si>
    <t xml:space="preserve">石传祥</t>
  </si>
  <si>
    <t xml:space="preserve">32120119910718123X</t>
  </si>
  <si>
    <t xml:space="preserve">1032120114500171</t>
  </si>
  <si>
    <t xml:space="preserve">杨露</t>
  </si>
  <si>
    <t xml:space="preserve">321201199209011223</t>
  </si>
  <si>
    <t xml:space="preserve">1032120114500174</t>
  </si>
  <si>
    <t xml:space="preserve">单震云</t>
  </si>
  <si>
    <t xml:space="preserve">19910304</t>
  </si>
  <si>
    <t xml:space="preserve">32110119910304403X</t>
  </si>
  <si>
    <t xml:space="preserve">1032120114500175</t>
  </si>
  <si>
    <t xml:space="preserve">江宇</t>
  </si>
  <si>
    <t xml:space="preserve">321102199107295318</t>
  </si>
  <si>
    <t xml:space="preserve">1032120114500176</t>
  </si>
  <si>
    <t xml:space="preserve">韦程</t>
  </si>
  <si>
    <t xml:space="preserve">321121199111143236</t>
  </si>
  <si>
    <t xml:space="preserve">1032120114500177</t>
  </si>
  <si>
    <t xml:space="preserve">丁保成</t>
  </si>
  <si>
    <t xml:space="preserve">320821199202241111</t>
  </si>
  <si>
    <t xml:space="preserve">1032120114500178</t>
  </si>
  <si>
    <t xml:space="preserve">曹秀</t>
  </si>
  <si>
    <t xml:space="preserve">19920603</t>
  </si>
  <si>
    <t xml:space="preserve">321202199206033925</t>
  </si>
  <si>
    <t xml:space="preserve">1032120114500180</t>
  </si>
  <si>
    <t xml:space="preserve">万小路</t>
  </si>
  <si>
    <t xml:space="preserve">321281199101136851</t>
  </si>
  <si>
    <t xml:space="preserve">1032120114500181</t>
  </si>
  <si>
    <t xml:space="preserve">袁瑶</t>
  </si>
  <si>
    <t xml:space="preserve">32128419920811722X</t>
  </si>
  <si>
    <t xml:space="preserve">1032120114500182</t>
  </si>
  <si>
    <t xml:space="preserve">孙国荣</t>
  </si>
  <si>
    <t xml:space="preserve">19930701</t>
  </si>
  <si>
    <t xml:space="preserve">321284199307014824</t>
  </si>
  <si>
    <t xml:space="preserve">1032120114500183</t>
  </si>
  <si>
    <t xml:space="preserve">蒋美玲</t>
  </si>
  <si>
    <t xml:space="preserve">321283199309304423</t>
  </si>
  <si>
    <t xml:space="preserve">1032120114500184</t>
  </si>
  <si>
    <t xml:space="preserve">郭璐</t>
  </si>
  <si>
    <t xml:space="preserve">19921220</t>
  </si>
  <si>
    <t xml:space="preserve">321201199212200025</t>
  </si>
  <si>
    <t xml:space="preserve">1032120114500185</t>
  </si>
  <si>
    <t xml:space="preserve">黄晶</t>
  </si>
  <si>
    <t xml:space="preserve">321201199302260021</t>
  </si>
  <si>
    <t xml:space="preserve">1032120114500186</t>
  </si>
  <si>
    <t xml:space="preserve">赵玲</t>
  </si>
  <si>
    <t xml:space="preserve">321201199303161260</t>
  </si>
  <si>
    <t xml:space="preserve">1032120114500187</t>
  </si>
  <si>
    <t xml:space="preserve">张小敏</t>
  </si>
  <si>
    <t xml:space="preserve">19930501</t>
  </si>
  <si>
    <t xml:space="preserve">321284199305014820</t>
  </si>
  <si>
    <t xml:space="preserve">1032120114500188</t>
  </si>
  <si>
    <t xml:space="preserve">孙华芹</t>
  </si>
  <si>
    <t xml:space="preserve">321284199108236627</t>
  </si>
  <si>
    <t xml:space="preserve">1032120115500593</t>
  </si>
  <si>
    <t xml:space="preserve">高春晗</t>
  </si>
  <si>
    <t xml:space="preserve">32128119920308305X</t>
  </si>
  <si>
    <t xml:space="preserve">1032120115500595</t>
  </si>
  <si>
    <t xml:space="preserve">刘立新</t>
  </si>
  <si>
    <t xml:space="preserve">19930629</t>
  </si>
  <si>
    <t xml:space="preserve">321202199306291518</t>
  </si>
  <si>
    <t xml:space="preserve">1032120115500596</t>
  </si>
  <si>
    <t xml:space="preserve">罗建忠</t>
  </si>
  <si>
    <t xml:space="preserve">19920125</t>
  </si>
  <si>
    <t xml:space="preserve">420321199201256318</t>
  </si>
  <si>
    <t xml:space="preserve">1032120115500597</t>
  </si>
  <si>
    <t xml:space="preserve">谢春</t>
  </si>
  <si>
    <t xml:space="preserve">321088199304186318</t>
  </si>
  <si>
    <t xml:space="preserve">1032120115500598</t>
  </si>
  <si>
    <t xml:space="preserve">王金明</t>
  </si>
  <si>
    <t xml:space="preserve">19930320</t>
  </si>
  <si>
    <t xml:space="preserve">321284199303207610</t>
  </si>
  <si>
    <t xml:space="preserve">1032120115500599</t>
  </si>
  <si>
    <t xml:space="preserve">储俊</t>
  </si>
  <si>
    <t xml:space="preserve">321202199301043013</t>
  </si>
  <si>
    <t xml:space="preserve">1032120115500603</t>
  </si>
  <si>
    <t xml:space="preserve">张青云</t>
  </si>
  <si>
    <t xml:space="preserve">321283199304261022</t>
  </si>
  <si>
    <t xml:space="preserve">1032120115500604</t>
  </si>
  <si>
    <t xml:space="preserve">曹小宏</t>
  </si>
  <si>
    <t xml:space="preserve">19920711</t>
  </si>
  <si>
    <t xml:space="preserve">321284199207114641</t>
  </si>
  <si>
    <t xml:space="preserve">1032120115500605</t>
  </si>
  <si>
    <t xml:space="preserve">沈有明</t>
  </si>
  <si>
    <t xml:space="preserve">32128119920523793X</t>
  </si>
  <si>
    <t xml:space="preserve">1032120115500606</t>
  </si>
  <si>
    <t xml:space="preserve">柯秀根</t>
  </si>
  <si>
    <t xml:space="preserve">19921129</t>
  </si>
  <si>
    <t xml:space="preserve">321281199211296493</t>
  </si>
  <si>
    <t xml:space="preserve">1032120115500607</t>
  </si>
  <si>
    <t xml:space="preserve">帅伟维</t>
  </si>
  <si>
    <t xml:space="preserve">19931005</t>
  </si>
  <si>
    <t xml:space="preserve">321202199310054216</t>
  </si>
  <si>
    <t xml:space="preserve">1032120115500608</t>
  </si>
  <si>
    <t xml:space="preserve">苏辉</t>
  </si>
  <si>
    <t xml:space="preserve">19910605</t>
  </si>
  <si>
    <t xml:space="preserve">321281199106053051</t>
  </si>
  <si>
    <t xml:space="preserve">1032120115500609</t>
  </si>
  <si>
    <t xml:space="preserve">许健</t>
  </si>
  <si>
    <t xml:space="preserve">321281199111257155</t>
  </si>
  <si>
    <t xml:space="preserve">1032120115500610</t>
  </si>
  <si>
    <t xml:space="preserve">谭瑞</t>
  </si>
  <si>
    <t xml:space="preserve">320829199112181013</t>
  </si>
  <si>
    <t xml:space="preserve">1032120115500611</t>
  </si>
  <si>
    <t xml:space="preserve">321281199112220178</t>
  </si>
  <si>
    <t xml:space="preserve">1032120115500612</t>
  </si>
  <si>
    <t xml:space="preserve">焦文俊</t>
  </si>
  <si>
    <t xml:space="preserve">19910119</t>
  </si>
  <si>
    <t xml:space="preserve">321281199101196651</t>
  </si>
  <si>
    <t xml:space="preserve">1032120115500613</t>
  </si>
  <si>
    <t xml:space="preserve">徐阳</t>
  </si>
  <si>
    <t xml:space="preserve">321284199111143093</t>
  </si>
  <si>
    <t xml:space="preserve">1032120115500615</t>
  </si>
  <si>
    <t xml:space="preserve">周伟</t>
  </si>
  <si>
    <t xml:space="preserve">19911110</t>
  </si>
  <si>
    <t xml:space="preserve">321284199111100034</t>
  </si>
  <si>
    <t xml:space="preserve">1032120115500618</t>
  </si>
  <si>
    <t xml:space="preserve">凡晶</t>
  </si>
  <si>
    <t xml:space="preserve">19911012</t>
  </si>
  <si>
    <t xml:space="preserve">321201199110120825</t>
  </si>
  <si>
    <t xml:space="preserve">1032120115500624</t>
  </si>
  <si>
    <t xml:space="preserve">李靖</t>
  </si>
  <si>
    <t xml:space="preserve">19920716</t>
  </si>
  <si>
    <t xml:space="preserve">321281199207160331</t>
  </si>
  <si>
    <t xml:space="preserve">1032120115500626</t>
  </si>
  <si>
    <t xml:space="preserve">常扣明</t>
  </si>
  <si>
    <t xml:space="preserve">321283199111070617</t>
  </si>
  <si>
    <t xml:space="preserve">1032120115500627</t>
  </si>
  <si>
    <t xml:space="preserve">钱宇</t>
  </si>
  <si>
    <t xml:space="preserve">19901206</t>
  </si>
  <si>
    <t xml:space="preserve">321284199012062415</t>
  </si>
  <si>
    <t xml:space="preserve">1032120115500629</t>
  </si>
  <si>
    <t xml:space="preserve">夏清</t>
  </si>
  <si>
    <t xml:space="preserve">321282199202041030</t>
  </si>
  <si>
    <t xml:space="preserve">1032120115500632</t>
  </si>
  <si>
    <t xml:space="preserve">白宇</t>
  </si>
  <si>
    <t xml:space="preserve">19910625</t>
  </si>
  <si>
    <t xml:space="preserve">321283199106253814</t>
  </si>
  <si>
    <t xml:space="preserve">1032120115500633</t>
  </si>
  <si>
    <t xml:space="preserve">321281199110078251</t>
  </si>
  <si>
    <t xml:space="preserve">1032120115500636</t>
  </si>
  <si>
    <t xml:space="preserve">张静阅</t>
  </si>
  <si>
    <t xml:space="preserve">19920629</t>
  </si>
  <si>
    <t xml:space="preserve">321202199206291211</t>
  </si>
  <si>
    <t xml:space="preserve">1032120115500638</t>
  </si>
  <si>
    <t xml:space="preserve">束雨婷</t>
  </si>
  <si>
    <t xml:space="preserve">19910626</t>
  </si>
  <si>
    <t xml:space="preserve">321281199106266989</t>
  </si>
  <si>
    <t xml:space="preserve">1032120115500639</t>
  </si>
  <si>
    <t xml:space="preserve">戴亚</t>
  </si>
  <si>
    <t xml:space="preserve">19900916</t>
  </si>
  <si>
    <t xml:space="preserve">321202199009160626</t>
  </si>
  <si>
    <t xml:space="preserve">1032120115500641</t>
  </si>
  <si>
    <t xml:space="preserve">高慧</t>
  </si>
  <si>
    <t xml:space="preserve">19920213</t>
  </si>
  <si>
    <t xml:space="preserve">321202199202132125</t>
  </si>
  <si>
    <t xml:space="preserve">1032120115500642</t>
  </si>
  <si>
    <t xml:space="preserve">沙慧荣</t>
  </si>
  <si>
    <t xml:space="preserve">19910110</t>
  </si>
  <si>
    <t xml:space="preserve">321284199101102036</t>
  </si>
  <si>
    <t xml:space="preserve">1032120115500643</t>
  </si>
  <si>
    <t xml:space="preserve">王素荣</t>
  </si>
  <si>
    <t xml:space="preserve">321202199202173015</t>
  </si>
  <si>
    <t xml:space="preserve">1032120115500646</t>
  </si>
  <si>
    <t xml:space="preserve">帅景</t>
  </si>
  <si>
    <t xml:space="preserve">321202199202162412</t>
  </si>
  <si>
    <t xml:space="preserve">1032120115500651</t>
  </si>
  <si>
    <t xml:space="preserve">夏建军</t>
  </si>
  <si>
    <t xml:space="preserve">19920312</t>
  </si>
  <si>
    <t xml:space="preserve">321284199203124818</t>
  </si>
  <si>
    <t xml:space="preserve">1032120115500652</t>
  </si>
  <si>
    <t xml:space="preserve">仲杰</t>
  </si>
  <si>
    <t xml:space="preserve">321284199110131832</t>
  </si>
  <si>
    <t xml:space="preserve">1032120115500654</t>
  </si>
  <si>
    <t xml:space="preserve">周宇</t>
  </si>
  <si>
    <t xml:space="preserve">321284199110164810</t>
  </si>
  <si>
    <t xml:space="preserve">1032120115500660</t>
  </si>
  <si>
    <t xml:space="preserve">孙晨</t>
  </si>
  <si>
    <t xml:space="preserve">19920331</t>
  </si>
  <si>
    <t xml:space="preserve">321202199203311213</t>
  </si>
  <si>
    <t xml:space="preserve">1032120115500666</t>
  </si>
  <si>
    <t xml:space="preserve">郑兴</t>
  </si>
  <si>
    <t xml:space="preserve">321088199110111553</t>
  </si>
  <si>
    <t xml:space="preserve">1032120114500190</t>
  </si>
  <si>
    <t xml:space="preserve">唐玲</t>
  </si>
  <si>
    <t xml:space="preserve">19930113</t>
  </si>
  <si>
    <t xml:space="preserve">321284199301132424</t>
  </si>
  <si>
    <t xml:space="preserve">1032120114500192</t>
  </si>
  <si>
    <t xml:space="preserve">佘亚新</t>
  </si>
  <si>
    <t xml:space="preserve">19921205</t>
  </si>
  <si>
    <t xml:space="preserve">321282199212051021</t>
  </si>
  <si>
    <t xml:space="preserve">1032120114500193</t>
  </si>
  <si>
    <t xml:space="preserve">李小艳</t>
  </si>
  <si>
    <t xml:space="preserve">19931007</t>
  </si>
  <si>
    <t xml:space="preserve">321281199310077464</t>
  </si>
  <si>
    <t xml:space="preserve">1032120114500194</t>
  </si>
  <si>
    <t xml:space="preserve">帅培</t>
  </si>
  <si>
    <t xml:space="preserve">321201199303141227</t>
  </si>
  <si>
    <t xml:space="preserve">1032120114500195</t>
  </si>
  <si>
    <t xml:space="preserve">罗晨阳</t>
  </si>
  <si>
    <t xml:space="preserve">19930703</t>
  </si>
  <si>
    <t xml:space="preserve">321202199307031216</t>
  </si>
  <si>
    <t xml:space="preserve">1032120114500196</t>
  </si>
  <si>
    <t xml:space="preserve">320981199308282976</t>
  </si>
  <si>
    <t xml:space="preserve">1032120114500197</t>
  </si>
  <si>
    <t xml:space="preserve">321202199209203010</t>
  </si>
  <si>
    <t xml:space="preserve">1032120114500198</t>
  </si>
  <si>
    <t xml:space="preserve">陈诚</t>
  </si>
  <si>
    <t xml:space="preserve">321202199206262437</t>
  </si>
  <si>
    <t xml:space="preserve">1032120114500199</t>
  </si>
  <si>
    <t xml:space="preserve">吉祥</t>
  </si>
  <si>
    <t xml:space="preserve">321281199202267332</t>
  </si>
  <si>
    <t xml:space="preserve">1032120114500201</t>
  </si>
  <si>
    <t xml:space="preserve">周余鑫</t>
  </si>
  <si>
    <t xml:space="preserve">19910317</t>
  </si>
  <si>
    <t xml:space="preserve">321283199103176016</t>
  </si>
  <si>
    <t xml:space="preserve">1032120114500203</t>
  </si>
  <si>
    <t xml:space="preserve">蒋俊平</t>
  </si>
  <si>
    <t xml:space="preserve">321284198910083619</t>
  </si>
  <si>
    <t xml:space="preserve">1032120114500205</t>
  </si>
  <si>
    <t xml:space="preserve">刘志豪</t>
  </si>
  <si>
    <t xml:space="preserve">321202199301091517</t>
  </si>
  <si>
    <t xml:space="preserve">1032120114500206</t>
  </si>
  <si>
    <t xml:space="preserve">曹兆文</t>
  </si>
  <si>
    <t xml:space="preserve">321202199301173010</t>
  </si>
  <si>
    <t xml:space="preserve">1032120114500209</t>
  </si>
  <si>
    <t xml:space="preserve">王晓东</t>
  </si>
  <si>
    <t xml:space="preserve">321202199209080313</t>
  </si>
  <si>
    <t xml:space="preserve">1032120114500210</t>
  </si>
  <si>
    <t xml:space="preserve">王倩兰</t>
  </si>
  <si>
    <t xml:space="preserve">321284199111167247</t>
  </si>
  <si>
    <t xml:space="preserve">1032120114500211</t>
  </si>
  <si>
    <t xml:space="preserve">王兵</t>
  </si>
  <si>
    <t xml:space="preserve">321281199002287312</t>
  </si>
  <si>
    <t xml:space="preserve">1032120114500212</t>
  </si>
  <si>
    <t xml:space="preserve">王涛</t>
  </si>
  <si>
    <t xml:space="preserve">321284199209241214</t>
  </si>
  <si>
    <t xml:space="preserve">1032120114500213</t>
  </si>
  <si>
    <t xml:space="preserve">王琦</t>
  </si>
  <si>
    <t xml:space="preserve">19921223</t>
  </si>
  <si>
    <t xml:space="preserve">321201199212230013</t>
  </si>
  <si>
    <t xml:space="preserve">1032120114500214</t>
  </si>
  <si>
    <t xml:space="preserve">高培凯</t>
  </si>
  <si>
    <t xml:space="preserve">19930509</t>
  </si>
  <si>
    <t xml:space="preserve">321201199305090216</t>
  </si>
  <si>
    <t xml:space="preserve">1032120114500215</t>
  </si>
  <si>
    <t xml:space="preserve">丁力</t>
  </si>
  <si>
    <t xml:space="preserve">321202199209270918</t>
  </si>
  <si>
    <t xml:space="preserve">1032120114500216</t>
  </si>
  <si>
    <t xml:space="preserve">翟寒修</t>
  </si>
  <si>
    <t xml:space="preserve">321201199304220218</t>
  </si>
  <si>
    <t xml:space="preserve">1032120114500217</t>
  </si>
  <si>
    <t xml:space="preserve">施佳亮</t>
  </si>
  <si>
    <t xml:space="preserve">321202199301200912</t>
  </si>
  <si>
    <t xml:space="preserve">1032120114500219</t>
  </si>
  <si>
    <t xml:space="preserve">李彬</t>
  </si>
  <si>
    <t xml:space="preserve">321201199304260017</t>
  </si>
  <si>
    <t xml:space="preserve">1032120114500222</t>
  </si>
  <si>
    <t xml:space="preserve">钱晨</t>
  </si>
  <si>
    <t xml:space="preserve">19931011</t>
  </si>
  <si>
    <t xml:space="preserve">321284199310110040</t>
  </si>
  <si>
    <t xml:space="preserve">1032120114500223</t>
  </si>
  <si>
    <t xml:space="preserve">陈芙蓉</t>
  </si>
  <si>
    <t xml:space="preserve">321283199302086021</t>
  </si>
  <si>
    <t xml:space="preserve">1032120114500225</t>
  </si>
  <si>
    <t xml:space="preserve">夏添</t>
  </si>
  <si>
    <t xml:space="preserve">321284199210047232</t>
  </si>
  <si>
    <t xml:space="preserve">1032120114500226</t>
  </si>
  <si>
    <t xml:space="preserve">徐小曼</t>
  </si>
  <si>
    <t xml:space="preserve">321202199212132727</t>
  </si>
  <si>
    <t xml:space="preserve">1032120114500230</t>
  </si>
  <si>
    <t xml:space="preserve">吴志鹏</t>
  </si>
  <si>
    <t xml:space="preserve">19911202</t>
  </si>
  <si>
    <t xml:space="preserve">321202199112023013</t>
  </si>
  <si>
    <t xml:space="preserve">1032120114500231</t>
  </si>
  <si>
    <t xml:space="preserve">李志文</t>
  </si>
  <si>
    <t xml:space="preserve">19910709</t>
  </si>
  <si>
    <t xml:space="preserve">420322199107090055</t>
  </si>
  <si>
    <t xml:space="preserve">1032120114500232</t>
  </si>
  <si>
    <t xml:space="preserve">刘爽</t>
  </si>
  <si>
    <t xml:space="preserve">19910804</t>
  </si>
  <si>
    <t xml:space="preserve">321284199108041096</t>
  </si>
  <si>
    <t xml:space="preserve">1032120114500234</t>
  </si>
  <si>
    <t xml:space="preserve">吴国平</t>
  </si>
  <si>
    <t xml:space="preserve">19930613</t>
  </si>
  <si>
    <t xml:space="preserve">321284199306136010</t>
  </si>
  <si>
    <t xml:space="preserve">1032120114500235</t>
  </si>
  <si>
    <t xml:space="preserve">杨李露</t>
  </si>
  <si>
    <t xml:space="preserve">321202199205222724</t>
  </si>
  <si>
    <t xml:space="preserve">1032120114500236</t>
  </si>
  <si>
    <t xml:space="preserve">冯国梁</t>
  </si>
  <si>
    <t xml:space="preserve">321201199211150417</t>
  </si>
  <si>
    <t xml:space="preserve">1032120114500237</t>
  </si>
  <si>
    <t xml:space="preserve">冯慧明</t>
  </si>
  <si>
    <t xml:space="preserve">321201199301031411</t>
  </si>
  <si>
    <t xml:space="preserve">1032120114500238</t>
  </si>
  <si>
    <t xml:space="preserve">戴亚兵</t>
  </si>
  <si>
    <t xml:space="preserve">19930406</t>
  </si>
  <si>
    <t xml:space="preserve">321283199304067617</t>
  </si>
  <si>
    <t xml:space="preserve">1032120114500240</t>
  </si>
  <si>
    <t xml:space="preserve">景小雪</t>
  </si>
  <si>
    <t xml:space="preserve">321202199201302727</t>
  </si>
  <si>
    <t xml:space="preserve">1032120114500241</t>
  </si>
  <si>
    <t xml:space="preserve">陈琴</t>
  </si>
  <si>
    <t xml:space="preserve">321283198910304024</t>
  </si>
  <si>
    <t xml:space="preserve">1032120115500667</t>
  </si>
  <si>
    <t xml:space="preserve">王璐</t>
  </si>
  <si>
    <t xml:space="preserve">321202199204060030</t>
  </si>
  <si>
    <t xml:space="preserve">1032120115500668</t>
  </si>
  <si>
    <t xml:space="preserve">周平</t>
  </si>
  <si>
    <t xml:space="preserve">19910222</t>
  </si>
  <si>
    <t xml:space="preserve">321284199102220624</t>
  </si>
  <si>
    <t xml:space="preserve">1032120115500670</t>
  </si>
  <si>
    <t xml:space="preserve">321284199109264654</t>
  </si>
  <si>
    <t xml:space="preserve">1032120115500672</t>
  </si>
  <si>
    <t xml:space="preserve">陈萍萍</t>
  </si>
  <si>
    <t xml:space="preserve">321201199101031222</t>
  </si>
  <si>
    <t xml:space="preserve">1032120115500673</t>
  </si>
  <si>
    <t xml:space="preserve">19901220</t>
  </si>
  <si>
    <t xml:space="preserve">321202199012203922</t>
  </si>
  <si>
    <t xml:space="preserve">1032120115500674</t>
  </si>
  <si>
    <t xml:space="preserve">徐卫林</t>
  </si>
  <si>
    <t xml:space="preserve">32128419881225201X</t>
  </si>
  <si>
    <t xml:space="preserve">1032120115500676</t>
  </si>
  <si>
    <t xml:space="preserve">丁晓祥</t>
  </si>
  <si>
    <t xml:space="preserve">19900528</t>
  </si>
  <si>
    <t xml:space="preserve">321202199005283012</t>
  </si>
  <si>
    <t xml:space="preserve">1032120115500677</t>
  </si>
  <si>
    <t xml:space="preserve">申晓云</t>
  </si>
  <si>
    <t xml:space="preserve">321284199111083625</t>
  </si>
  <si>
    <t xml:space="preserve">1032120115500680</t>
  </si>
  <si>
    <t xml:space="preserve">宫星</t>
  </si>
  <si>
    <t xml:space="preserve">321202199303092724</t>
  </si>
  <si>
    <t xml:space="preserve">1032120115500682</t>
  </si>
  <si>
    <t xml:space="preserve">吴永年</t>
  </si>
  <si>
    <t xml:space="preserve">321202199010132155</t>
  </si>
  <si>
    <t xml:space="preserve">1032120115500684</t>
  </si>
  <si>
    <t xml:space="preserve">于翔</t>
  </si>
  <si>
    <t xml:space="preserve">19920706</t>
  </si>
  <si>
    <t xml:space="preserve">321281199207067452</t>
  </si>
  <si>
    <t xml:space="preserve">1032120115500689</t>
  </si>
  <si>
    <t xml:space="preserve">刘兆森</t>
  </si>
  <si>
    <t xml:space="preserve">321281199204045813</t>
  </si>
  <si>
    <t xml:space="preserve">1032120115500691</t>
  </si>
  <si>
    <t xml:space="preserve">范城</t>
  </si>
  <si>
    <t xml:space="preserve">32128219931112461X</t>
  </si>
  <si>
    <t xml:space="preserve">1032120115500692</t>
  </si>
  <si>
    <t xml:space="preserve">吴秀秀</t>
  </si>
  <si>
    <t xml:space="preserve">321085199307141829</t>
  </si>
  <si>
    <t xml:space="preserve">1032120115500693</t>
  </si>
  <si>
    <t xml:space="preserve">陈志翔</t>
  </si>
  <si>
    <t xml:space="preserve">321283199112050239</t>
  </si>
  <si>
    <t xml:space="preserve">1032120115500694</t>
  </si>
  <si>
    <t xml:space="preserve">季陶</t>
  </si>
  <si>
    <t xml:space="preserve">321202199301154530</t>
  </si>
  <si>
    <t xml:space="preserve">1032120115500695</t>
  </si>
  <si>
    <t xml:space="preserve">潘小鹏</t>
  </si>
  <si>
    <t xml:space="preserve">19921110</t>
  </si>
  <si>
    <t xml:space="preserve">321284199211106812</t>
  </si>
  <si>
    <t xml:space="preserve">1032120115500696</t>
  </si>
  <si>
    <t xml:space="preserve">卞贵杰</t>
  </si>
  <si>
    <t xml:space="preserve">321283199107270210</t>
  </si>
  <si>
    <t xml:space="preserve">1032120115500697</t>
  </si>
  <si>
    <t xml:space="preserve">徐义泽</t>
  </si>
  <si>
    <t xml:space="preserve">19910607</t>
  </si>
  <si>
    <t xml:space="preserve">321281199106073212</t>
  </si>
  <si>
    <t xml:space="preserve">1032120115500698</t>
  </si>
  <si>
    <t xml:space="preserve">张宇奕</t>
  </si>
  <si>
    <t xml:space="preserve">19941008</t>
  </si>
  <si>
    <t xml:space="preserve">321282199410080050</t>
  </si>
  <si>
    <t xml:space="preserve">1032120115500700</t>
  </si>
  <si>
    <t xml:space="preserve">徐逸</t>
  </si>
  <si>
    <t xml:space="preserve">32128319921218121X</t>
  </si>
  <si>
    <t xml:space="preserve">1032120115500701</t>
  </si>
  <si>
    <t xml:space="preserve">彭成龙</t>
  </si>
  <si>
    <t xml:space="preserve">321202199301182718</t>
  </si>
  <si>
    <t xml:space="preserve">1032120115500705</t>
  </si>
  <si>
    <t xml:space="preserve">窦爱华</t>
  </si>
  <si>
    <t xml:space="preserve">321023199110204030</t>
  </si>
  <si>
    <t xml:space="preserve">1032120115500706</t>
  </si>
  <si>
    <t xml:space="preserve">徐永庆</t>
  </si>
  <si>
    <t xml:space="preserve">19900218</t>
  </si>
  <si>
    <t xml:space="preserve">321283199002186012</t>
  </si>
  <si>
    <t xml:space="preserve">1032120115500709</t>
  </si>
  <si>
    <t xml:space="preserve">薛维鹏</t>
  </si>
  <si>
    <t xml:space="preserve">321201199210161210</t>
  </si>
  <si>
    <t xml:space="preserve">1032120115500711</t>
  </si>
  <si>
    <t xml:space="preserve">戴明峰</t>
  </si>
  <si>
    <t xml:space="preserve">19930720</t>
  </si>
  <si>
    <t xml:space="preserve">321201199307200810</t>
  </si>
  <si>
    <t xml:space="preserve">1032120115500712</t>
  </si>
  <si>
    <t xml:space="preserve">张煦</t>
  </si>
  <si>
    <t xml:space="preserve">321202199304141516</t>
  </si>
  <si>
    <t xml:space="preserve">1032120115500714</t>
  </si>
  <si>
    <t xml:space="preserve">屠李涛</t>
  </si>
  <si>
    <t xml:space="preserve">32120119930327023X</t>
  </si>
  <si>
    <t xml:space="preserve">1032120115500715</t>
  </si>
  <si>
    <t xml:space="preserve">鲍靖</t>
  </si>
  <si>
    <t xml:space="preserve">19910910</t>
  </si>
  <si>
    <t xml:space="preserve">321202199109104218</t>
  </si>
  <si>
    <t xml:space="preserve">1032120115500718</t>
  </si>
  <si>
    <t xml:space="preserve">宫林杰</t>
  </si>
  <si>
    <t xml:space="preserve">19920923</t>
  </si>
  <si>
    <t xml:space="preserve">321202199209233017</t>
  </si>
  <si>
    <t xml:space="preserve">1032120115500719</t>
  </si>
  <si>
    <t xml:space="preserve">时海</t>
  </si>
  <si>
    <t xml:space="preserve">321281199203277452</t>
  </si>
  <si>
    <t xml:space="preserve">1032120115500722</t>
  </si>
  <si>
    <t xml:space="preserve">袁佳</t>
  </si>
  <si>
    <t xml:space="preserve">321283199112081035</t>
  </si>
  <si>
    <t xml:space="preserve">1032120115500723</t>
  </si>
  <si>
    <t xml:space="preserve">321284199211127613</t>
  </si>
  <si>
    <t xml:space="preserve">1032120115500725</t>
  </si>
  <si>
    <t xml:space="preserve">吴志平</t>
  </si>
  <si>
    <t xml:space="preserve">32128419930314463X</t>
  </si>
  <si>
    <t xml:space="preserve">1032120115500728</t>
  </si>
  <si>
    <t xml:space="preserve">周梦杰</t>
  </si>
  <si>
    <t xml:space="preserve">19931222</t>
  </si>
  <si>
    <t xml:space="preserve">321284199312225415</t>
  </si>
  <si>
    <t xml:space="preserve">1032120115500729</t>
  </si>
  <si>
    <t xml:space="preserve">梅峰</t>
  </si>
  <si>
    <t xml:space="preserve">321283199211110030</t>
  </si>
  <si>
    <t xml:space="preserve">1032120115500730</t>
  </si>
  <si>
    <t xml:space="preserve">戴龙</t>
  </si>
  <si>
    <t xml:space="preserve">321201199211120816</t>
  </si>
  <si>
    <t xml:space="preserve">1032120115500731</t>
  </si>
  <si>
    <t xml:space="preserve">赵强</t>
  </si>
  <si>
    <t xml:space="preserve">321284199210044218</t>
  </si>
  <si>
    <t xml:space="preserve">1032120114500242</t>
  </si>
  <si>
    <t xml:space="preserve">薛梅</t>
  </si>
  <si>
    <t xml:space="preserve">321202199208280022</t>
  </si>
  <si>
    <t xml:space="preserve">1032120114500243</t>
  </si>
  <si>
    <t xml:space="preserve">朱建华</t>
  </si>
  <si>
    <t xml:space="preserve">19911027</t>
  </si>
  <si>
    <t xml:space="preserve">321281199110273540</t>
  </si>
  <si>
    <t xml:space="preserve">1032120114500244</t>
  </si>
  <si>
    <t xml:space="preserve">李妍</t>
  </si>
  <si>
    <t xml:space="preserve">19911230</t>
  </si>
  <si>
    <t xml:space="preserve">321202199112303023</t>
  </si>
  <si>
    <t xml:space="preserve">1032120114500246</t>
  </si>
  <si>
    <t xml:space="preserve">李尧</t>
  </si>
  <si>
    <t xml:space="preserve">19911030</t>
  </si>
  <si>
    <t xml:space="preserve">321283199110304469</t>
  </si>
  <si>
    <t xml:space="preserve">1032120114500247</t>
  </si>
  <si>
    <t xml:space="preserve">钱源</t>
  </si>
  <si>
    <t xml:space="preserve">321284199211255033</t>
  </si>
  <si>
    <t xml:space="preserve">1032120114500253</t>
  </si>
  <si>
    <t xml:space="preserve">孙鑫</t>
  </si>
  <si>
    <t xml:space="preserve">321284199109200212</t>
  </si>
  <si>
    <t xml:space="preserve">1032120114500254</t>
  </si>
  <si>
    <t xml:space="preserve">阚朋</t>
  </si>
  <si>
    <t xml:space="preserve">19911029</t>
  </si>
  <si>
    <t xml:space="preserve">321284199110292644</t>
  </si>
  <si>
    <t xml:space="preserve">1032120115500733</t>
  </si>
  <si>
    <t xml:space="preserve">周梦婷</t>
  </si>
  <si>
    <t xml:space="preserve">321202199309103025</t>
  </si>
  <si>
    <t xml:space="preserve">1032120115500735</t>
  </si>
  <si>
    <t xml:space="preserve">钱莹</t>
  </si>
  <si>
    <t xml:space="preserve">321281199210193062</t>
  </si>
  <si>
    <t xml:space="preserve">1032120115500736</t>
  </si>
  <si>
    <t xml:space="preserve">秦娜</t>
  </si>
  <si>
    <t xml:space="preserve">19921214</t>
  </si>
  <si>
    <t xml:space="preserve">321201199212140827</t>
  </si>
  <si>
    <t xml:space="preserve">1032120115500737</t>
  </si>
  <si>
    <t xml:space="preserve">仇卫君</t>
  </si>
  <si>
    <t xml:space="preserve">321284199305290243</t>
  </si>
  <si>
    <t xml:space="preserve">1032120115500738</t>
  </si>
  <si>
    <t xml:space="preserve">许伟</t>
  </si>
  <si>
    <t xml:space="preserve">19930718</t>
  </si>
  <si>
    <t xml:space="preserve">321284199307181817</t>
  </si>
  <si>
    <t xml:space="preserve">1032120115500739</t>
  </si>
  <si>
    <t xml:space="preserve">肖阿华</t>
  </si>
  <si>
    <t xml:space="preserve">321284199209167210</t>
  </si>
  <si>
    <t xml:space="preserve">1032120115500742</t>
  </si>
  <si>
    <t xml:space="preserve">张峰</t>
  </si>
  <si>
    <t xml:space="preserve">321284199306291037</t>
  </si>
  <si>
    <t xml:space="preserve">1032120115500743</t>
  </si>
  <si>
    <t xml:space="preserve">徐涛</t>
  </si>
  <si>
    <t xml:space="preserve">321202199211263012</t>
  </si>
  <si>
    <t xml:space="preserve">1032120115500745</t>
  </si>
  <si>
    <t xml:space="preserve">孙中跃</t>
  </si>
  <si>
    <t xml:space="preserve">19920219</t>
  </si>
  <si>
    <t xml:space="preserve">321281199202195172</t>
  </si>
  <si>
    <t xml:space="preserve">1032120115500747</t>
  </si>
  <si>
    <t xml:space="preserve">吕华宾</t>
  </si>
  <si>
    <t xml:space="preserve">19930202</t>
  </si>
  <si>
    <t xml:space="preserve">321202199302023030</t>
  </si>
  <si>
    <t xml:space="preserve">1032120115500749</t>
  </si>
  <si>
    <t xml:space="preserve">朱斌</t>
  </si>
  <si>
    <t xml:space="preserve">321085199301181811</t>
  </si>
  <si>
    <t xml:space="preserve">1032120115500750</t>
  </si>
  <si>
    <t xml:space="preserve">19930105</t>
  </si>
  <si>
    <t xml:space="preserve">321284199301052010</t>
  </si>
  <si>
    <t xml:space="preserve">1032120115500753</t>
  </si>
  <si>
    <t xml:space="preserve">李玮</t>
  </si>
  <si>
    <t xml:space="preserve">19890921</t>
  </si>
  <si>
    <t xml:space="preserve">321202198909212714</t>
  </si>
  <si>
    <t xml:space="preserve">1032120115500831</t>
  </si>
  <si>
    <t xml:space="preserve">顾小祥</t>
  </si>
  <si>
    <t xml:space="preserve">19910111</t>
  </si>
  <si>
    <t xml:space="preserve">321202199101113013</t>
  </si>
  <si>
    <t xml:space="preserve">1032120115500837</t>
  </si>
  <si>
    <t xml:space="preserve">曹晓琴</t>
  </si>
  <si>
    <t xml:space="preserve">19891108</t>
  </si>
  <si>
    <t xml:space="preserve">321202198911082429</t>
  </si>
  <si>
    <t xml:space="preserve">1032120115500838</t>
  </si>
  <si>
    <t xml:space="preserve">毛兵</t>
  </si>
  <si>
    <t xml:space="preserve">32120119921002083X</t>
  </si>
  <si>
    <t xml:space="preserve">1032120115500841</t>
  </si>
  <si>
    <t xml:space="preserve">徐亚</t>
  </si>
  <si>
    <t xml:space="preserve">321283199310053019</t>
  </si>
  <si>
    <t xml:space="preserve">1032120115500842</t>
  </si>
  <si>
    <t xml:space="preserve">谭家梁</t>
  </si>
  <si>
    <t xml:space="preserve">19930724</t>
  </si>
  <si>
    <t xml:space="preserve">321202199307243913</t>
  </si>
  <si>
    <t xml:space="preserve">1032120115500844</t>
  </si>
  <si>
    <t xml:space="preserve">徐力</t>
  </si>
  <si>
    <t xml:space="preserve">321201199306010417</t>
  </si>
  <si>
    <t xml:space="preserve">1032120115500845</t>
  </si>
  <si>
    <t xml:space="preserve">曹松荣</t>
  </si>
  <si>
    <t xml:space="preserve">321201199303061219</t>
  </si>
  <si>
    <t xml:space="preserve">1032120115500850</t>
  </si>
  <si>
    <t xml:space="preserve">姜培</t>
  </si>
  <si>
    <t xml:space="preserve">19910318</t>
  </si>
  <si>
    <t xml:space="preserve">321088199103186119</t>
  </si>
  <si>
    <t xml:space="preserve">1032120115500851</t>
  </si>
  <si>
    <t xml:space="preserve">冯龙</t>
  </si>
  <si>
    <t xml:space="preserve">321283199305176030</t>
  </si>
  <si>
    <t xml:space="preserve">1032120115500899</t>
  </si>
  <si>
    <t xml:space="preserve">许林林</t>
  </si>
  <si>
    <t xml:space="preserve">321202199007164826</t>
  </si>
  <si>
    <t xml:space="preserve">1032120115500900</t>
  </si>
  <si>
    <t xml:space="preserve">方敏</t>
  </si>
  <si>
    <t xml:space="preserve">19910104</t>
  </si>
  <si>
    <t xml:space="preserve">321202199101044222</t>
  </si>
  <si>
    <t xml:space="preserve">1032120115500903</t>
  </si>
  <si>
    <t xml:space="preserve">朱杰</t>
  </si>
  <si>
    <t xml:space="preserve">321282199201122218</t>
  </si>
  <si>
    <t xml:space="preserve">1032120115500904</t>
  </si>
  <si>
    <t xml:space="preserve">杨振勇</t>
  </si>
  <si>
    <t xml:space="preserve">321284199210090839</t>
  </si>
  <si>
    <t xml:space="preserve">1032120115500905</t>
  </si>
  <si>
    <t xml:space="preserve">潘程</t>
  </si>
  <si>
    <t xml:space="preserve">19920430</t>
  </si>
  <si>
    <t xml:space="preserve">32128419920430081X</t>
  </si>
  <si>
    <t xml:space="preserve">1032120115500906</t>
  </si>
  <si>
    <t xml:space="preserve">陈泽阳</t>
  </si>
  <si>
    <t xml:space="preserve">19911022</t>
  </si>
  <si>
    <t xml:space="preserve">321284199110225636</t>
  </si>
  <si>
    <t xml:space="preserve">1032120115500907</t>
  </si>
  <si>
    <t xml:space="preserve">黄鹊鹏</t>
  </si>
  <si>
    <t xml:space="preserve">321202199201251210</t>
  </si>
  <si>
    <t xml:space="preserve">1032120115500908</t>
  </si>
  <si>
    <t xml:space="preserve">朱佳伦</t>
  </si>
  <si>
    <t xml:space="preserve">19920730</t>
  </si>
  <si>
    <t xml:space="preserve">321282199207303415</t>
  </si>
  <si>
    <t xml:space="preserve">1032120115500912</t>
  </si>
  <si>
    <t xml:space="preserve">栾俊</t>
  </si>
  <si>
    <t xml:space="preserve">19901124</t>
  </si>
  <si>
    <t xml:space="preserve">321202199011244212</t>
  </si>
  <si>
    <t xml:space="preserve">1032120115500913</t>
  </si>
  <si>
    <t xml:space="preserve">张飞</t>
  </si>
  <si>
    <t xml:space="preserve">321283199104083217</t>
  </si>
  <si>
    <t xml:space="preserve">1032120115500915</t>
  </si>
  <si>
    <t xml:space="preserve">范保莹</t>
  </si>
  <si>
    <t xml:space="preserve">321281199110167473</t>
  </si>
  <si>
    <t xml:space="preserve">1032120115500917</t>
  </si>
  <si>
    <t xml:space="preserve">张炀</t>
  </si>
  <si>
    <t xml:space="preserve">32128319911011581X</t>
  </si>
  <si>
    <t xml:space="preserve">1032120115500918</t>
  </si>
  <si>
    <t xml:space="preserve">肖彬</t>
  </si>
  <si>
    <t xml:space="preserve">19910529</t>
  </si>
  <si>
    <t xml:space="preserve">321282199105293017</t>
  </si>
  <si>
    <t xml:space="preserve">1032120115500922</t>
  </si>
  <si>
    <t xml:space="preserve">黄婷婷</t>
  </si>
  <si>
    <t xml:space="preserve">321202199209012425</t>
  </si>
  <si>
    <t xml:space="preserve">1032120115500923</t>
  </si>
  <si>
    <t xml:space="preserve">史亮</t>
  </si>
  <si>
    <t xml:space="preserve">321202199203081219</t>
  </si>
  <si>
    <t xml:space="preserve">1032120115500928</t>
  </si>
  <si>
    <t xml:space="preserve">李海曙</t>
  </si>
  <si>
    <t xml:space="preserve">19921208</t>
  </si>
  <si>
    <t xml:space="preserve">321284199212084635</t>
  </si>
  <si>
    <t xml:space="preserve">1032120115500932</t>
  </si>
  <si>
    <t xml:space="preserve">高义新</t>
  </si>
  <si>
    <t xml:space="preserve">321284199209252431</t>
  </si>
  <si>
    <t xml:space="preserve">1032120115500934</t>
  </si>
  <si>
    <t xml:space="preserve">史文晶</t>
  </si>
  <si>
    <t xml:space="preserve">19920814</t>
  </si>
  <si>
    <t xml:space="preserve">321283199208146032</t>
  </si>
  <si>
    <t xml:space="preserve">1032120115500935</t>
  </si>
  <si>
    <t xml:space="preserve">于彦龙</t>
  </si>
  <si>
    <t xml:space="preserve">321284199211061634</t>
  </si>
  <si>
    <t xml:space="preserve">1032120115500937</t>
  </si>
  <si>
    <t xml:space="preserve">高祥</t>
  </si>
  <si>
    <t xml:space="preserve">321284199102112412</t>
  </si>
  <si>
    <t xml:space="preserve">1032120115500940</t>
  </si>
  <si>
    <t xml:space="preserve">杨鑫</t>
  </si>
  <si>
    <t xml:space="preserve">321284199210191074</t>
  </si>
  <si>
    <t xml:space="preserve">1032120115500941</t>
  </si>
  <si>
    <t xml:space="preserve">陈圳</t>
  </si>
  <si>
    <t xml:space="preserve">19901231</t>
  </si>
  <si>
    <t xml:space="preserve">321201199012311214</t>
  </si>
  <si>
    <t xml:space="preserve">1032120115500942</t>
  </si>
  <si>
    <t xml:space="preserve">栾泽凌</t>
  </si>
  <si>
    <t xml:space="preserve">19930612</t>
  </si>
  <si>
    <t xml:space="preserve">321201199306120835</t>
  </si>
  <si>
    <t xml:space="preserve">1032120115500945</t>
  </si>
  <si>
    <t xml:space="preserve">王飞</t>
  </si>
  <si>
    <t xml:space="preserve">321283199208254033</t>
  </si>
  <si>
    <t xml:space="preserve">1032120115500946</t>
  </si>
  <si>
    <t xml:space="preserve">孙亮</t>
  </si>
  <si>
    <t xml:space="preserve">321202199105102418</t>
  </si>
  <si>
    <t xml:space="preserve">1032120115500948</t>
  </si>
  <si>
    <t xml:space="preserve">陶怡</t>
  </si>
  <si>
    <t xml:space="preserve">321202199012251529</t>
  </si>
  <si>
    <t xml:space="preserve">1032120115500951</t>
  </si>
  <si>
    <t xml:space="preserve">任圣祥</t>
  </si>
  <si>
    <t xml:space="preserve">321202199112012437</t>
  </si>
  <si>
    <t xml:space="preserve">1032120115500953</t>
  </si>
  <si>
    <t xml:space="preserve">徐勇</t>
  </si>
  <si>
    <t xml:space="preserve">32120219920822061X</t>
  </si>
  <si>
    <t xml:space="preserve">1032120115500955</t>
  </si>
  <si>
    <t xml:space="preserve">王佳丽</t>
  </si>
  <si>
    <t xml:space="preserve">321201199211070222</t>
  </si>
  <si>
    <t xml:space="preserve">1032120115500956</t>
  </si>
  <si>
    <t xml:space="preserve">高玉</t>
  </si>
  <si>
    <t xml:space="preserve">32128419930608242X</t>
  </si>
  <si>
    <t xml:space="preserve">1032120115500957</t>
  </si>
  <si>
    <t xml:space="preserve">朱亚云</t>
  </si>
  <si>
    <t xml:space="preserve">321284199308234028</t>
  </si>
  <si>
    <t xml:space="preserve">1032120115500959</t>
  </si>
  <si>
    <t xml:space="preserve">刘承</t>
  </si>
  <si>
    <t xml:space="preserve">321283199212144216</t>
  </si>
  <si>
    <t xml:space="preserve">1032120115500961</t>
  </si>
  <si>
    <t xml:space="preserve">纪飞</t>
  </si>
  <si>
    <t xml:space="preserve">321284199309121818</t>
  </si>
  <si>
    <t xml:space="preserve">1032120115500962</t>
  </si>
  <si>
    <t xml:space="preserve">19930322</t>
  </si>
  <si>
    <t xml:space="preserve">321283199303220835</t>
  </si>
  <si>
    <t xml:space="preserve">1032120115500963</t>
  </si>
  <si>
    <t xml:space="preserve">韩培申</t>
  </si>
  <si>
    <t xml:space="preserve">321202199205280916</t>
  </si>
  <si>
    <t xml:space="preserve">1032120115500964</t>
  </si>
  <si>
    <t xml:space="preserve">石勇</t>
  </si>
  <si>
    <t xml:space="preserve">19930222</t>
  </si>
  <si>
    <t xml:space="preserve">321284199302224419</t>
  </si>
  <si>
    <t xml:space="preserve">1032120115500965</t>
  </si>
  <si>
    <t xml:space="preserve">陈慧敏</t>
  </si>
  <si>
    <t xml:space="preserve">321202199210054841</t>
  </si>
  <si>
    <t xml:space="preserve">1032120115500966</t>
  </si>
  <si>
    <t xml:space="preserve">缪纯纯</t>
  </si>
  <si>
    <t xml:space="preserve">19920915</t>
  </si>
  <si>
    <t xml:space="preserve">321284199209154823</t>
  </si>
  <si>
    <t xml:space="preserve">1032120115500967</t>
  </si>
  <si>
    <t xml:space="preserve">杨佩莹</t>
  </si>
  <si>
    <t xml:space="preserve">321202199301054863</t>
  </si>
  <si>
    <t xml:space="preserve">1032120115500968</t>
  </si>
  <si>
    <t xml:space="preserve">陈珍才</t>
  </si>
  <si>
    <t xml:space="preserve">321281199111134892</t>
  </si>
  <si>
    <t xml:space="preserve">1032120115500970</t>
  </si>
  <si>
    <t xml:space="preserve">袁海燕</t>
  </si>
  <si>
    <t xml:space="preserve">321284199305107242</t>
  </si>
  <si>
    <t xml:space="preserve">1032120115500973</t>
  </si>
  <si>
    <t xml:space="preserve">姜晓银</t>
  </si>
  <si>
    <t xml:space="preserve">321281199201297935</t>
  </si>
  <si>
    <t xml:space="preserve">1032120115500974</t>
  </si>
  <si>
    <t xml:space="preserve">19920624</t>
  </si>
  <si>
    <t xml:space="preserve">321281199206245333</t>
  </si>
  <si>
    <t xml:space="preserve">1032120115500975</t>
  </si>
  <si>
    <t xml:space="preserve">卢锐</t>
  </si>
  <si>
    <t xml:space="preserve">19930804</t>
  </si>
  <si>
    <t xml:space="preserve">32128319930804501X</t>
  </si>
  <si>
    <t xml:space="preserve">1032120115500977</t>
  </si>
  <si>
    <t xml:space="preserve">卢薇</t>
  </si>
  <si>
    <t xml:space="preserve">321284199307147248</t>
  </si>
  <si>
    <t xml:space="preserve">1032120115500978</t>
  </si>
  <si>
    <t xml:space="preserve">景小芹</t>
  </si>
  <si>
    <t xml:space="preserve">32128419930825482X</t>
  </si>
  <si>
    <t xml:space="preserve">1032120115500979</t>
  </si>
  <si>
    <t xml:space="preserve">韩扬</t>
  </si>
  <si>
    <t xml:space="preserve">321201199201180217</t>
  </si>
  <si>
    <t xml:space="preserve">1032120115500980</t>
  </si>
  <si>
    <t xml:space="preserve">张健</t>
  </si>
  <si>
    <t xml:space="preserve">321201199210050211</t>
  </si>
  <si>
    <t xml:space="preserve">1032120115500982</t>
  </si>
  <si>
    <t xml:space="preserve">孙涛</t>
  </si>
  <si>
    <t xml:space="preserve">321201199303121410</t>
  </si>
  <si>
    <t xml:space="preserve">1032120115500985</t>
  </si>
  <si>
    <t xml:space="preserve">石磊</t>
  </si>
  <si>
    <t xml:space="preserve">19910601</t>
  </si>
  <si>
    <t xml:space="preserve">321283199106010433</t>
  </si>
  <si>
    <t xml:space="preserve">1032120115500987</t>
  </si>
  <si>
    <t xml:space="preserve">许兴浩</t>
  </si>
  <si>
    <t xml:space="preserve">321284199312181811</t>
  </si>
  <si>
    <t xml:space="preserve">1032120115500988</t>
  </si>
  <si>
    <t xml:space="preserve">321088199305066318</t>
  </si>
  <si>
    <t xml:space="preserve">1032120115500989</t>
  </si>
  <si>
    <t xml:space="preserve">谭峰</t>
  </si>
  <si>
    <t xml:space="preserve">321284199311215012</t>
  </si>
  <si>
    <t xml:space="preserve">1032120115500991</t>
  </si>
  <si>
    <t xml:space="preserve">321202199307262428</t>
  </si>
  <si>
    <t xml:space="preserve">1032120115500993</t>
  </si>
  <si>
    <t xml:space="preserve">张进梅</t>
  </si>
  <si>
    <t xml:space="preserve">321284199301033223</t>
  </si>
  <si>
    <t xml:space="preserve">1032120115500994</t>
  </si>
  <si>
    <t xml:space="preserve">马丽琳</t>
  </si>
  <si>
    <t xml:space="preserve">19920420</t>
  </si>
  <si>
    <t xml:space="preserve">32062119920420652X</t>
  </si>
  <si>
    <t xml:space="preserve">1032120115500995</t>
  </si>
  <si>
    <t xml:space="preserve">321281199208310821</t>
  </si>
  <si>
    <t xml:space="preserve">1032120115500996</t>
  </si>
  <si>
    <t xml:space="preserve">曹顺</t>
  </si>
  <si>
    <t xml:space="preserve">321284199208244632</t>
  </si>
  <si>
    <t xml:space="preserve">1032120115500997</t>
  </si>
  <si>
    <t xml:space="preserve">石钰</t>
  </si>
  <si>
    <t xml:space="preserve">321202199306293943</t>
  </si>
  <si>
    <t xml:space="preserve">1032120115500998</t>
  </si>
  <si>
    <t xml:space="preserve">谢杰</t>
  </si>
  <si>
    <t xml:space="preserve">32128419921121483X</t>
  </si>
  <si>
    <t xml:space="preserve">1032120115501000</t>
  </si>
  <si>
    <t xml:space="preserve">张飞翔</t>
  </si>
  <si>
    <t xml:space="preserve">19910419</t>
  </si>
  <si>
    <t xml:space="preserve">32128419910419241X</t>
  </si>
  <si>
    <t xml:space="preserve">1032120115501003</t>
  </si>
  <si>
    <t xml:space="preserve">李爱芳</t>
  </si>
  <si>
    <t xml:space="preserve">19930607</t>
  </si>
  <si>
    <t xml:space="preserve">321281199306077621</t>
  </si>
  <si>
    <t xml:space="preserve">1032120115501004</t>
  </si>
  <si>
    <t xml:space="preserve">杨雁</t>
  </si>
  <si>
    <t xml:space="preserve">19930219</t>
  </si>
  <si>
    <t xml:space="preserve">321088199302196715</t>
  </si>
  <si>
    <t xml:space="preserve">1032120115501005</t>
  </si>
  <si>
    <t xml:space="preserve">申亚敏</t>
  </si>
  <si>
    <t xml:space="preserve">321284199303121024</t>
  </si>
  <si>
    <t xml:space="preserve">1032120115501007</t>
  </si>
  <si>
    <t xml:space="preserve">陈鹏</t>
  </si>
  <si>
    <t xml:space="preserve">32120219930802451X</t>
  </si>
  <si>
    <t xml:space="preserve">1032120115501008</t>
  </si>
  <si>
    <t xml:space="preserve">夏伟平</t>
  </si>
  <si>
    <t xml:space="preserve">19920928</t>
  </si>
  <si>
    <t xml:space="preserve">321284199209283633</t>
  </si>
  <si>
    <t xml:space="preserve">1032120115501010</t>
  </si>
  <si>
    <t xml:space="preserve">卞国正</t>
  </si>
  <si>
    <t xml:space="preserve">321281199205027297</t>
  </si>
  <si>
    <t xml:space="preserve">1032120115501011</t>
  </si>
  <si>
    <t xml:space="preserve">孙志伟</t>
  </si>
  <si>
    <t xml:space="preserve">321281199211290657</t>
  </si>
  <si>
    <t xml:space="preserve">1032120115501015</t>
  </si>
  <si>
    <t xml:space="preserve">321201199206200838</t>
  </si>
  <si>
    <t xml:space="preserve">1032120115501016</t>
  </si>
  <si>
    <t xml:space="preserve">王唐鹏</t>
  </si>
  <si>
    <t xml:space="preserve">321202199301072711</t>
  </si>
  <si>
    <t xml:space="preserve">1032120115501019</t>
  </si>
  <si>
    <t xml:space="preserve">鲁立成</t>
  </si>
  <si>
    <t xml:space="preserve">321202199307212711</t>
  </si>
  <si>
    <t xml:space="preserve">1032120115501020</t>
  </si>
  <si>
    <t xml:space="preserve">于兵</t>
  </si>
  <si>
    <t xml:space="preserve">321284199303282215</t>
  </si>
  <si>
    <t xml:space="preserve">1032120115501021</t>
  </si>
  <si>
    <t xml:space="preserve">魏明</t>
  </si>
  <si>
    <t xml:space="preserve">321202199211173914</t>
  </si>
  <si>
    <t xml:space="preserve">1032120115501023</t>
  </si>
  <si>
    <t xml:space="preserve">汪小东</t>
  </si>
  <si>
    <t xml:space="preserve">19920614</t>
  </si>
  <si>
    <t xml:space="preserve">32120219920614481X</t>
  </si>
  <si>
    <t xml:space="preserve">1032120115501024</t>
  </si>
  <si>
    <t xml:space="preserve">孙宗元</t>
  </si>
  <si>
    <t xml:space="preserve">32128419930211501X</t>
  </si>
  <si>
    <t xml:space="preserve">1032120115501025</t>
  </si>
  <si>
    <t xml:space="preserve">李翔</t>
  </si>
  <si>
    <t xml:space="preserve">19911127</t>
  </si>
  <si>
    <t xml:space="preserve">321202199111272413</t>
  </si>
  <si>
    <t xml:space="preserve">1032120115501026</t>
  </si>
  <si>
    <t xml:space="preserve">卢志鹏</t>
  </si>
  <si>
    <t xml:space="preserve">321202199301210918</t>
  </si>
  <si>
    <t xml:space="preserve">1032120115501027</t>
  </si>
  <si>
    <t xml:space="preserve">陶建华</t>
  </si>
  <si>
    <t xml:space="preserve">321202199303111518</t>
  </si>
  <si>
    <t xml:space="preserve">1032120115501028</t>
  </si>
  <si>
    <t xml:space="preserve">叶立新</t>
  </si>
  <si>
    <t xml:space="preserve">321283199208245452</t>
  </si>
  <si>
    <t xml:space="preserve">1032120115501030</t>
  </si>
  <si>
    <t xml:space="preserve">翁翔</t>
  </si>
  <si>
    <t xml:space="preserve">321202199202181218</t>
  </si>
  <si>
    <t xml:space="preserve">1032120115501031</t>
  </si>
  <si>
    <t xml:space="preserve">刘敏</t>
  </si>
  <si>
    <t xml:space="preserve">19910716</t>
  </si>
  <si>
    <t xml:space="preserve">321202199107161227</t>
  </si>
  <si>
    <t xml:space="preserve">1032120115501035</t>
  </si>
  <si>
    <t xml:space="preserve">孙圣</t>
  </si>
  <si>
    <t xml:space="preserve">19920529</t>
  </si>
  <si>
    <t xml:space="preserve">321201199205290210</t>
  </si>
  <si>
    <t xml:space="preserve">1032120115501036</t>
  </si>
  <si>
    <t xml:space="preserve">李凯</t>
  </si>
  <si>
    <t xml:space="preserve">321202199210194537</t>
  </si>
  <si>
    <t xml:space="preserve">1032120115501038</t>
  </si>
  <si>
    <t xml:space="preserve">赵云芳</t>
  </si>
  <si>
    <t xml:space="preserve">321201199307271248</t>
  </si>
  <si>
    <t xml:space="preserve">1032120115501039</t>
  </si>
  <si>
    <t xml:space="preserve">缪昊</t>
  </si>
  <si>
    <t xml:space="preserve">19931229</t>
  </si>
  <si>
    <t xml:space="preserve">320621199312296526</t>
  </si>
  <si>
    <t xml:space="preserve">1032120115501040</t>
  </si>
  <si>
    <t xml:space="preserve">唐斌</t>
  </si>
  <si>
    <t xml:space="preserve">19921222</t>
  </si>
  <si>
    <t xml:space="preserve">321088199212227338</t>
  </si>
  <si>
    <t xml:space="preserve">1032120115501042</t>
  </si>
  <si>
    <t xml:space="preserve">周柳青</t>
  </si>
  <si>
    <t xml:space="preserve">19930805</t>
  </si>
  <si>
    <t xml:space="preserve">321284199308050624</t>
  </si>
  <si>
    <t xml:space="preserve">1032120115501043</t>
  </si>
  <si>
    <t xml:space="preserve">周丽娟</t>
  </si>
  <si>
    <t xml:space="preserve">321281199205227301</t>
  </si>
  <si>
    <t xml:space="preserve">1032120115501044</t>
  </si>
  <si>
    <t xml:space="preserve">321201199106030245</t>
  </si>
  <si>
    <t xml:space="preserve">1032120115501045</t>
  </si>
  <si>
    <t xml:space="preserve">李琳</t>
  </si>
  <si>
    <t xml:space="preserve">19930307</t>
  </si>
  <si>
    <t xml:space="preserve">32128419930307124X</t>
  </si>
  <si>
    <t xml:space="preserve">1032120115501047</t>
  </si>
  <si>
    <t xml:space="preserve">孔颖</t>
  </si>
  <si>
    <t xml:space="preserve">19921210</t>
  </si>
  <si>
    <t xml:space="preserve">321284199212105221</t>
  </si>
  <si>
    <t xml:space="preserve">1032120115501048</t>
  </si>
  <si>
    <t xml:space="preserve">孔慧敏</t>
  </si>
  <si>
    <t xml:space="preserve">321283199203135828</t>
  </si>
  <si>
    <t xml:space="preserve">1032120115501049</t>
  </si>
  <si>
    <t xml:space="preserve">金春芳</t>
  </si>
  <si>
    <t xml:space="preserve">19910928</t>
  </si>
  <si>
    <t xml:space="preserve">321284199109284823</t>
  </si>
  <si>
    <t xml:space="preserve">1032120115501050</t>
  </si>
  <si>
    <t xml:space="preserve">陆秋云</t>
  </si>
  <si>
    <t xml:space="preserve">321283199108185229</t>
  </si>
  <si>
    <t xml:space="preserve">1032120115501051</t>
  </si>
  <si>
    <t xml:space="preserve">王金婷</t>
  </si>
  <si>
    <t xml:space="preserve">321281199311037165</t>
  </si>
  <si>
    <t xml:space="preserve">1032120115501052</t>
  </si>
  <si>
    <t xml:space="preserve">曹秀梅</t>
  </si>
  <si>
    <t xml:space="preserve">321284199210134686</t>
  </si>
  <si>
    <t xml:space="preserve">1032120115501054</t>
  </si>
  <si>
    <t xml:space="preserve">顾海涛</t>
  </si>
  <si>
    <t xml:space="preserve">321284199205124424</t>
  </si>
  <si>
    <t xml:space="preserve">1032120115501055</t>
  </si>
  <si>
    <t xml:space="preserve">李静</t>
  </si>
  <si>
    <t xml:space="preserve">19941027</t>
  </si>
  <si>
    <t xml:space="preserve">32128419941027822X</t>
  </si>
  <si>
    <t xml:space="preserve">1032120115501056</t>
  </si>
  <si>
    <t xml:space="preserve">夏琦</t>
  </si>
  <si>
    <t xml:space="preserve">32128319920109302X</t>
  </si>
  <si>
    <t xml:space="preserve">1032120115501060</t>
  </si>
  <si>
    <t xml:space="preserve">田荔</t>
  </si>
  <si>
    <t xml:space="preserve">321283199202090023</t>
  </si>
  <si>
    <t xml:space="preserve">1032120115501062</t>
  </si>
  <si>
    <t xml:space="preserve">沙菲</t>
  </si>
  <si>
    <t xml:space="preserve">19920203</t>
  </si>
  <si>
    <t xml:space="preserve">321202199202030348</t>
  </si>
  <si>
    <t xml:space="preserve">1032120115501064</t>
  </si>
  <si>
    <t xml:space="preserve">张纯</t>
  </si>
  <si>
    <t xml:space="preserve">321281199301120336</t>
  </si>
  <si>
    <t xml:space="preserve">1032120115501068</t>
  </si>
  <si>
    <t xml:space="preserve">陈群</t>
  </si>
  <si>
    <t xml:space="preserve">321202199303251211</t>
  </si>
  <si>
    <t xml:space="preserve">1032120115501069</t>
  </si>
  <si>
    <t xml:space="preserve">孙天乐</t>
  </si>
  <si>
    <t xml:space="preserve">19930723</t>
  </si>
  <si>
    <t xml:space="preserve">321202199307233918</t>
  </si>
  <si>
    <t xml:space="preserve">1032120115501070</t>
  </si>
  <si>
    <t xml:space="preserve">卢春勇</t>
  </si>
  <si>
    <t xml:space="preserve">321281199106258110</t>
  </si>
  <si>
    <t xml:space="preserve">1032120115501071</t>
  </si>
  <si>
    <t xml:space="preserve">陈星</t>
  </si>
  <si>
    <t xml:space="preserve">321202199303152416</t>
  </si>
  <si>
    <t xml:space="preserve">1032120115501072</t>
  </si>
  <si>
    <t xml:space="preserve">赵鹏</t>
  </si>
  <si>
    <t xml:space="preserve">321283199209155811</t>
  </si>
  <si>
    <t xml:space="preserve">1032120115501077</t>
  </si>
  <si>
    <t xml:space="preserve">曹杰</t>
  </si>
  <si>
    <t xml:space="preserve">321284199210213616</t>
  </si>
  <si>
    <t xml:space="preserve">1032120115501080</t>
  </si>
  <si>
    <t xml:space="preserve">陈维</t>
  </si>
  <si>
    <t xml:space="preserve">19910720</t>
  </si>
  <si>
    <t xml:space="preserve">321284199107205423</t>
  </si>
  <si>
    <t xml:space="preserve">1032120115501084</t>
  </si>
  <si>
    <t xml:space="preserve">余婷</t>
  </si>
  <si>
    <t xml:space="preserve">19930621</t>
  </si>
  <si>
    <t xml:space="preserve">321283199306210827</t>
  </si>
  <si>
    <t xml:space="preserve">1032120115501087</t>
  </si>
  <si>
    <t xml:space="preserve">张亚兰</t>
  </si>
  <si>
    <t xml:space="preserve">19920206</t>
  </si>
  <si>
    <t xml:space="preserve">321281199202066506</t>
  </si>
  <si>
    <t xml:space="preserve">1032120115501090</t>
  </si>
  <si>
    <t xml:space="preserve">唐进</t>
  </si>
  <si>
    <t xml:space="preserve">321284199210080817</t>
  </si>
  <si>
    <t xml:space="preserve">1032120115501091</t>
  </si>
  <si>
    <t xml:space="preserve">赵心一</t>
  </si>
  <si>
    <t xml:space="preserve">19931101</t>
  </si>
  <si>
    <t xml:space="preserve">321282199311010049</t>
  </si>
  <si>
    <t xml:space="preserve">1032120115501092</t>
  </si>
  <si>
    <t xml:space="preserve">姜志明</t>
  </si>
  <si>
    <t xml:space="preserve">321284199304181619</t>
  </si>
  <si>
    <t xml:space="preserve">1032120115501094</t>
  </si>
  <si>
    <t xml:space="preserve">王旭东</t>
  </si>
  <si>
    <t xml:space="preserve">32120219920216301X</t>
  </si>
  <si>
    <t xml:space="preserve">1032120115501095</t>
  </si>
  <si>
    <t xml:space="preserve">321284199208284677</t>
  </si>
  <si>
    <t xml:space="preserve">1032120115501096</t>
  </si>
  <si>
    <t xml:space="preserve">孙凯</t>
  </si>
  <si>
    <t xml:space="preserve">19921028</t>
  </si>
  <si>
    <t xml:space="preserve">321202199210284559</t>
  </si>
  <si>
    <t xml:space="preserve">1032120115501098</t>
  </si>
  <si>
    <t xml:space="preserve">吕磊</t>
  </si>
  <si>
    <t xml:space="preserve">19901020</t>
  </si>
  <si>
    <t xml:space="preserve">320324199010202056</t>
  </si>
  <si>
    <t xml:space="preserve">1032120115501099</t>
  </si>
  <si>
    <t xml:space="preserve">徐凌一</t>
  </si>
  <si>
    <t xml:space="preserve">321284199209030636</t>
  </si>
  <si>
    <t xml:space="preserve">1032120115501100</t>
  </si>
  <si>
    <t xml:space="preserve">孔波</t>
  </si>
  <si>
    <t xml:space="preserve">321284199306168012</t>
  </si>
  <si>
    <t xml:space="preserve">1032120115501103</t>
  </si>
  <si>
    <t xml:space="preserve">杨晶雨</t>
  </si>
  <si>
    <t xml:space="preserve">321201199206261411</t>
  </si>
  <si>
    <t xml:space="preserve">1032120115501104</t>
  </si>
  <si>
    <t xml:space="preserve">田炎伟</t>
  </si>
  <si>
    <t xml:space="preserve">321284199211280618</t>
  </si>
  <si>
    <t xml:space="preserve">1032120115501105</t>
  </si>
  <si>
    <t xml:space="preserve">许旺首</t>
  </si>
  <si>
    <t xml:space="preserve">321281199202183374</t>
  </si>
  <si>
    <t xml:space="preserve">1032120115501107</t>
  </si>
  <si>
    <t xml:space="preserve">吴浩</t>
  </si>
  <si>
    <t xml:space="preserve">321283199209103659</t>
  </si>
  <si>
    <t xml:space="preserve">1032120115501108</t>
  </si>
  <si>
    <t xml:space="preserve">邹玥</t>
  </si>
  <si>
    <t xml:space="preserve">32128119911222438X</t>
  </si>
  <si>
    <t xml:space="preserve">1032120115501109</t>
  </si>
  <si>
    <t xml:space="preserve">张雨</t>
  </si>
  <si>
    <t xml:space="preserve">19920326</t>
  </si>
  <si>
    <t xml:space="preserve">321281199203264408</t>
  </si>
  <si>
    <t xml:space="preserve">1032120115501110</t>
  </si>
  <si>
    <t xml:space="preserve">19930319</t>
  </si>
  <si>
    <t xml:space="preserve">321284199303192623</t>
  </si>
  <si>
    <t xml:space="preserve">1032120115501111</t>
  </si>
  <si>
    <t xml:space="preserve">张文</t>
  </si>
  <si>
    <t xml:space="preserve">321284199211290824</t>
  </si>
  <si>
    <t xml:space="preserve">1032120115501112</t>
  </si>
  <si>
    <t xml:space="preserve">朱丽</t>
  </si>
  <si>
    <t xml:space="preserve">32128219920916042X</t>
  </si>
  <si>
    <t xml:space="preserve">1032120115501113</t>
  </si>
  <si>
    <t xml:space="preserve">王霖</t>
  </si>
  <si>
    <t xml:space="preserve">321282199112291829</t>
  </si>
  <si>
    <t xml:space="preserve">1032120115501114</t>
  </si>
  <si>
    <t xml:space="preserve">王湘云</t>
  </si>
  <si>
    <t xml:space="preserve">321281199207186822</t>
  </si>
  <si>
    <t xml:space="preserve">1032120115501115</t>
  </si>
  <si>
    <t xml:space="preserve">许尧</t>
  </si>
  <si>
    <t xml:space="preserve">321282199301011216</t>
  </si>
  <si>
    <t xml:space="preserve">1032120115501116</t>
  </si>
  <si>
    <t xml:space="preserve">费华丽</t>
  </si>
  <si>
    <t xml:space="preserve">321281199306297480</t>
  </si>
  <si>
    <t xml:space="preserve">1032120115501117</t>
  </si>
  <si>
    <t xml:space="preserve">徐清</t>
  </si>
  <si>
    <t xml:space="preserve">321281199206211889</t>
  </si>
  <si>
    <t xml:space="preserve">1032120115501121</t>
  </si>
  <si>
    <t xml:space="preserve">常月</t>
  </si>
  <si>
    <t xml:space="preserve">321283199306135644</t>
  </si>
  <si>
    <t xml:space="preserve">1032120115501122</t>
  </si>
  <si>
    <t xml:space="preserve">沈蓓</t>
  </si>
  <si>
    <t xml:space="preserve">321284199307046447</t>
  </si>
  <si>
    <t xml:space="preserve">1032120115501124</t>
  </si>
  <si>
    <t xml:space="preserve">321081199202132429</t>
  </si>
  <si>
    <t xml:space="preserve">1032120115501125</t>
  </si>
  <si>
    <t xml:space="preserve">焦晶</t>
  </si>
  <si>
    <t xml:space="preserve">321283199301265626</t>
  </si>
  <si>
    <t xml:space="preserve">1032120115501126</t>
  </si>
  <si>
    <t xml:space="preserve">白文晶</t>
  </si>
  <si>
    <t xml:space="preserve">321283199211073823</t>
  </si>
  <si>
    <t xml:space="preserve">1032120115501127</t>
  </si>
  <si>
    <t xml:space="preserve">于雯</t>
  </si>
  <si>
    <t xml:space="preserve">19930528</t>
  </si>
  <si>
    <t xml:space="preserve">321284199305282665</t>
  </si>
  <si>
    <t xml:space="preserve">1032120115501129</t>
  </si>
  <si>
    <t xml:space="preserve">殷璐</t>
  </si>
  <si>
    <t xml:space="preserve">321283199303055622</t>
  </si>
  <si>
    <t xml:space="preserve">1032120115501130</t>
  </si>
  <si>
    <t xml:space="preserve">顾薇</t>
  </si>
  <si>
    <t xml:space="preserve">321283199212125621</t>
  </si>
  <si>
    <t xml:space="preserve">1032120115501131</t>
  </si>
  <si>
    <t xml:space="preserve">翟蕾</t>
  </si>
  <si>
    <t xml:space="preserve">19910518</t>
  </si>
  <si>
    <t xml:space="preserve">321202199105183019</t>
  </si>
  <si>
    <t xml:space="preserve">1032120115501133</t>
  </si>
  <si>
    <t xml:space="preserve">任卫华</t>
  </si>
  <si>
    <t xml:space="preserve">321202199302051517</t>
  </si>
  <si>
    <t xml:space="preserve">1032120115501134</t>
  </si>
  <si>
    <t xml:space="preserve">李乔生</t>
  </si>
  <si>
    <t xml:space="preserve">19930210</t>
  </si>
  <si>
    <t xml:space="preserve">321202199302104519</t>
  </si>
  <si>
    <t xml:space="preserve">1032120115501138</t>
  </si>
  <si>
    <t xml:space="preserve">赵晶</t>
  </si>
  <si>
    <t xml:space="preserve">321202199209032143</t>
  </si>
  <si>
    <t xml:space="preserve">1032120115501139</t>
  </si>
  <si>
    <t xml:space="preserve">梁金秋</t>
  </si>
  <si>
    <t xml:space="preserve">321202199109294525</t>
  </si>
  <si>
    <t xml:space="preserve">1032120115501140</t>
  </si>
  <si>
    <t xml:space="preserve">孙丹</t>
  </si>
  <si>
    <t xml:space="preserve">19920111</t>
  </si>
  <si>
    <t xml:space="preserve">321201199201110067</t>
  </si>
  <si>
    <t xml:space="preserve">1032120115501141</t>
  </si>
  <si>
    <t xml:space="preserve">刘强</t>
  </si>
  <si>
    <t xml:space="preserve">321284199101057618</t>
  </si>
  <si>
    <t xml:space="preserve">1032120115501142</t>
  </si>
  <si>
    <t xml:space="preserve">秦媛</t>
  </si>
  <si>
    <t xml:space="preserve">321202199110302123</t>
  </si>
  <si>
    <t xml:space="preserve">1032120115501143</t>
  </si>
  <si>
    <t xml:space="preserve">陈彦竹</t>
  </si>
  <si>
    <t xml:space="preserve">19920818</t>
  </si>
  <si>
    <t xml:space="preserve">32120219920818062X</t>
  </si>
  <si>
    <t xml:space="preserve">1032120115501145</t>
  </si>
  <si>
    <t xml:space="preserve">石丽娟</t>
  </si>
  <si>
    <t xml:space="preserve">321284199110273021</t>
  </si>
  <si>
    <t xml:space="preserve">1032120115501146</t>
  </si>
  <si>
    <t xml:space="preserve">缪晓华</t>
  </si>
  <si>
    <t xml:space="preserve">19920307</t>
  </si>
  <si>
    <t xml:space="preserve">321284199203074822</t>
  </si>
  <si>
    <t xml:space="preserve">1032120115501148</t>
  </si>
  <si>
    <t xml:space="preserve">唐健文</t>
  </si>
  <si>
    <t xml:space="preserve">321202199209162415</t>
  </si>
  <si>
    <t xml:space="preserve">1032120115501151</t>
  </si>
  <si>
    <t xml:space="preserve">宋梦园</t>
  </si>
  <si>
    <t xml:space="preserve">19920131</t>
  </si>
  <si>
    <t xml:space="preserve">321284199201312225</t>
  </si>
  <si>
    <t xml:space="preserve">1032120115501153</t>
  </si>
  <si>
    <t xml:space="preserve">高佳丽</t>
  </si>
  <si>
    <t xml:space="preserve">321284199008164427</t>
  </si>
  <si>
    <t xml:space="preserve">1032092115500013</t>
  </si>
  <si>
    <t xml:space="preserve">唐朝阳</t>
  </si>
  <si>
    <t xml:space="preserve">19790612</t>
  </si>
  <si>
    <t xml:space="preserve">320723197906124499</t>
  </si>
  <si>
    <t xml:space="preserve">响水卫校</t>
  </si>
  <si>
    <t xml:space="preserve">1032092115500017</t>
  </si>
  <si>
    <t xml:space="preserve">汪志芹</t>
  </si>
  <si>
    <t xml:space="preserve">320724199101121827</t>
  </si>
  <si>
    <t xml:space="preserve">1032092115500019</t>
  </si>
  <si>
    <t xml:space="preserve">陈晓娟</t>
  </si>
  <si>
    <t xml:space="preserve">320724199105291823</t>
  </si>
  <si>
    <t xml:space="preserve">1032092115500024</t>
  </si>
  <si>
    <t xml:space="preserve">陆建东</t>
  </si>
  <si>
    <t xml:space="preserve">19780409</t>
  </si>
  <si>
    <t xml:space="preserve">320822197804095112</t>
  </si>
  <si>
    <t xml:space="preserve">1032092115500056</t>
  </si>
  <si>
    <t xml:space="preserve">肖美玲</t>
  </si>
  <si>
    <t xml:space="preserve">19730930</t>
  </si>
  <si>
    <t xml:space="preserve">320724197309303049</t>
  </si>
  <si>
    <t xml:space="preserve">1032092115500083</t>
  </si>
  <si>
    <t xml:space="preserve">桑海涛</t>
  </si>
  <si>
    <t xml:space="preserve">19880229</t>
  </si>
  <si>
    <t xml:space="preserve">320921198802296803</t>
  </si>
  <si>
    <t xml:space="preserve">1032092115500094</t>
  </si>
  <si>
    <t xml:space="preserve">毛华</t>
  </si>
  <si>
    <t xml:space="preserve">19771122</t>
  </si>
  <si>
    <t xml:space="preserve">320723197711222814</t>
  </si>
  <si>
    <t xml:space="preserve">1032120117100076</t>
  </si>
  <si>
    <t xml:space="preserve">徐意乐</t>
  </si>
  <si>
    <t xml:space="preserve">19830814</t>
  </si>
  <si>
    <t xml:space="preserve">321283198308146027</t>
  </si>
  <si>
    <t xml:space="preserve">兴化商校</t>
  </si>
  <si>
    <t xml:space="preserve">1032128117100009</t>
  </si>
  <si>
    <t xml:space="preserve">周仁芳</t>
  </si>
  <si>
    <t xml:space="preserve">19820411</t>
  </si>
  <si>
    <t xml:space="preserve">321202198204110048</t>
  </si>
  <si>
    <t xml:space="preserve">1032128117100016</t>
  </si>
  <si>
    <t xml:space="preserve">蔚小娟</t>
  </si>
  <si>
    <t xml:space="preserve">612429198901281062</t>
  </si>
  <si>
    <t xml:space="preserve">1032128117100019</t>
  </si>
  <si>
    <t xml:space="preserve">顾年风</t>
  </si>
  <si>
    <t xml:space="preserve">19650220</t>
  </si>
  <si>
    <t xml:space="preserve">321281196502207960</t>
  </si>
  <si>
    <t xml:space="preserve">1032128117100020</t>
  </si>
  <si>
    <t xml:space="preserve">史玉兰</t>
  </si>
  <si>
    <t xml:space="preserve">19751116</t>
  </si>
  <si>
    <t xml:space="preserve">321083197511167944</t>
  </si>
  <si>
    <t xml:space="preserve">1032128117100025</t>
  </si>
  <si>
    <t xml:space="preserve">陈晓梅</t>
  </si>
  <si>
    <t xml:space="preserve">19700520</t>
  </si>
  <si>
    <t xml:space="preserve">321083197005206023</t>
  </si>
  <si>
    <t xml:space="preserve">1032128117100027</t>
  </si>
  <si>
    <t xml:space="preserve">陈忠纯</t>
  </si>
  <si>
    <t xml:space="preserve">19640306</t>
  </si>
  <si>
    <t xml:space="preserve">321083196403068143</t>
  </si>
  <si>
    <t xml:space="preserve">1032128117100029</t>
  </si>
  <si>
    <t xml:space="preserve">刘桂萍</t>
  </si>
  <si>
    <t xml:space="preserve">19791126</t>
  </si>
  <si>
    <t xml:space="preserve">321083197911268162</t>
  </si>
  <si>
    <t xml:space="preserve">1032128117100034</t>
  </si>
  <si>
    <t xml:space="preserve">闫宁</t>
  </si>
  <si>
    <t xml:space="preserve">19860120</t>
  </si>
  <si>
    <t xml:space="preserve">370781198601202262</t>
  </si>
  <si>
    <t xml:space="preserve">1032128117100036</t>
  </si>
  <si>
    <t xml:space="preserve">肖水莲</t>
  </si>
  <si>
    <t xml:space="preserve">321281199107207649</t>
  </si>
  <si>
    <t xml:space="preserve">1032128117100037</t>
  </si>
  <si>
    <t xml:space="preserve">赵晶文</t>
  </si>
  <si>
    <t xml:space="preserve">19901117</t>
  </si>
  <si>
    <t xml:space="preserve">321281199011178126</t>
  </si>
  <si>
    <t xml:space="preserve">1032128117100043</t>
  </si>
  <si>
    <t xml:space="preserve">刘薇薇</t>
  </si>
  <si>
    <t xml:space="preserve">19891113</t>
  </si>
  <si>
    <t xml:space="preserve">321281198911137683</t>
  </si>
  <si>
    <t xml:space="preserve">1032128117100045</t>
  </si>
  <si>
    <t xml:space="preserve">费志红</t>
  </si>
  <si>
    <t xml:space="preserve">19711224</t>
  </si>
  <si>
    <t xml:space="preserve">321083197112240665</t>
  </si>
  <si>
    <t xml:space="preserve">1032128117100048</t>
  </si>
  <si>
    <t xml:space="preserve">蒋花</t>
  </si>
  <si>
    <t xml:space="preserve">320481198310087027</t>
  </si>
  <si>
    <t xml:space="preserve">1032128117100049</t>
  </si>
  <si>
    <t xml:space="preserve">林玲</t>
  </si>
  <si>
    <t xml:space="preserve">19790309</t>
  </si>
  <si>
    <t xml:space="preserve">321083197903095206</t>
  </si>
  <si>
    <t xml:space="preserve">1032128117100050</t>
  </si>
  <si>
    <t xml:space="preserve">郭娟</t>
  </si>
  <si>
    <t xml:space="preserve">19790421</t>
  </si>
  <si>
    <t xml:space="preserve">321083197904213905</t>
  </si>
  <si>
    <t xml:space="preserve">1032128117100052</t>
  </si>
  <si>
    <t xml:space="preserve">陈莉琴</t>
  </si>
  <si>
    <t xml:space="preserve">19811116</t>
  </si>
  <si>
    <t xml:space="preserve">610326198111161262</t>
  </si>
  <si>
    <t xml:space="preserve">1032128117100053</t>
  </si>
  <si>
    <t xml:space="preserve">邹敏</t>
  </si>
  <si>
    <t xml:space="preserve">19820921</t>
  </si>
  <si>
    <t xml:space="preserve">321281198209210342</t>
  </si>
  <si>
    <t xml:space="preserve">1032128117100054</t>
  </si>
  <si>
    <t xml:space="preserve">解莹莹</t>
  </si>
  <si>
    <t xml:space="preserve">19790129</t>
  </si>
  <si>
    <t xml:space="preserve">320902197901292564</t>
  </si>
  <si>
    <t xml:space="preserve">1032128117100055</t>
  </si>
  <si>
    <t xml:space="preserve">赵燕</t>
  </si>
  <si>
    <t xml:space="preserve">19900817</t>
  </si>
  <si>
    <t xml:space="preserve">320911199008171925</t>
  </si>
  <si>
    <t xml:space="preserve">1032128117100057</t>
  </si>
  <si>
    <t xml:space="preserve">曹素梅</t>
  </si>
  <si>
    <t xml:space="preserve">19780908</t>
  </si>
  <si>
    <t xml:space="preserve">321083197809087146</t>
  </si>
  <si>
    <t xml:space="preserve">1032128117100058</t>
  </si>
  <si>
    <t xml:space="preserve">孙瑛</t>
  </si>
  <si>
    <t xml:space="preserve">19710316</t>
  </si>
  <si>
    <t xml:space="preserve">321083197103160364</t>
  </si>
  <si>
    <t xml:space="preserve">1032128117100061</t>
  </si>
  <si>
    <t xml:space="preserve">赵田云</t>
  </si>
  <si>
    <t xml:space="preserve">19730129</t>
  </si>
  <si>
    <t xml:space="preserve">321083197301290661</t>
  </si>
  <si>
    <t xml:space="preserve">1032128117100067</t>
  </si>
  <si>
    <t xml:space="preserve">刘微</t>
  </si>
  <si>
    <t xml:space="preserve">19900223</t>
  </si>
  <si>
    <t xml:space="preserve">321281199002232901</t>
  </si>
  <si>
    <t xml:space="preserve">1032128117100072</t>
  </si>
  <si>
    <t xml:space="preserve">李梅</t>
  </si>
  <si>
    <t xml:space="preserve">622102198903023046</t>
  </si>
  <si>
    <t xml:space="preserve">1032128117100073</t>
  </si>
  <si>
    <t xml:space="preserve">顾娅</t>
  </si>
  <si>
    <t xml:space="preserve">19780116</t>
  </si>
  <si>
    <t xml:space="preserve">321281197801160343</t>
  </si>
  <si>
    <t xml:space="preserve">1032128117100076</t>
  </si>
  <si>
    <t xml:space="preserve">徐丽荷</t>
  </si>
  <si>
    <t xml:space="preserve">19830701</t>
  </si>
  <si>
    <t xml:space="preserve">321283198307016028</t>
  </si>
  <si>
    <t xml:space="preserve">1032128117100077</t>
  </si>
  <si>
    <t xml:space="preserve">陈志兰</t>
  </si>
  <si>
    <t xml:space="preserve">19781101</t>
  </si>
  <si>
    <t xml:space="preserve">321281197811016820</t>
  </si>
  <si>
    <t xml:space="preserve">1032128117100081</t>
  </si>
  <si>
    <t xml:space="preserve">刘婷</t>
  </si>
  <si>
    <t xml:space="preserve">19820202</t>
  </si>
  <si>
    <t xml:space="preserve">321281198202020669</t>
  </si>
  <si>
    <t xml:space="preserve">1032128117100082</t>
  </si>
  <si>
    <t xml:space="preserve">林招娣</t>
  </si>
  <si>
    <t xml:space="preserve">32128119920604518X</t>
  </si>
  <si>
    <t xml:space="preserve">1032128117100086</t>
  </si>
  <si>
    <t xml:space="preserve">吴琪</t>
  </si>
  <si>
    <t xml:space="preserve">19820729</t>
  </si>
  <si>
    <t xml:space="preserve">321281198207293228</t>
  </si>
  <si>
    <t xml:space="preserve">1032128117100087</t>
  </si>
  <si>
    <t xml:space="preserve">孙玲香</t>
  </si>
  <si>
    <t xml:space="preserve">19810206</t>
  </si>
  <si>
    <t xml:space="preserve">321202198102060027</t>
  </si>
  <si>
    <t xml:space="preserve">1032128117100094</t>
  </si>
  <si>
    <t xml:space="preserve">冯洋</t>
  </si>
  <si>
    <t xml:space="preserve">19911002</t>
  </si>
  <si>
    <t xml:space="preserve">321281199110026689</t>
  </si>
  <si>
    <t xml:space="preserve">1032128117100096</t>
  </si>
  <si>
    <t xml:space="preserve">王秀英</t>
  </si>
  <si>
    <t xml:space="preserve">19711217</t>
  </si>
  <si>
    <t xml:space="preserve">321083197112170687</t>
  </si>
  <si>
    <t xml:space="preserve">1032128117100097</t>
  </si>
  <si>
    <t xml:space="preserve">徐云云</t>
  </si>
  <si>
    <t xml:space="preserve">320911199112265323</t>
  </si>
  <si>
    <t xml:space="preserve">1032128117100101</t>
  </si>
  <si>
    <t xml:space="preserve">许小雁</t>
  </si>
  <si>
    <t xml:space="preserve">19760402</t>
  </si>
  <si>
    <t xml:space="preserve">321083197604020183</t>
  </si>
  <si>
    <t xml:space="preserve">1032128117100102</t>
  </si>
  <si>
    <t xml:space="preserve">姜雯</t>
  </si>
  <si>
    <t xml:space="preserve">321281199211100024</t>
  </si>
  <si>
    <t xml:space="preserve">1032128117100107</t>
  </si>
  <si>
    <t xml:space="preserve">刘丽芹</t>
  </si>
  <si>
    <t xml:space="preserve">19820630</t>
  </si>
  <si>
    <t xml:space="preserve">321281198206306189</t>
  </si>
  <si>
    <t xml:space="preserve">1032128117100109</t>
  </si>
  <si>
    <t xml:space="preserve">蔡雪亮</t>
  </si>
  <si>
    <t xml:space="preserve">19880611</t>
  </si>
  <si>
    <t xml:space="preserve">342225198806112445</t>
  </si>
  <si>
    <t xml:space="preserve">1032128117100110</t>
  </si>
  <si>
    <t xml:space="preserve">沈秀云</t>
  </si>
  <si>
    <t xml:space="preserve">19861201</t>
  </si>
  <si>
    <t xml:space="preserve">32128119861201128X</t>
  </si>
  <si>
    <t xml:space="preserve">1032128117100122</t>
  </si>
  <si>
    <t xml:space="preserve">19801205</t>
  </si>
  <si>
    <t xml:space="preserve">321281198012056222</t>
  </si>
  <si>
    <t xml:space="preserve">1032128117100123</t>
  </si>
  <si>
    <t xml:space="preserve">陈丽娟</t>
  </si>
  <si>
    <t xml:space="preserve">19821115</t>
  </si>
  <si>
    <t xml:space="preserve">321083198211157466</t>
  </si>
  <si>
    <t xml:space="preserve">1032128117100132</t>
  </si>
  <si>
    <t xml:space="preserve">朱兰</t>
  </si>
  <si>
    <t xml:space="preserve">19821005</t>
  </si>
  <si>
    <t xml:space="preserve">321281198210050665</t>
  </si>
  <si>
    <t xml:space="preserve">1032128117100135</t>
  </si>
  <si>
    <t xml:space="preserve">321281198707062901</t>
  </si>
  <si>
    <t xml:space="preserve">1032090114500927</t>
  </si>
  <si>
    <t xml:space="preserve">栾立众</t>
  </si>
  <si>
    <t xml:space="preserve">19920413</t>
  </si>
  <si>
    <t xml:space="preserve">320924199204138411</t>
  </si>
  <si>
    <t xml:space="preserve">盐城盐南中专</t>
  </si>
  <si>
    <t xml:space="preserve">1032090114500929</t>
  </si>
  <si>
    <t xml:space="preserve">景进冬</t>
  </si>
  <si>
    <t xml:space="preserve">320981199112293710</t>
  </si>
  <si>
    <t xml:space="preserve">1032090114500931</t>
  </si>
  <si>
    <t xml:space="preserve">吴明朗</t>
  </si>
  <si>
    <t xml:space="preserve">320924199301147192</t>
  </si>
  <si>
    <t xml:space="preserve">1032090114500932</t>
  </si>
  <si>
    <t xml:space="preserve">刘飞</t>
  </si>
  <si>
    <t xml:space="preserve">321281199206041912</t>
  </si>
  <si>
    <t xml:space="preserve">1032090114500933</t>
  </si>
  <si>
    <t xml:space="preserve">陈德祥</t>
  </si>
  <si>
    <t xml:space="preserve">320902199301116013</t>
  </si>
  <si>
    <t xml:space="preserve">1032090114500934</t>
  </si>
  <si>
    <t xml:space="preserve">蔡卫华</t>
  </si>
  <si>
    <t xml:space="preserve">32090219921228607X</t>
  </si>
  <si>
    <t xml:space="preserve">1032090114500935</t>
  </si>
  <si>
    <t xml:space="preserve">王建明</t>
  </si>
  <si>
    <t xml:space="preserve">19910921</t>
  </si>
  <si>
    <t xml:space="preserve">320911199109214912</t>
  </si>
  <si>
    <t xml:space="preserve">1032090114500937</t>
  </si>
  <si>
    <t xml:space="preserve">向进</t>
  </si>
  <si>
    <t xml:space="preserve">500235199206057994</t>
  </si>
  <si>
    <t xml:space="preserve">1032090114500939</t>
  </si>
  <si>
    <t xml:space="preserve">潘东</t>
  </si>
  <si>
    <t xml:space="preserve">19910611</t>
  </si>
  <si>
    <t xml:space="preserve">320924199106118177</t>
  </si>
  <si>
    <t xml:space="preserve">1032090114500940</t>
  </si>
  <si>
    <t xml:space="preserve">束正东</t>
  </si>
  <si>
    <t xml:space="preserve">320911199211266014</t>
  </si>
  <si>
    <t xml:space="preserve">1032090115101550</t>
  </si>
  <si>
    <t xml:space="preserve">吴秀梅</t>
  </si>
  <si>
    <t xml:space="preserve">19891013</t>
  </si>
  <si>
    <t xml:space="preserve">320911198910136329</t>
  </si>
  <si>
    <t xml:space="preserve">1032090115300061</t>
  </si>
  <si>
    <t xml:space="preserve">邓红利</t>
  </si>
  <si>
    <t xml:space="preserve">320923199301311224</t>
  </si>
  <si>
    <t xml:space="preserve">670103</t>
  </si>
  <si>
    <t xml:space="preserve">视觉传达艺术设计</t>
  </si>
  <si>
    <t xml:space="preserve">1032090115300062</t>
  </si>
  <si>
    <t xml:space="preserve">徐强栋</t>
  </si>
  <si>
    <t xml:space="preserve">320504199301093035</t>
  </si>
  <si>
    <t xml:space="preserve">1032090115300063</t>
  </si>
  <si>
    <t xml:space="preserve">周胜兰</t>
  </si>
  <si>
    <t xml:space="preserve">320911199308062528</t>
  </si>
  <si>
    <t xml:space="preserve">1032090115300064</t>
  </si>
  <si>
    <t xml:space="preserve">华萌萌</t>
  </si>
  <si>
    <t xml:space="preserve">19940226</t>
  </si>
  <si>
    <t xml:space="preserve">320924199402262149</t>
  </si>
  <si>
    <t xml:space="preserve">1032090115300065</t>
  </si>
  <si>
    <t xml:space="preserve">罗粉霞</t>
  </si>
  <si>
    <t xml:space="preserve">320911199303030324</t>
  </si>
  <si>
    <t xml:space="preserve">1032090115300066</t>
  </si>
  <si>
    <t xml:space="preserve">顾慧玉</t>
  </si>
  <si>
    <t xml:space="preserve">320911199208290929</t>
  </si>
  <si>
    <t xml:space="preserve">1032090115300067</t>
  </si>
  <si>
    <t xml:space="preserve">顾亚男</t>
  </si>
  <si>
    <t xml:space="preserve">19930926</t>
  </si>
  <si>
    <t xml:space="preserve">320911199309262222</t>
  </si>
  <si>
    <t xml:space="preserve">1032090115300068</t>
  </si>
  <si>
    <t xml:space="preserve">王樱</t>
  </si>
  <si>
    <t xml:space="preserve">19931019</t>
  </si>
  <si>
    <t xml:space="preserve">320911199310190326</t>
  </si>
  <si>
    <t xml:space="preserve">1032090115300069</t>
  </si>
  <si>
    <t xml:space="preserve">花倩</t>
  </si>
  <si>
    <t xml:space="preserve">320911199303092226</t>
  </si>
  <si>
    <t xml:space="preserve">1032090115300070</t>
  </si>
  <si>
    <t xml:space="preserve">徐海霞</t>
  </si>
  <si>
    <t xml:space="preserve">320911199309054925</t>
  </si>
  <si>
    <t xml:space="preserve">1032090115300071</t>
  </si>
  <si>
    <t xml:space="preserve">金霞</t>
  </si>
  <si>
    <t xml:space="preserve">320911199206210622</t>
  </si>
  <si>
    <t xml:space="preserve">1032090115300072</t>
  </si>
  <si>
    <t xml:space="preserve">周曰勤</t>
  </si>
  <si>
    <t xml:space="preserve">320911199308040927</t>
  </si>
  <si>
    <t xml:space="preserve">1032090115300073</t>
  </si>
  <si>
    <t xml:space="preserve">李玲玲</t>
  </si>
  <si>
    <t xml:space="preserve">19920906</t>
  </si>
  <si>
    <t xml:space="preserve">320902199209066025</t>
  </si>
  <si>
    <t xml:space="preserve">1032090115300074</t>
  </si>
  <si>
    <t xml:space="preserve">张林灵</t>
  </si>
  <si>
    <t xml:space="preserve">320911199207023423</t>
  </si>
  <si>
    <t xml:space="preserve">1032090115300075</t>
  </si>
  <si>
    <t xml:space="preserve">孙峰</t>
  </si>
  <si>
    <t xml:space="preserve">320902199211057021</t>
  </si>
  <si>
    <t xml:space="preserve">1032090115300077</t>
  </si>
  <si>
    <t xml:space="preserve">张宁</t>
  </si>
  <si>
    <t xml:space="preserve">19930331</t>
  </si>
  <si>
    <t xml:space="preserve">32092519930331312X</t>
  </si>
  <si>
    <t xml:space="preserve">1032090115300078</t>
  </si>
  <si>
    <t xml:space="preserve">320911199202110341</t>
  </si>
  <si>
    <t xml:space="preserve">1032090115300079</t>
  </si>
  <si>
    <t xml:space="preserve">320982199209290029</t>
  </si>
  <si>
    <t xml:space="preserve">1032090115300080</t>
  </si>
  <si>
    <t xml:space="preserve">周丹丹</t>
  </si>
  <si>
    <t xml:space="preserve">320928199303060627</t>
  </si>
  <si>
    <t xml:space="preserve">1032090115300081</t>
  </si>
  <si>
    <t xml:space="preserve">孙燕</t>
  </si>
  <si>
    <t xml:space="preserve">320982199202131789</t>
  </si>
  <si>
    <t xml:space="preserve">1032090115300082</t>
  </si>
  <si>
    <t xml:space="preserve">刘云</t>
  </si>
  <si>
    <t xml:space="preserve">320922199308232426</t>
  </si>
  <si>
    <t xml:space="preserve">1032090115300083</t>
  </si>
  <si>
    <t xml:space="preserve">沈红艳</t>
  </si>
  <si>
    <t xml:space="preserve">19931030</t>
  </si>
  <si>
    <t xml:space="preserve">320982199310301765</t>
  </si>
  <si>
    <t xml:space="preserve">1032090115300084</t>
  </si>
  <si>
    <t xml:space="preserve">刘晓萍</t>
  </si>
  <si>
    <t xml:space="preserve">320923199203241242</t>
  </si>
  <si>
    <t xml:space="preserve">1032090115300085</t>
  </si>
  <si>
    <t xml:space="preserve">柏浩</t>
  </si>
  <si>
    <t xml:space="preserve">320982199304267214</t>
  </si>
  <si>
    <t xml:space="preserve">1032090115300086</t>
  </si>
  <si>
    <t xml:space="preserve">仇伟</t>
  </si>
  <si>
    <t xml:space="preserve">320902199206037528</t>
  </si>
  <si>
    <t xml:space="preserve">1032090115300088</t>
  </si>
  <si>
    <t xml:space="preserve">宋传奎</t>
  </si>
  <si>
    <t xml:space="preserve">19911120</t>
  </si>
  <si>
    <t xml:space="preserve">320911199111200018</t>
  </si>
  <si>
    <t xml:space="preserve">1032090115300089</t>
  </si>
  <si>
    <t xml:space="preserve">顾莹莹</t>
  </si>
  <si>
    <t xml:space="preserve">19920519</t>
  </si>
  <si>
    <t xml:space="preserve">320922199205192767</t>
  </si>
  <si>
    <t xml:space="preserve">1032090115300090</t>
  </si>
  <si>
    <t xml:space="preserve">尤海花</t>
  </si>
  <si>
    <t xml:space="preserve">320981199305115224</t>
  </si>
  <si>
    <t xml:space="preserve">1032090115300091</t>
  </si>
  <si>
    <t xml:space="preserve">薛妮</t>
  </si>
  <si>
    <t xml:space="preserve">320981199301155245</t>
  </si>
  <si>
    <t xml:space="preserve">1032090115300092</t>
  </si>
  <si>
    <t xml:space="preserve">范云</t>
  </si>
  <si>
    <t xml:space="preserve">320882199011191644</t>
  </si>
  <si>
    <t xml:space="preserve">1032090115300093</t>
  </si>
  <si>
    <t xml:space="preserve">尤慧敏</t>
  </si>
  <si>
    <t xml:space="preserve">320981199211205229</t>
  </si>
  <si>
    <t xml:space="preserve">1032090115300104</t>
  </si>
  <si>
    <t xml:space="preserve">19910503</t>
  </si>
  <si>
    <t xml:space="preserve">320981199105037217</t>
  </si>
  <si>
    <t xml:space="preserve">1032090115300105</t>
  </si>
  <si>
    <t xml:space="preserve">郑婷婷</t>
  </si>
  <si>
    <t xml:space="preserve">320902199211206023</t>
  </si>
  <si>
    <t xml:space="preserve">1032090115300106</t>
  </si>
  <si>
    <t xml:space="preserve">32091119920911031X</t>
  </si>
  <si>
    <t xml:space="preserve">1032090115300107</t>
  </si>
  <si>
    <t xml:space="preserve">邹海超</t>
  </si>
  <si>
    <t xml:space="preserve">19920518</t>
  </si>
  <si>
    <t xml:space="preserve">320911199205182519</t>
  </si>
  <si>
    <t xml:space="preserve">1032090115503368</t>
  </si>
  <si>
    <t xml:space="preserve">黄盼</t>
  </si>
  <si>
    <t xml:space="preserve">321281199302132902</t>
  </si>
  <si>
    <t xml:space="preserve">1032090115503391</t>
  </si>
  <si>
    <t xml:space="preserve">卞万明</t>
  </si>
  <si>
    <t xml:space="preserve">320902199010256075</t>
  </si>
  <si>
    <t xml:space="preserve">1032090115503400</t>
  </si>
  <si>
    <t xml:space="preserve">李红祥</t>
  </si>
  <si>
    <t xml:space="preserve">320911199210014392</t>
  </si>
  <si>
    <t xml:space="preserve">1032090115503401</t>
  </si>
  <si>
    <t xml:space="preserve">仇荣鑫</t>
  </si>
  <si>
    <t xml:space="preserve">19930409</t>
  </si>
  <si>
    <t xml:space="preserve">320911199304096018</t>
  </si>
  <si>
    <t xml:space="preserve">1032090115503402</t>
  </si>
  <si>
    <t xml:space="preserve">周敏</t>
  </si>
  <si>
    <t xml:space="preserve">320911199305244916</t>
  </si>
  <si>
    <t xml:space="preserve">1032090115503405</t>
  </si>
  <si>
    <t xml:space="preserve">葛继龙</t>
  </si>
  <si>
    <t xml:space="preserve">19930304</t>
  </si>
  <si>
    <t xml:space="preserve">320911199303046617</t>
  </si>
  <si>
    <t xml:space="preserve">1032090115503406</t>
  </si>
  <si>
    <t xml:space="preserve">陈慧</t>
  </si>
  <si>
    <t xml:space="preserve">320911199209296679</t>
  </si>
  <si>
    <t xml:space="preserve">1032090115503407</t>
  </si>
  <si>
    <t xml:space="preserve">吴加乐</t>
  </si>
  <si>
    <t xml:space="preserve">19921227</t>
  </si>
  <si>
    <t xml:space="preserve">320981199212270014</t>
  </si>
  <si>
    <t xml:space="preserve">1032090115503412</t>
  </si>
  <si>
    <t xml:space="preserve">朱干荣</t>
  </si>
  <si>
    <t xml:space="preserve">19930116</t>
  </si>
  <si>
    <t xml:space="preserve">32091119930116031X</t>
  </si>
  <si>
    <t xml:space="preserve">1032090115503413</t>
  </si>
  <si>
    <t xml:space="preserve">320911199211104357</t>
  </si>
  <si>
    <t xml:space="preserve">1032090115503454</t>
  </si>
  <si>
    <t xml:space="preserve">陈冬冬</t>
  </si>
  <si>
    <t xml:space="preserve">19910107</t>
  </si>
  <si>
    <t xml:space="preserve">320911199101070619</t>
  </si>
  <si>
    <t xml:space="preserve">1032090115503531</t>
  </si>
  <si>
    <t xml:space="preserve">朱立晔</t>
  </si>
  <si>
    <t xml:space="preserve">320911199110236318</t>
  </si>
  <si>
    <t xml:space="preserve">1032090115503565</t>
  </si>
  <si>
    <t xml:space="preserve">李子鹏</t>
  </si>
  <si>
    <t xml:space="preserve">320925199303193914</t>
  </si>
  <si>
    <t xml:space="preserve">1032090115503589</t>
  </si>
  <si>
    <t xml:space="preserve">梁永宁</t>
  </si>
  <si>
    <t xml:space="preserve">320924199204177496</t>
  </si>
  <si>
    <t xml:space="preserve">1032090115503597</t>
  </si>
  <si>
    <t xml:space="preserve">王存德</t>
  </si>
  <si>
    <t xml:space="preserve">320911199302164937</t>
  </si>
  <si>
    <t xml:space="preserve">1032090115503598</t>
  </si>
  <si>
    <t xml:space="preserve">智立明</t>
  </si>
  <si>
    <t xml:space="preserve">19921027</t>
  </si>
  <si>
    <t xml:space="preserve">320982199210272012</t>
  </si>
  <si>
    <t xml:space="preserve">1032090115503601</t>
  </si>
  <si>
    <t xml:space="preserve">孙文浩</t>
  </si>
  <si>
    <t xml:space="preserve">320911199110051532</t>
  </si>
  <si>
    <t xml:space="preserve">1032090115503604</t>
  </si>
  <si>
    <t xml:space="preserve">潘泽民</t>
  </si>
  <si>
    <t xml:space="preserve">320911199301180337</t>
  </si>
  <si>
    <t xml:space="preserve">1032090115503606</t>
  </si>
  <si>
    <t xml:space="preserve">周湛金</t>
  </si>
  <si>
    <t xml:space="preserve">19911219</t>
  </si>
  <si>
    <t xml:space="preserve">320911199112191512</t>
  </si>
  <si>
    <t xml:space="preserve">1032090115503608</t>
  </si>
  <si>
    <t xml:space="preserve">林健</t>
  </si>
  <si>
    <t xml:space="preserve">19930604</t>
  </si>
  <si>
    <t xml:space="preserve">320911199306040915</t>
  </si>
  <si>
    <t xml:space="preserve">1032090115503609</t>
  </si>
  <si>
    <t xml:space="preserve">320925199308050015</t>
  </si>
  <si>
    <t xml:space="preserve">1032090115503618</t>
  </si>
  <si>
    <t xml:space="preserve">王明明</t>
  </si>
  <si>
    <t xml:space="preserve">19930709</t>
  </si>
  <si>
    <t xml:space="preserve">320921199307096737</t>
  </si>
  <si>
    <t xml:space="preserve">1032090115503624</t>
  </si>
  <si>
    <t xml:space="preserve">刘阳</t>
  </si>
  <si>
    <t xml:space="preserve">320924199208097477</t>
  </si>
  <si>
    <t xml:space="preserve">1032090115503627</t>
  </si>
  <si>
    <t xml:space="preserve">蔡启林</t>
  </si>
  <si>
    <t xml:space="preserve">32090219920825602X</t>
  </si>
  <si>
    <t xml:space="preserve">1032090115503633</t>
  </si>
  <si>
    <t xml:space="preserve">卞月存</t>
  </si>
  <si>
    <t xml:space="preserve">19930818</t>
  </si>
  <si>
    <t xml:space="preserve">320982199308187211</t>
  </si>
  <si>
    <t xml:space="preserve">1032090115503694</t>
  </si>
  <si>
    <t xml:space="preserve">刘建科</t>
  </si>
  <si>
    <t xml:space="preserve">320928199209226619</t>
  </si>
  <si>
    <t xml:space="preserve">1032090115503695</t>
  </si>
  <si>
    <t xml:space="preserve">洪伟</t>
  </si>
  <si>
    <t xml:space="preserve">320928199201041513</t>
  </si>
  <si>
    <t xml:space="preserve">1032090115503707</t>
  </si>
  <si>
    <t xml:space="preserve">杨峰</t>
  </si>
  <si>
    <t xml:space="preserve">19861109</t>
  </si>
  <si>
    <t xml:space="preserve">320923198611092114</t>
  </si>
  <si>
    <t xml:space="preserve">1032090115503708</t>
  </si>
  <si>
    <t xml:space="preserve">柏金剑</t>
  </si>
  <si>
    <t xml:space="preserve">320911199312316316</t>
  </si>
  <si>
    <t xml:space="preserve">1032090115504404</t>
  </si>
  <si>
    <t xml:space="preserve">葛学东</t>
  </si>
  <si>
    <t xml:space="preserve">320911199111254331</t>
  </si>
  <si>
    <t xml:space="preserve">1032120115500155</t>
  </si>
  <si>
    <t xml:space="preserve">樊英</t>
  </si>
  <si>
    <t xml:space="preserve">19781130</t>
  </si>
  <si>
    <t xml:space="preserve">320981197811302744</t>
  </si>
  <si>
    <t xml:space="preserve">医学院</t>
  </si>
  <si>
    <t xml:space="preserve">1032120115501369</t>
  </si>
  <si>
    <t xml:space="preserve">孙翠年</t>
  </si>
  <si>
    <t xml:space="preserve">19851126</t>
  </si>
  <si>
    <t xml:space="preserve">321283198511266227</t>
  </si>
  <si>
    <t xml:space="preserve">1032120115500192</t>
  </si>
  <si>
    <t xml:space="preserve">吉婷婷</t>
  </si>
  <si>
    <t xml:space="preserve">321202199103154222</t>
  </si>
  <si>
    <t xml:space="preserve">1032120115500199</t>
  </si>
  <si>
    <t xml:space="preserve">袁海云</t>
  </si>
  <si>
    <t xml:space="preserve">19850526</t>
  </si>
  <si>
    <t xml:space="preserve">32038119850526522X</t>
  </si>
  <si>
    <t xml:space="preserve">1032120115501457</t>
  </si>
  <si>
    <t xml:space="preserve">季伟琴</t>
  </si>
  <si>
    <t xml:space="preserve">321201199303100425</t>
  </si>
  <si>
    <t xml:space="preserve">1032100115500084</t>
  </si>
  <si>
    <t xml:space="preserve">周慧平</t>
  </si>
  <si>
    <t xml:space="preserve">19920513</t>
  </si>
  <si>
    <t xml:space="preserve">321088199205136921</t>
  </si>
  <si>
    <t xml:space="preserve">1032120115500278</t>
  </si>
  <si>
    <t xml:space="preserve">侯彬</t>
  </si>
  <si>
    <t xml:space="preserve">19910629</t>
  </si>
  <si>
    <t xml:space="preserve">410881199106291512</t>
  </si>
  <si>
    <t xml:space="preserve">1032120115501463</t>
  </si>
  <si>
    <t xml:space="preserve">刘甜</t>
  </si>
  <si>
    <t xml:space="preserve">321202199209244525</t>
  </si>
  <si>
    <t xml:space="preserve">1032120115501482</t>
  </si>
  <si>
    <t xml:space="preserve">陈静瑶</t>
  </si>
  <si>
    <t xml:space="preserve">19930503</t>
  </si>
  <si>
    <t xml:space="preserve">321202199305034528</t>
  </si>
  <si>
    <t xml:space="preserve">1032120115501483</t>
  </si>
  <si>
    <t xml:space="preserve">陈慧娟</t>
  </si>
  <si>
    <t xml:space="preserve">321201199304281221</t>
  </si>
  <si>
    <t xml:space="preserve">1032120117100004</t>
  </si>
  <si>
    <t xml:space="preserve">苏晓丽</t>
  </si>
  <si>
    <t xml:space="preserve">19820501</t>
  </si>
  <si>
    <t xml:space="preserve">321081198205017229</t>
  </si>
  <si>
    <t xml:space="preserve">1032120117100007</t>
  </si>
  <si>
    <t xml:space="preserve">唐芳</t>
  </si>
  <si>
    <t xml:space="preserve">321201198706071046</t>
  </si>
  <si>
    <t xml:space="preserve">1032120117100010</t>
  </si>
  <si>
    <t xml:space="preserve">朱年粉</t>
  </si>
  <si>
    <t xml:space="preserve">19771229</t>
  </si>
  <si>
    <t xml:space="preserve">321020197712293028</t>
  </si>
  <si>
    <t xml:space="preserve">1032120117100036</t>
  </si>
  <si>
    <t xml:space="preserve">鞠鹏</t>
  </si>
  <si>
    <t xml:space="preserve">19880830</t>
  </si>
  <si>
    <t xml:space="preserve">32128319880830022X</t>
  </si>
  <si>
    <t xml:space="preserve">1032120117100037</t>
  </si>
  <si>
    <t xml:space="preserve">孙丽丽</t>
  </si>
  <si>
    <t xml:space="preserve">19870702</t>
  </si>
  <si>
    <t xml:space="preserve">321202198707020028</t>
  </si>
  <si>
    <t xml:space="preserve">1032120117100066</t>
  </si>
  <si>
    <t xml:space="preserve">戴佳鑫</t>
  </si>
  <si>
    <t xml:space="preserve">19870302</t>
  </si>
  <si>
    <t xml:space="preserve">321283198703020029</t>
  </si>
  <si>
    <t xml:space="preserve">1032120115500313</t>
  </si>
  <si>
    <t xml:space="preserve">裴光慧</t>
  </si>
  <si>
    <t xml:space="preserve">19890601</t>
  </si>
  <si>
    <t xml:space="preserve">321202198906010922</t>
  </si>
  <si>
    <t xml:space="preserve">1032120117100067</t>
  </si>
  <si>
    <t xml:space="preserve">吴静</t>
  </si>
  <si>
    <t xml:space="preserve">19860922</t>
  </si>
  <si>
    <t xml:space="preserve">321283198609220024</t>
  </si>
  <si>
    <t xml:space="preserve">1032120117100103</t>
  </si>
  <si>
    <t xml:space="preserve">吴银凤</t>
  </si>
  <si>
    <t xml:space="preserve">19860412</t>
  </si>
  <si>
    <t xml:space="preserve">320826198604123828</t>
  </si>
  <si>
    <t xml:space="preserve">1032120117100116</t>
  </si>
  <si>
    <t xml:space="preserve">王晓慧</t>
  </si>
  <si>
    <t xml:space="preserve">321284198605104225</t>
  </si>
  <si>
    <t xml:space="preserve">1032120117100117</t>
  </si>
  <si>
    <t xml:space="preserve">王捷频</t>
  </si>
  <si>
    <t xml:space="preserve">32120219870920092X</t>
  </si>
  <si>
    <t xml:space="preserve">1032120117100118</t>
  </si>
  <si>
    <t xml:space="preserve">华小梅</t>
  </si>
  <si>
    <t xml:space="preserve">19811120</t>
  </si>
  <si>
    <t xml:space="preserve">321087198111207628</t>
  </si>
  <si>
    <t xml:space="preserve">1032128115500024</t>
  </si>
  <si>
    <t xml:space="preserve">朱莹</t>
  </si>
  <si>
    <t xml:space="preserve">19901112</t>
  </si>
  <si>
    <t xml:space="preserve">321283199011123662</t>
  </si>
  <si>
    <t xml:space="preserve">1032128115500032</t>
  </si>
  <si>
    <t xml:space="preserve">沈建丽</t>
  </si>
  <si>
    <t xml:space="preserve">19760108</t>
  </si>
  <si>
    <t xml:space="preserve">321083197601080500</t>
  </si>
  <si>
    <t xml:space="preserve">1032128115500033</t>
  </si>
  <si>
    <t xml:space="preserve">裴增建</t>
  </si>
  <si>
    <t xml:space="preserve">19750106</t>
  </si>
  <si>
    <t xml:space="preserve">321083197501060078</t>
  </si>
  <si>
    <t xml:space="preserve">1032128117100006</t>
  </si>
  <si>
    <t xml:space="preserve">顾文凯</t>
  </si>
  <si>
    <t xml:space="preserve">19821202</t>
  </si>
  <si>
    <t xml:space="preserve">321281198212020179</t>
  </si>
  <si>
    <t xml:space="preserve">630406</t>
  </si>
  <si>
    <t xml:space="preserve">口腔医学技术</t>
  </si>
  <si>
    <t xml:space="preserve">1032100117100200</t>
  </si>
  <si>
    <t xml:space="preserve">朱安欣</t>
  </si>
  <si>
    <t xml:space="preserve">19780321</t>
  </si>
  <si>
    <t xml:space="preserve">321027197803210325</t>
  </si>
  <si>
    <t xml:space="preserve">1032100117100201</t>
  </si>
  <si>
    <t xml:space="preserve">姜敏</t>
  </si>
  <si>
    <t xml:space="preserve">19851007</t>
  </si>
  <si>
    <t xml:space="preserve">321002198510077628</t>
  </si>
  <si>
    <t xml:space="preserve">1032128215500079</t>
  </si>
  <si>
    <t xml:space="preserve">陶红娣</t>
  </si>
  <si>
    <t xml:space="preserve">19811201</t>
  </si>
  <si>
    <t xml:space="preserve">32100219811201332X</t>
  </si>
  <si>
    <t xml:space="preserve">1032118117100020</t>
  </si>
  <si>
    <t xml:space="preserve">王玉珍</t>
  </si>
  <si>
    <t xml:space="preserve">19771006</t>
  </si>
  <si>
    <t xml:space="preserve">320524197710062981</t>
  </si>
  <si>
    <t xml:space="preserve">1032120115500505</t>
  </si>
  <si>
    <t xml:space="preserve">孙艳茹</t>
  </si>
  <si>
    <t xml:space="preserve">19860105</t>
  </si>
  <si>
    <t xml:space="preserve">320305198601051567</t>
  </si>
  <si>
    <t xml:space="preserve">1032128415500019</t>
  </si>
  <si>
    <t xml:space="preserve">移燕</t>
  </si>
  <si>
    <t xml:space="preserve">19901004</t>
  </si>
  <si>
    <t xml:space="preserve">321284199010043026</t>
  </si>
  <si>
    <t xml:space="preserve">1032128415500022</t>
  </si>
  <si>
    <t xml:space="preserve">程霖</t>
  </si>
  <si>
    <t xml:space="preserve">19760811</t>
  </si>
  <si>
    <t xml:space="preserve">321284197608114416</t>
  </si>
  <si>
    <t xml:space="preserve">1032030117100159</t>
  </si>
  <si>
    <t xml:space="preserve">王海涛</t>
  </si>
  <si>
    <t xml:space="preserve">19910905</t>
  </si>
  <si>
    <t xml:space="preserve">32030519910905121X</t>
  </si>
  <si>
    <t xml:space="preserve">1032038217100058</t>
  </si>
  <si>
    <t xml:space="preserve">姬艳平</t>
  </si>
  <si>
    <t xml:space="preserve">19821020</t>
  </si>
  <si>
    <t xml:space="preserve">320325198210209481</t>
  </si>
  <si>
    <t xml:space="preserve">1032040117104002</t>
  </si>
  <si>
    <t xml:space="preserve">王斌涛</t>
  </si>
  <si>
    <t xml:space="preserve">19701203</t>
  </si>
  <si>
    <t xml:space="preserve">320223197012035422</t>
  </si>
  <si>
    <t xml:space="preserve">1032120115500640</t>
  </si>
  <si>
    <t xml:space="preserve">李小香</t>
  </si>
  <si>
    <t xml:space="preserve">19761016</t>
  </si>
  <si>
    <t xml:space="preserve">321082197610160645</t>
  </si>
  <si>
    <t xml:space="preserve">1032128415500183</t>
  </si>
  <si>
    <t xml:space="preserve">徐松平</t>
  </si>
  <si>
    <t xml:space="preserve">19771110</t>
  </si>
  <si>
    <t xml:space="preserve">321028197711104492</t>
  </si>
  <si>
    <t xml:space="preserve">1032128415500185</t>
  </si>
  <si>
    <t xml:space="preserve">陈冬梅</t>
  </si>
  <si>
    <t xml:space="preserve">19761214</t>
  </si>
  <si>
    <t xml:space="preserve">321028197612140228</t>
  </si>
  <si>
    <t xml:space="preserve">1032128415500186</t>
  </si>
  <si>
    <t xml:space="preserve">朱余久</t>
  </si>
  <si>
    <t xml:space="preserve">19690603</t>
  </si>
  <si>
    <t xml:space="preserve">321087196906030054</t>
  </si>
  <si>
    <t xml:space="preserve">1032128417100006</t>
  </si>
  <si>
    <t xml:space="preserve">刘杨</t>
  </si>
  <si>
    <t xml:space="preserve">19800202</t>
  </si>
  <si>
    <t xml:space="preserve">321087198002020223</t>
  </si>
  <si>
    <t xml:space="preserve">1032128417100034</t>
  </si>
  <si>
    <t xml:space="preserve">申月霞</t>
  </si>
  <si>
    <t xml:space="preserve">19790603</t>
  </si>
  <si>
    <t xml:space="preserve">321028197906031625</t>
  </si>
  <si>
    <t xml:space="preserve">1032062317100062</t>
  </si>
  <si>
    <t xml:space="preserve">刘佳丽</t>
  </si>
  <si>
    <t xml:space="preserve">320623199109298107</t>
  </si>
  <si>
    <t xml:space="preserve">1032062317100065</t>
  </si>
  <si>
    <t xml:space="preserve">杨程亦</t>
  </si>
  <si>
    <t xml:space="preserve">19940827</t>
  </si>
  <si>
    <t xml:space="preserve">320623199408273524</t>
  </si>
  <si>
    <t xml:space="preserve">1032120115500893</t>
  </si>
  <si>
    <t xml:space="preserve">夏小兰</t>
  </si>
  <si>
    <t xml:space="preserve">19901001</t>
  </si>
  <si>
    <t xml:space="preserve">321281199010017486</t>
  </si>
  <si>
    <t xml:space="preserve">1032068217100050</t>
  </si>
  <si>
    <t xml:space="preserve">祝婵丽</t>
  </si>
  <si>
    <t xml:space="preserve">19890619</t>
  </si>
  <si>
    <t xml:space="preserve">32068219890619578X</t>
  </si>
  <si>
    <t xml:space="preserve">1032068417100082</t>
  </si>
  <si>
    <t xml:space="preserve">沈雪华</t>
  </si>
  <si>
    <t xml:space="preserve">19790402</t>
  </si>
  <si>
    <t xml:space="preserve">320625197904027430</t>
  </si>
  <si>
    <t xml:space="preserve">1032120115500034</t>
  </si>
  <si>
    <t xml:space="preserve">19771013</t>
  </si>
  <si>
    <t xml:space="preserve">321028197710131210</t>
  </si>
  <si>
    <t xml:space="preserve">1032083117100039</t>
  </si>
  <si>
    <t xml:space="preserve">杨艳</t>
  </si>
  <si>
    <t xml:space="preserve">19801217</t>
  </si>
  <si>
    <t xml:space="preserve">320831198012170023</t>
  </si>
  <si>
    <t xml:space="preserve">医学院（楚州卫校）</t>
  </si>
  <si>
    <t xml:space="preserve">1032083117100042</t>
  </si>
  <si>
    <t xml:space="preserve">甘小丽</t>
  </si>
  <si>
    <t xml:space="preserve">19860626</t>
  </si>
  <si>
    <t xml:space="preserve">340521198606264021</t>
  </si>
  <si>
    <t xml:space="preserve">1032083117100047</t>
  </si>
  <si>
    <t xml:space="preserve">刘春莉</t>
  </si>
  <si>
    <t xml:space="preserve">19741003</t>
  </si>
  <si>
    <t xml:space="preserve">320831197410030021</t>
  </si>
  <si>
    <t xml:space="preserve">1032083117100053</t>
  </si>
  <si>
    <t xml:space="preserve">沈艳</t>
  </si>
  <si>
    <t xml:space="preserve">19790901</t>
  </si>
  <si>
    <t xml:space="preserve">320831197909011620</t>
  </si>
  <si>
    <t xml:space="preserve">1032088217100021</t>
  </si>
  <si>
    <t xml:space="preserve">张晓静</t>
  </si>
  <si>
    <t xml:space="preserve">321322198902273224</t>
  </si>
  <si>
    <t xml:space="preserve">1032088217100044</t>
  </si>
  <si>
    <t xml:space="preserve">李珊</t>
  </si>
  <si>
    <t xml:space="preserve">19931002</t>
  </si>
  <si>
    <t xml:space="preserve">320882199310025427</t>
  </si>
  <si>
    <t xml:space="preserve">1032088217100062</t>
  </si>
  <si>
    <t xml:space="preserve">19840203</t>
  </si>
  <si>
    <t xml:space="preserve">32088219840203342X</t>
  </si>
  <si>
    <t xml:space="preserve">1032088217100074</t>
  </si>
  <si>
    <t xml:space="preserve">周洁</t>
  </si>
  <si>
    <t xml:space="preserve">320882199107200023</t>
  </si>
  <si>
    <t xml:space="preserve">1032088217100075</t>
  </si>
  <si>
    <t xml:space="preserve">支燕</t>
  </si>
  <si>
    <t xml:space="preserve">320882199006204041</t>
  </si>
  <si>
    <t xml:space="preserve">1032088217100076</t>
  </si>
  <si>
    <t xml:space="preserve">丁萍萍</t>
  </si>
  <si>
    <t xml:space="preserve">19901021</t>
  </si>
  <si>
    <t xml:space="preserve">320882199010212247</t>
  </si>
  <si>
    <t xml:space="preserve">1032088217100078</t>
  </si>
  <si>
    <t xml:space="preserve">李玲</t>
  </si>
  <si>
    <t xml:space="preserve">19870827</t>
  </si>
  <si>
    <t xml:space="preserve">320882198708273047</t>
  </si>
  <si>
    <t xml:space="preserve">1032088217100085</t>
  </si>
  <si>
    <t xml:space="preserve">徐志慧</t>
  </si>
  <si>
    <t xml:space="preserve">320882199210102624</t>
  </si>
  <si>
    <t xml:space="preserve">1032088217100086</t>
  </si>
  <si>
    <t xml:space="preserve">曹芳</t>
  </si>
  <si>
    <t xml:space="preserve">19790702</t>
  </si>
  <si>
    <t xml:space="preserve">32102319790702322X</t>
  </si>
  <si>
    <t xml:space="preserve">1032088217100096</t>
  </si>
  <si>
    <t xml:space="preserve">皮慧林</t>
  </si>
  <si>
    <t xml:space="preserve">320821198910243922</t>
  </si>
  <si>
    <t xml:space="preserve">1032088217100099</t>
  </si>
  <si>
    <t xml:space="preserve">吴杰琼</t>
  </si>
  <si>
    <t xml:space="preserve">19910614</t>
  </si>
  <si>
    <t xml:space="preserve">320826199106142828</t>
  </si>
  <si>
    <t xml:space="preserve">1032088217100118</t>
  </si>
  <si>
    <t xml:space="preserve">姚骆洁</t>
  </si>
  <si>
    <t xml:space="preserve">320882199209134645</t>
  </si>
  <si>
    <t xml:space="preserve">1032088217100142</t>
  </si>
  <si>
    <t xml:space="preserve">叶青</t>
  </si>
  <si>
    <t xml:space="preserve">19900819</t>
  </si>
  <si>
    <t xml:space="preserve">320882199008195046</t>
  </si>
  <si>
    <t xml:space="preserve">1032088217100143</t>
  </si>
  <si>
    <t xml:space="preserve">王嘉敏</t>
  </si>
  <si>
    <t xml:space="preserve">320882199110272845</t>
  </si>
  <si>
    <t xml:space="preserve">1032088217100144</t>
  </si>
  <si>
    <t xml:space="preserve">徐婷</t>
  </si>
  <si>
    <t xml:space="preserve">320882199110242822</t>
  </si>
  <si>
    <t xml:space="preserve">1032088217100146</t>
  </si>
  <si>
    <t xml:space="preserve">吴霞</t>
  </si>
  <si>
    <t xml:space="preserve">320882199104052440</t>
  </si>
  <si>
    <t xml:space="preserve">1032088217100147</t>
  </si>
  <si>
    <t xml:space="preserve">周加芳</t>
  </si>
  <si>
    <t xml:space="preserve">19870406</t>
  </si>
  <si>
    <t xml:space="preserve">320882198704063069</t>
  </si>
  <si>
    <t xml:space="preserve">1032088217100152</t>
  </si>
  <si>
    <t xml:space="preserve">曾建旺</t>
  </si>
  <si>
    <t xml:space="preserve">19910723</t>
  </si>
  <si>
    <t xml:space="preserve">320882199107231428</t>
  </si>
  <si>
    <t xml:space="preserve">1032088217100158</t>
  </si>
  <si>
    <t xml:space="preserve">徐长英</t>
  </si>
  <si>
    <t xml:space="preserve">19680206</t>
  </si>
  <si>
    <t xml:space="preserve">320802196802062026</t>
  </si>
  <si>
    <t xml:space="preserve">1032088217100166</t>
  </si>
  <si>
    <t xml:space="preserve">马璐璐</t>
  </si>
  <si>
    <t xml:space="preserve">19900512</t>
  </si>
  <si>
    <t xml:space="preserve">320882199005120620</t>
  </si>
  <si>
    <t xml:space="preserve">1032088217100175</t>
  </si>
  <si>
    <t xml:space="preserve">杨月娣</t>
  </si>
  <si>
    <t xml:space="preserve">19711105</t>
  </si>
  <si>
    <t xml:space="preserve">320802197111050565</t>
  </si>
  <si>
    <t xml:space="preserve">1032088217100206</t>
  </si>
  <si>
    <t xml:space="preserve">鲁爱萍</t>
  </si>
  <si>
    <t xml:space="preserve">19650405</t>
  </si>
  <si>
    <t xml:space="preserve">320828196504052624</t>
  </si>
  <si>
    <t xml:space="preserve">1032088217100209</t>
  </si>
  <si>
    <t xml:space="preserve">杨楚楚</t>
  </si>
  <si>
    <t xml:space="preserve">19900720</t>
  </si>
  <si>
    <t xml:space="preserve">320882199007205847</t>
  </si>
  <si>
    <t xml:space="preserve">1032088217100216</t>
  </si>
  <si>
    <t xml:space="preserve">徐林</t>
  </si>
  <si>
    <t xml:space="preserve">320882199210042625</t>
  </si>
  <si>
    <t xml:space="preserve">1032088217100222</t>
  </si>
  <si>
    <t xml:space="preserve">单娟</t>
  </si>
  <si>
    <t xml:space="preserve">19830713</t>
  </si>
  <si>
    <t xml:space="preserve">320882198307133844</t>
  </si>
  <si>
    <t xml:space="preserve">1032088217100226</t>
  </si>
  <si>
    <t xml:space="preserve">刘燕</t>
  </si>
  <si>
    <t xml:space="preserve">19880528</t>
  </si>
  <si>
    <t xml:space="preserve">320882198805281620</t>
  </si>
  <si>
    <t xml:space="preserve">1032088217100233</t>
  </si>
  <si>
    <t xml:space="preserve">320882199204170081</t>
  </si>
  <si>
    <t xml:space="preserve">1032080117100010</t>
  </si>
  <si>
    <t xml:space="preserve">朱婷婷</t>
  </si>
  <si>
    <t xml:space="preserve">19900815</t>
  </si>
  <si>
    <t xml:space="preserve">320821199008150101</t>
  </si>
  <si>
    <t xml:space="preserve">1032080117100011</t>
  </si>
  <si>
    <t xml:space="preserve">杨玉</t>
  </si>
  <si>
    <t xml:space="preserve">19850624</t>
  </si>
  <si>
    <t xml:space="preserve">320821198506243701</t>
  </si>
  <si>
    <t xml:space="preserve">1032080117100013</t>
  </si>
  <si>
    <t xml:space="preserve">钱春燕</t>
  </si>
  <si>
    <t xml:space="preserve">19840221</t>
  </si>
  <si>
    <t xml:space="preserve">320811198402212529</t>
  </si>
  <si>
    <t xml:space="preserve">1032080117100016</t>
  </si>
  <si>
    <t xml:space="preserve">赵丽</t>
  </si>
  <si>
    <t xml:space="preserve">19780621</t>
  </si>
  <si>
    <t xml:space="preserve">320821197806217121</t>
  </si>
  <si>
    <t xml:space="preserve">1032080117100017</t>
  </si>
  <si>
    <t xml:space="preserve">刘雪莹</t>
  </si>
  <si>
    <t xml:space="preserve">19880723</t>
  </si>
  <si>
    <t xml:space="preserve">320821198807230103</t>
  </si>
  <si>
    <t xml:space="preserve">1032080117100022</t>
  </si>
  <si>
    <t xml:space="preserve">徐田田</t>
  </si>
  <si>
    <t xml:space="preserve">320821198902077709</t>
  </si>
  <si>
    <t xml:space="preserve">1032080117100024</t>
  </si>
  <si>
    <t xml:space="preserve">魏芳芳</t>
  </si>
  <si>
    <t xml:space="preserve">19890401</t>
  </si>
  <si>
    <t xml:space="preserve">342225198904014021</t>
  </si>
  <si>
    <t xml:space="preserve">1032080117100028</t>
  </si>
  <si>
    <t xml:space="preserve">顾婷婷</t>
  </si>
  <si>
    <t xml:space="preserve">32082119901117012X</t>
  </si>
  <si>
    <t xml:space="preserve">1032080117100044</t>
  </si>
  <si>
    <t xml:space="preserve">袁丽</t>
  </si>
  <si>
    <t xml:space="preserve">19890316</t>
  </si>
  <si>
    <t xml:space="preserve">320821198903160221</t>
  </si>
  <si>
    <t xml:space="preserve">1032080117100047</t>
  </si>
  <si>
    <t xml:space="preserve">高阳红</t>
  </si>
  <si>
    <t xml:space="preserve">320826199303164022</t>
  </si>
  <si>
    <t xml:space="preserve">1032080117100062</t>
  </si>
  <si>
    <t xml:space="preserve">陈娟</t>
  </si>
  <si>
    <t xml:space="preserve">19811118</t>
  </si>
  <si>
    <t xml:space="preserve">320821198111187143</t>
  </si>
  <si>
    <t xml:space="preserve">1032080117100063</t>
  </si>
  <si>
    <t xml:space="preserve">程瑶</t>
  </si>
  <si>
    <t xml:space="preserve">19900211</t>
  </si>
  <si>
    <t xml:space="preserve">320821199002117108</t>
  </si>
  <si>
    <t xml:space="preserve">1032080117100071</t>
  </si>
  <si>
    <t xml:space="preserve">刘凤</t>
  </si>
  <si>
    <t xml:space="preserve">19740910</t>
  </si>
  <si>
    <t xml:space="preserve">320829197409100027</t>
  </si>
  <si>
    <t xml:space="preserve">1032080117100080</t>
  </si>
  <si>
    <t xml:space="preserve">姚梅芳</t>
  </si>
  <si>
    <t xml:space="preserve">19740908</t>
  </si>
  <si>
    <t xml:space="preserve">32082119740908250X</t>
  </si>
  <si>
    <t xml:space="preserve">1032080117100081</t>
  </si>
  <si>
    <t xml:space="preserve">熊丽娟</t>
  </si>
  <si>
    <t xml:space="preserve">320821198911201505</t>
  </si>
  <si>
    <t xml:space="preserve">1032080117100101</t>
  </si>
  <si>
    <t xml:space="preserve">19890224</t>
  </si>
  <si>
    <t xml:space="preserve">320821198902241927</t>
  </si>
  <si>
    <t xml:space="preserve">1032080117100113</t>
  </si>
  <si>
    <t xml:space="preserve">万成龙</t>
  </si>
  <si>
    <t xml:space="preserve">19881012</t>
  </si>
  <si>
    <t xml:space="preserve">320826198810126210</t>
  </si>
  <si>
    <t xml:space="preserve">1032080117100115</t>
  </si>
  <si>
    <t xml:space="preserve">纪建霞</t>
  </si>
  <si>
    <t xml:space="preserve">19821014</t>
  </si>
  <si>
    <t xml:space="preserve">321322198210146048</t>
  </si>
  <si>
    <t xml:space="preserve">1032080117100121</t>
  </si>
  <si>
    <t xml:space="preserve">朱红</t>
  </si>
  <si>
    <t xml:space="preserve">19881101</t>
  </si>
  <si>
    <t xml:space="preserve">320821198811011704</t>
  </si>
  <si>
    <t xml:space="preserve">1032080117100139</t>
  </si>
  <si>
    <t xml:space="preserve">李苏红</t>
  </si>
  <si>
    <t xml:space="preserve">19840810</t>
  </si>
  <si>
    <t xml:space="preserve">320826198408103029</t>
  </si>
  <si>
    <t xml:space="preserve">1032080117100169</t>
  </si>
  <si>
    <t xml:space="preserve">孙佳红</t>
  </si>
  <si>
    <t xml:space="preserve">19890614</t>
  </si>
  <si>
    <t xml:space="preserve">32082119890614290X</t>
  </si>
  <si>
    <t xml:space="preserve">1032080117100170</t>
  </si>
  <si>
    <t xml:space="preserve">孙成</t>
  </si>
  <si>
    <t xml:space="preserve">19860110</t>
  </si>
  <si>
    <t xml:space="preserve">320821198601100100</t>
  </si>
  <si>
    <t xml:space="preserve">1032080117100176</t>
  </si>
  <si>
    <t xml:space="preserve">崔璇</t>
  </si>
  <si>
    <t xml:space="preserve">320821198902071606</t>
  </si>
  <si>
    <t xml:space="preserve">1032080117100178</t>
  </si>
  <si>
    <t xml:space="preserve">陈芳芳</t>
  </si>
  <si>
    <t xml:space="preserve">19800505</t>
  </si>
  <si>
    <t xml:space="preserve">320802198005054022</t>
  </si>
  <si>
    <t xml:space="preserve">1032080117100183</t>
  </si>
  <si>
    <t xml:space="preserve">魏良芳</t>
  </si>
  <si>
    <t xml:space="preserve">320821198811200767</t>
  </si>
  <si>
    <t xml:space="preserve">1032080117100187</t>
  </si>
  <si>
    <t xml:space="preserve">汪维</t>
  </si>
  <si>
    <t xml:space="preserve">320821198907220527</t>
  </si>
  <si>
    <t xml:space="preserve">1032080117100203</t>
  </si>
  <si>
    <t xml:space="preserve">谭金桃</t>
  </si>
  <si>
    <t xml:space="preserve">19890930</t>
  </si>
  <si>
    <t xml:space="preserve">320821198909300301</t>
  </si>
  <si>
    <t xml:space="preserve">1032080117100205</t>
  </si>
  <si>
    <t xml:space="preserve">栾琪</t>
  </si>
  <si>
    <t xml:space="preserve">320802198802061524</t>
  </si>
  <si>
    <t xml:space="preserve">1032080117100206</t>
  </si>
  <si>
    <t xml:space="preserve">张迎盈</t>
  </si>
  <si>
    <t xml:space="preserve">19890906</t>
  </si>
  <si>
    <t xml:space="preserve">320821198909062147</t>
  </si>
  <si>
    <t xml:space="preserve">1032080117100208</t>
  </si>
  <si>
    <t xml:space="preserve">朱姝</t>
  </si>
  <si>
    <t xml:space="preserve">19830613</t>
  </si>
  <si>
    <t xml:space="preserve">320826198306136305</t>
  </si>
  <si>
    <t xml:space="preserve">1032080117100212</t>
  </si>
  <si>
    <t xml:space="preserve">陶丽</t>
  </si>
  <si>
    <t xml:space="preserve">19870405</t>
  </si>
  <si>
    <t xml:space="preserve">320829198704050848</t>
  </si>
  <si>
    <t xml:space="preserve">1032080117100237</t>
  </si>
  <si>
    <t xml:space="preserve">李成香</t>
  </si>
  <si>
    <t xml:space="preserve">19810905</t>
  </si>
  <si>
    <t xml:space="preserve">320821198109055707</t>
  </si>
  <si>
    <t xml:space="preserve">1032080117100240</t>
  </si>
  <si>
    <t xml:space="preserve">张美林</t>
  </si>
  <si>
    <t xml:space="preserve">19900915</t>
  </si>
  <si>
    <t xml:space="preserve">320829199009150649</t>
  </si>
  <si>
    <t xml:space="preserve">1032080117100242</t>
  </si>
  <si>
    <t xml:space="preserve">宗江波</t>
  </si>
  <si>
    <t xml:space="preserve">19780815</t>
  </si>
  <si>
    <t xml:space="preserve">320821197808151525</t>
  </si>
  <si>
    <t xml:space="preserve">1032080117100262</t>
  </si>
  <si>
    <t xml:space="preserve">赵亚芬</t>
  </si>
  <si>
    <t xml:space="preserve">19841104</t>
  </si>
  <si>
    <t xml:space="preserve">320826198411046029</t>
  </si>
  <si>
    <t xml:space="preserve">1032080117100272</t>
  </si>
  <si>
    <t xml:space="preserve">沈秋燕</t>
  </si>
  <si>
    <t xml:space="preserve">320802199008263027</t>
  </si>
  <si>
    <t xml:space="preserve">1032080117100286</t>
  </si>
  <si>
    <t xml:space="preserve">蔡丽丽</t>
  </si>
  <si>
    <t xml:space="preserve">19820204</t>
  </si>
  <si>
    <t xml:space="preserve">320706198202040527</t>
  </si>
  <si>
    <t xml:space="preserve">1032080117100335</t>
  </si>
  <si>
    <t xml:space="preserve">320821199007090127</t>
  </si>
  <si>
    <t xml:space="preserve">1032080117100343</t>
  </si>
  <si>
    <t xml:space="preserve">吴静静</t>
  </si>
  <si>
    <t xml:space="preserve">320724198907050322</t>
  </si>
  <si>
    <t xml:space="preserve">1032080117100344</t>
  </si>
  <si>
    <t xml:space="preserve">19830218</t>
  </si>
  <si>
    <t xml:space="preserve">32088219830218444X</t>
  </si>
  <si>
    <t xml:space="preserve">1032080117100353</t>
  </si>
  <si>
    <t xml:space="preserve">束园园</t>
  </si>
  <si>
    <t xml:space="preserve">19830629</t>
  </si>
  <si>
    <t xml:space="preserve">320802198306292024</t>
  </si>
  <si>
    <t xml:space="preserve">1032080117100355</t>
  </si>
  <si>
    <t xml:space="preserve">周丽群</t>
  </si>
  <si>
    <t xml:space="preserve">19830518</t>
  </si>
  <si>
    <t xml:space="preserve">320821198305187125</t>
  </si>
  <si>
    <t xml:space="preserve">1032080117100356</t>
  </si>
  <si>
    <t xml:space="preserve">史竹荣</t>
  </si>
  <si>
    <t xml:space="preserve">19780706</t>
  </si>
  <si>
    <t xml:space="preserve">320804197807060027</t>
  </si>
  <si>
    <t xml:space="preserve">1032080117100357</t>
  </si>
  <si>
    <t xml:space="preserve">何建美</t>
  </si>
  <si>
    <t xml:space="preserve">19790114</t>
  </si>
  <si>
    <t xml:space="preserve">320821197901141743</t>
  </si>
  <si>
    <t xml:space="preserve">1032080117100358</t>
  </si>
  <si>
    <t xml:space="preserve">韩丽莎</t>
  </si>
  <si>
    <t xml:space="preserve">320821199009131906</t>
  </si>
  <si>
    <t xml:space="preserve">1032080117100378</t>
  </si>
  <si>
    <t xml:space="preserve">尚沙</t>
  </si>
  <si>
    <t xml:space="preserve">320821199202136100</t>
  </si>
  <si>
    <t xml:space="preserve">1032080117100387</t>
  </si>
  <si>
    <t xml:space="preserve">赵玉红</t>
  </si>
  <si>
    <t xml:space="preserve">19760825</t>
  </si>
  <si>
    <t xml:space="preserve">32082619760825162X</t>
  </si>
  <si>
    <t xml:space="preserve">1032080117100389</t>
  </si>
  <si>
    <t xml:space="preserve">靳惠</t>
  </si>
  <si>
    <t xml:space="preserve">32082119910413112X</t>
  </si>
  <si>
    <t xml:space="preserve">1032080117100394</t>
  </si>
  <si>
    <t xml:space="preserve">姜芸</t>
  </si>
  <si>
    <t xml:space="preserve">19890525</t>
  </si>
  <si>
    <t xml:space="preserve">320804198905250304</t>
  </si>
  <si>
    <t xml:space="preserve">1032080117100414</t>
  </si>
  <si>
    <t xml:space="preserve">胡加燕</t>
  </si>
  <si>
    <t xml:space="preserve">320821198905021700</t>
  </si>
  <si>
    <t xml:space="preserve">1032080117100432</t>
  </si>
  <si>
    <t xml:space="preserve">19830825</t>
  </si>
  <si>
    <t xml:space="preserve">320802198308253029</t>
  </si>
  <si>
    <t xml:space="preserve">1032080117100438</t>
  </si>
  <si>
    <t xml:space="preserve">王月圆</t>
  </si>
  <si>
    <t xml:space="preserve">19880921</t>
  </si>
  <si>
    <t xml:space="preserve">32082119880921190X</t>
  </si>
  <si>
    <t xml:space="preserve">1032080117100515</t>
  </si>
  <si>
    <t xml:space="preserve">马莹</t>
  </si>
  <si>
    <t xml:space="preserve">19870619</t>
  </si>
  <si>
    <t xml:space="preserve">320830198706195448</t>
  </si>
  <si>
    <t xml:space="preserve">1032080117100520</t>
  </si>
  <si>
    <t xml:space="preserve">史云力</t>
  </si>
  <si>
    <t xml:space="preserve">19681115</t>
  </si>
  <si>
    <t xml:space="preserve">320802196811152023</t>
  </si>
  <si>
    <t xml:space="preserve">1032080117100525</t>
  </si>
  <si>
    <t xml:space="preserve">朱晶晶</t>
  </si>
  <si>
    <t xml:space="preserve">19870211</t>
  </si>
  <si>
    <t xml:space="preserve">320821198702110148</t>
  </si>
  <si>
    <t xml:space="preserve">1032080117100532</t>
  </si>
  <si>
    <t xml:space="preserve">黄映雪</t>
  </si>
  <si>
    <t xml:space="preserve">19771208</t>
  </si>
  <si>
    <t xml:space="preserve">320821197712080187</t>
  </si>
  <si>
    <t xml:space="preserve">1032082617100014</t>
  </si>
  <si>
    <t xml:space="preserve">于玉</t>
  </si>
  <si>
    <t xml:space="preserve">320826198901203429</t>
  </si>
  <si>
    <t xml:space="preserve">1032082617100015</t>
  </si>
  <si>
    <t xml:space="preserve">19791125</t>
  </si>
  <si>
    <t xml:space="preserve">320826197911251307</t>
  </si>
  <si>
    <t xml:space="preserve">1032082617100052</t>
  </si>
  <si>
    <t xml:space="preserve">潘妮</t>
  </si>
  <si>
    <t xml:space="preserve">19870129</t>
  </si>
  <si>
    <t xml:space="preserve">320826198701293888</t>
  </si>
  <si>
    <t xml:space="preserve">1032082617100054</t>
  </si>
  <si>
    <t xml:space="preserve">吕振艳</t>
  </si>
  <si>
    <t xml:space="preserve">19830403</t>
  </si>
  <si>
    <t xml:space="preserve">320826198304035623</t>
  </si>
  <si>
    <t xml:space="preserve">1032082617100084</t>
  </si>
  <si>
    <t xml:space="preserve">邵明静</t>
  </si>
  <si>
    <t xml:space="preserve">19840123</t>
  </si>
  <si>
    <t xml:space="preserve">320826198401233445</t>
  </si>
  <si>
    <t xml:space="preserve">1032082617100091</t>
  </si>
  <si>
    <t xml:space="preserve">吴洪宇</t>
  </si>
  <si>
    <t xml:space="preserve">19700709</t>
  </si>
  <si>
    <t xml:space="preserve">320826197007090023</t>
  </si>
  <si>
    <t xml:space="preserve">1032082617100092</t>
  </si>
  <si>
    <t xml:space="preserve">徐静</t>
  </si>
  <si>
    <t xml:space="preserve">320826197811010020</t>
  </si>
  <si>
    <t xml:space="preserve">1032082617100115</t>
  </si>
  <si>
    <t xml:space="preserve">朱霞</t>
  </si>
  <si>
    <t xml:space="preserve">19770404</t>
  </si>
  <si>
    <t xml:space="preserve">320826197704043425</t>
  </si>
  <si>
    <t xml:space="preserve">1032082617100130</t>
  </si>
  <si>
    <t xml:space="preserve">付芹</t>
  </si>
  <si>
    <t xml:space="preserve">19700621</t>
  </si>
  <si>
    <t xml:space="preserve">320826197006213423</t>
  </si>
  <si>
    <t xml:space="preserve">1032082617100157</t>
  </si>
  <si>
    <t xml:space="preserve">沈甜甜</t>
  </si>
  <si>
    <t xml:space="preserve">19860620</t>
  </si>
  <si>
    <t xml:space="preserve">320826198606200444</t>
  </si>
  <si>
    <t xml:space="preserve">1032082617100158</t>
  </si>
  <si>
    <t xml:space="preserve">张华萍</t>
  </si>
  <si>
    <t xml:space="preserve">19730618</t>
  </si>
  <si>
    <t xml:space="preserve">320826197306180029</t>
  </si>
  <si>
    <t xml:space="preserve">1032082617100167</t>
  </si>
  <si>
    <t xml:space="preserve">方芳</t>
  </si>
  <si>
    <t xml:space="preserve">320826199007204640</t>
  </si>
  <si>
    <t xml:space="preserve">1032082917100023</t>
  </si>
  <si>
    <t xml:space="preserve">宋嫣冰</t>
  </si>
  <si>
    <t xml:space="preserve">19760804</t>
  </si>
  <si>
    <t xml:space="preserve">320829197608040020</t>
  </si>
  <si>
    <t xml:space="preserve">1032082917100024</t>
  </si>
  <si>
    <t xml:space="preserve">胡罗红</t>
  </si>
  <si>
    <t xml:space="preserve">19750615</t>
  </si>
  <si>
    <t xml:space="preserve">320829197506150042</t>
  </si>
  <si>
    <t xml:space="preserve">1032082917100029</t>
  </si>
  <si>
    <t xml:space="preserve">化红平</t>
  </si>
  <si>
    <t xml:space="preserve">19890610</t>
  </si>
  <si>
    <t xml:space="preserve">32082919890610244X</t>
  </si>
  <si>
    <t xml:space="preserve">1032082917100031</t>
  </si>
  <si>
    <t xml:space="preserve">赵辉</t>
  </si>
  <si>
    <t xml:space="preserve">19731226</t>
  </si>
  <si>
    <t xml:space="preserve">320902197312262519</t>
  </si>
  <si>
    <t xml:space="preserve">1032082917100047</t>
  </si>
  <si>
    <t xml:space="preserve">仇雪芹</t>
  </si>
  <si>
    <t xml:space="preserve">19801016</t>
  </si>
  <si>
    <t xml:space="preserve">320802198010162167</t>
  </si>
  <si>
    <t xml:space="preserve">1032082917100048</t>
  </si>
  <si>
    <t xml:space="preserve">19800330</t>
  </si>
  <si>
    <t xml:space="preserve">320827198003303248</t>
  </si>
  <si>
    <t xml:space="preserve">1032082917100067</t>
  </si>
  <si>
    <t xml:space="preserve">徐海燕</t>
  </si>
  <si>
    <t xml:space="preserve">19811017</t>
  </si>
  <si>
    <t xml:space="preserve">320829198110172848</t>
  </si>
  <si>
    <t xml:space="preserve">1032083017100040</t>
  </si>
  <si>
    <t xml:space="preserve">代洁</t>
  </si>
  <si>
    <t xml:space="preserve">321324198603130066</t>
  </si>
  <si>
    <t xml:space="preserve">1032083017100043</t>
  </si>
  <si>
    <t xml:space="preserve">李雪梅</t>
  </si>
  <si>
    <t xml:space="preserve">19781027</t>
  </si>
  <si>
    <t xml:space="preserve">320830197810275427</t>
  </si>
  <si>
    <t xml:space="preserve">1032083017100060</t>
  </si>
  <si>
    <t xml:space="preserve">万杰</t>
  </si>
  <si>
    <t xml:space="preserve">19880209</t>
  </si>
  <si>
    <t xml:space="preserve">32132219880209662X</t>
  </si>
  <si>
    <t xml:space="preserve">1032083017100071</t>
  </si>
  <si>
    <t xml:space="preserve">高云平</t>
  </si>
  <si>
    <t xml:space="preserve">19810902</t>
  </si>
  <si>
    <t xml:space="preserve">320830198109024624</t>
  </si>
  <si>
    <t xml:space="preserve">1032083017100086</t>
  </si>
  <si>
    <t xml:space="preserve">蔡盼</t>
  </si>
  <si>
    <t xml:space="preserve">19901002</t>
  </si>
  <si>
    <t xml:space="preserve">320830199010023626</t>
  </si>
  <si>
    <t xml:space="preserve">1032083017100087</t>
  </si>
  <si>
    <t xml:space="preserve">单沙沙</t>
  </si>
  <si>
    <t xml:space="preserve">19920416</t>
  </si>
  <si>
    <t xml:space="preserve">320830199204161429</t>
  </si>
  <si>
    <t xml:space="preserve">1032083017100118</t>
  </si>
  <si>
    <t xml:space="preserve">程有月</t>
  </si>
  <si>
    <t xml:space="preserve">19800104</t>
  </si>
  <si>
    <t xml:space="preserve">320830198001041027</t>
  </si>
  <si>
    <t xml:space="preserve">1032083017100130</t>
  </si>
  <si>
    <t xml:space="preserve">祖康花</t>
  </si>
  <si>
    <t xml:space="preserve">19840802</t>
  </si>
  <si>
    <t xml:space="preserve">320830198408021829</t>
  </si>
  <si>
    <t xml:space="preserve">1032083017100136</t>
  </si>
  <si>
    <t xml:space="preserve">杨金芳</t>
  </si>
  <si>
    <t xml:space="preserve">19760226</t>
  </si>
  <si>
    <t xml:space="preserve">320830197602260044</t>
  </si>
  <si>
    <t xml:space="preserve">1032083017100157</t>
  </si>
  <si>
    <t xml:space="preserve">袁莉莉</t>
  </si>
  <si>
    <t xml:space="preserve">320830199206250222</t>
  </si>
  <si>
    <t xml:space="preserve">1032083017100165</t>
  </si>
  <si>
    <t xml:space="preserve">王琴</t>
  </si>
  <si>
    <t xml:space="preserve">19760816</t>
  </si>
  <si>
    <t xml:space="preserve">320827197608162826</t>
  </si>
  <si>
    <t xml:space="preserve">1032083017100188</t>
  </si>
  <si>
    <t xml:space="preserve">龚恒梅</t>
  </si>
  <si>
    <t xml:space="preserve">19700214</t>
  </si>
  <si>
    <t xml:space="preserve">320830197002141623</t>
  </si>
  <si>
    <t xml:space="preserve">1032083017100209</t>
  </si>
  <si>
    <t xml:space="preserve">吴凯茹</t>
  </si>
  <si>
    <t xml:space="preserve">321324199211022028</t>
  </si>
  <si>
    <t xml:space="preserve">1032083017100254</t>
  </si>
  <si>
    <t xml:space="preserve">汤学萍</t>
  </si>
  <si>
    <t xml:space="preserve">19751126</t>
  </si>
  <si>
    <t xml:space="preserve">320831197511265241</t>
  </si>
  <si>
    <t xml:space="preserve">1032083017100265</t>
  </si>
  <si>
    <t xml:space="preserve">田保红</t>
  </si>
  <si>
    <t xml:space="preserve">19741106</t>
  </si>
  <si>
    <t xml:space="preserve">320830197411060066</t>
  </si>
  <si>
    <t xml:space="preserve">1032083117100017</t>
  </si>
  <si>
    <t xml:space="preserve">孙娟</t>
  </si>
  <si>
    <t xml:space="preserve">19811110</t>
  </si>
  <si>
    <t xml:space="preserve">320831198111105227</t>
  </si>
  <si>
    <t xml:space="preserve">1032083117100018</t>
  </si>
  <si>
    <t xml:space="preserve">雷汝霞</t>
  </si>
  <si>
    <t xml:space="preserve">19791210</t>
  </si>
  <si>
    <t xml:space="preserve">320831197912103825</t>
  </si>
  <si>
    <t xml:space="preserve">1032083117100027</t>
  </si>
  <si>
    <t xml:space="preserve">陈洁</t>
  </si>
  <si>
    <t xml:space="preserve">19820916</t>
  </si>
  <si>
    <t xml:space="preserve">320831198209160021</t>
  </si>
  <si>
    <t xml:space="preserve">1032083117100029</t>
  </si>
  <si>
    <t xml:space="preserve">张龙梅</t>
  </si>
  <si>
    <t xml:space="preserve">19710109</t>
  </si>
  <si>
    <t xml:space="preserve">320831197101091621</t>
  </si>
  <si>
    <t xml:space="preserve">1032083117100037</t>
  </si>
  <si>
    <t xml:space="preserve">高菲</t>
  </si>
  <si>
    <t xml:space="preserve">19881108</t>
  </si>
  <si>
    <t xml:space="preserve">320831198811084463</t>
  </si>
  <si>
    <t xml:space="preserve">1032083117100038</t>
  </si>
  <si>
    <t xml:space="preserve">张玲玲</t>
  </si>
  <si>
    <t xml:space="preserve">19920918</t>
  </si>
  <si>
    <t xml:space="preserve">320831199209182428</t>
  </si>
  <si>
    <t xml:space="preserve">1032108117100022</t>
  </si>
  <si>
    <t xml:space="preserve">林文琴</t>
  </si>
  <si>
    <t xml:space="preserve">19780122</t>
  </si>
  <si>
    <t xml:space="preserve">342321197801224427</t>
  </si>
  <si>
    <t xml:space="preserve">仪征华瑞技工</t>
  </si>
  <si>
    <t xml:space="preserve">1032108117100023</t>
  </si>
  <si>
    <t xml:space="preserve">吴露玲</t>
  </si>
  <si>
    <t xml:space="preserve">19880927</t>
  </si>
  <si>
    <t xml:space="preserve">321081198809274824</t>
  </si>
  <si>
    <t xml:space="preserve">1032108117100027</t>
  </si>
  <si>
    <t xml:space="preserve">陈苏苏</t>
  </si>
  <si>
    <t xml:space="preserve">19870419</t>
  </si>
  <si>
    <t xml:space="preserve">321081198704195126</t>
  </si>
  <si>
    <t xml:space="preserve">1032108117100036</t>
  </si>
  <si>
    <t xml:space="preserve">王瑜</t>
  </si>
  <si>
    <t xml:space="preserve">19821119</t>
  </si>
  <si>
    <t xml:space="preserve">32108119821119554X</t>
  </si>
  <si>
    <t xml:space="preserve">1032120115300003</t>
  </si>
  <si>
    <t xml:space="preserve">王振寰</t>
  </si>
  <si>
    <t xml:space="preserve">19900820</t>
  </si>
  <si>
    <t xml:space="preserve">32128419900820023X</t>
  </si>
  <si>
    <t xml:space="preserve">670202</t>
  </si>
  <si>
    <t xml:space="preserve">音乐表演</t>
  </si>
  <si>
    <t xml:space="preserve">艺术系</t>
  </si>
  <si>
    <t xml:space="preserve">1032120115300005</t>
  </si>
  <si>
    <t xml:space="preserve">19891018</t>
  </si>
  <si>
    <t xml:space="preserve">321283198910181431</t>
  </si>
  <si>
    <t xml:space="preserve">670112</t>
  </si>
  <si>
    <t xml:space="preserve">广告设计与制作</t>
  </si>
  <si>
    <t xml:space="preserve">1032120115300006</t>
  </si>
  <si>
    <t xml:space="preserve">孔小明</t>
  </si>
  <si>
    <t xml:space="preserve">19891029</t>
  </si>
  <si>
    <t xml:space="preserve">321284198910292437</t>
  </si>
  <si>
    <t xml:space="preserve">1032120115300009</t>
  </si>
  <si>
    <t xml:space="preserve">陶源</t>
  </si>
  <si>
    <t xml:space="preserve">19890520</t>
  </si>
  <si>
    <t xml:space="preserve">321202198905200652</t>
  </si>
  <si>
    <t xml:space="preserve">1032120115300012</t>
  </si>
  <si>
    <t xml:space="preserve">殷泰珍</t>
  </si>
  <si>
    <t xml:space="preserve">321202198604103912</t>
  </si>
  <si>
    <t xml:space="preserve">560105</t>
  </si>
  <si>
    <t xml:space="preserve">环境艺术设计</t>
  </si>
  <si>
    <t xml:space="preserve">1032120115300015</t>
  </si>
  <si>
    <t xml:space="preserve">纵春燕</t>
  </si>
  <si>
    <t xml:space="preserve">19910302</t>
  </si>
  <si>
    <t xml:space="preserve">342222199103022086</t>
  </si>
  <si>
    <t xml:space="preserve">1032120115300016</t>
  </si>
  <si>
    <t xml:space="preserve">周子蛟</t>
  </si>
  <si>
    <t xml:space="preserve">32120219890715061X</t>
  </si>
  <si>
    <t xml:space="preserve">1032120115300018</t>
  </si>
  <si>
    <t xml:space="preserve">张频捷</t>
  </si>
  <si>
    <t xml:space="preserve">321202199208093016</t>
  </si>
  <si>
    <t xml:space="preserve">1032120115300019</t>
  </si>
  <si>
    <t xml:space="preserve">汪洁</t>
  </si>
  <si>
    <t xml:space="preserve">32120219940205482X</t>
  </si>
  <si>
    <t xml:space="preserve">1032120115300020</t>
  </si>
  <si>
    <t xml:space="preserve">平萍</t>
  </si>
  <si>
    <t xml:space="preserve">19920608</t>
  </si>
  <si>
    <t xml:space="preserve">321281199206085683</t>
  </si>
  <si>
    <t xml:space="preserve">1032120115300021</t>
  </si>
  <si>
    <t xml:space="preserve">李迪</t>
  </si>
  <si>
    <t xml:space="preserve">321088199210286748</t>
  </si>
  <si>
    <t xml:space="preserve">1032120115300022</t>
  </si>
  <si>
    <t xml:space="preserve">赵慧</t>
  </si>
  <si>
    <t xml:space="preserve">32120119930304024X</t>
  </si>
  <si>
    <t xml:space="preserve">1032120115300023</t>
  </si>
  <si>
    <t xml:space="preserve">秦海亮</t>
  </si>
  <si>
    <t xml:space="preserve">19910901</t>
  </si>
  <si>
    <t xml:space="preserve">321202199109014212</t>
  </si>
  <si>
    <t xml:space="preserve">1032120115300024</t>
  </si>
  <si>
    <t xml:space="preserve">黄璐璐</t>
  </si>
  <si>
    <t xml:space="preserve">321202199402264827</t>
  </si>
  <si>
    <t xml:space="preserve">1032120115300025</t>
  </si>
  <si>
    <t xml:space="preserve">朱凯瑞</t>
  </si>
  <si>
    <t xml:space="preserve">321202199309030911</t>
  </si>
  <si>
    <t xml:space="preserve">1032120115300026</t>
  </si>
  <si>
    <t xml:space="preserve">陈亚娟</t>
  </si>
  <si>
    <t xml:space="preserve">19940615</t>
  </si>
  <si>
    <t xml:space="preserve">321202199406154844</t>
  </si>
  <si>
    <t xml:space="preserve">1032120115300028</t>
  </si>
  <si>
    <t xml:space="preserve">帅彦</t>
  </si>
  <si>
    <t xml:space="preserve">321088199306236729</t>
  </si>
  <si>
    <t xml:space="preserve">1032120115300029</t>
  </si>
  <si>
    <t xml:space="preserve">王妍</t>
  </si>
  <si>
    <t xml:space="preserve">321283199211116221</t>
  </si>
  <si>
    <t xml:space="preserve">1032120115300030</t>
  </si>
  <si>
    <t xml:space="preserve">陈杨</t>
  </si>
  <si>
    <t xml:space="preserve">321283199209176225</t>
  </si>
  <si>
    <t xml:space="preserve">1032120115300031</t>
  </si>
  <si>
    <t xml:space="preserve">王蓉</t>
  </si>
  <si>
    <t xml:space="preserve">321202199303083924</t>
  </si>
  <si>
    <t xml:space="preserve">1032120115300032</t>
  </si>
  <si>
    <t xml:space="preserve">姚莉</t>
  </si>
  <si>
    <t xml:space="preserve">321201199203150425</t>
  </si>
  <si>
    <t xml:space="preserve">1032120115300033</t>
  </si>
  <si>
    <t xml:space="preserve">胡晓敏</t>
  </si>
  <si>
    <t xml:space="preserve">19930415</t>
  </si>
  <si>
    <t xml:space="preserve">321202199304154843</t>
  </si>
  <si>
    <t xml:space="preserve">1032120115300034</t>
  </si>
  <si>
    <t xml:space="preserve">321201199302250421</t>
  </si>
  <si>
    <t xml:space="preserve">1032120115300035</t>
  </si>
  <si>
    <t xml:space="preserve">胡雪娇</t>
  </si>
  <si>
    <t xml:space="preserve">321202199308174825</t>
  </si>
  <si>
    <t xml:space="preserve">1032120115300037</t>
  </si>
  <si>
    <t xml:space="preserve">陈浩</t>
  </si>
  <si>
    <t xml:space="preserve">19940203</t>
  </si>
  <si>
    <t xml:space="preserve">321202199402034511</t>
  </si>
  <si>
    <t xml:space="preserve">1032120115300038</t>
  </si>
  <si>
    <t xml:space="preserve">谢梅</t>
  </si>
  <si>
    <t xml:space="preserve">19920827</t>
  </si>
  <si>
    <t xml:space="preserve">321284199208272641</t>
  </si>
  <si>
    <t xml:space="preserve">1032120115300039</t>
  </si>
  <si>
    <t xml:space="preserve">杨梦</t>
  </si>
  <si>
    <t xml:space="preserve">340404199205220821</t>
  </si>
  <si>
    <t xml:space="preserve">1032120115300040</t>
  </si>
  <si>
    <t xml:space="preserve">华小引</t>
  </si>
  <si>
    <t xml:space="preserve">321284199303211046</t>
  </si>
  <si>
    <t xml:space="preserve">1032120115300044</t>
  </si>
  <si>
    <t xml:space="preserve">顾露甜</t>
  </si>
  <si>
    <t xml:space="preserve">32128219900514062X</t>
  </si>
  <si>
    <t xml:space="preserve">1032120115300045</t>
  </si>
  <si>
    <t xml:space="preserve">宗燕</t>
  </si>
  <si>
    <t xml:space="preserve">19920617</t>
  </si>
  <si>
    <t xml:space="preserve">321281199206174862</t>
  </si>
  <si>
    <t xml:space="preserve">1032120115300046</t>
  </si>
  <si>
    <t xml:space="preserve">刘颖</t>
  </si>
  <si>
    <t xml:space="preserve">19920507</t>
  </si>
  <si>
    <t xml:space="preserve">321201199205070023</t>
  </si>
  <si>
    <t xml:space="preserve">1032120115300047</t>
  </si>
  <si>
    <t xml:space="preserve">黄杰</t>
  </si>
  <si>
    <t xml:space="preserve">19940811</t>
  </si>
  <si>
    <t xml:space="preserve">321283199408117455</t>
  </si>
  <si>
    <t xml:space="preserve">1032120115300048</t>
  </si>
  <si>
    <t xml:space="preserve">钱一超</t>
  </si>
  <si>
    <t xml:space="preserve">320282199202102875</t>
  </si>
  <si>
    <t xml:space="preserve">1032120115300051</t>
  </si>
  <si>
    <t xml:space="preserve">赵群</t>
  </si>
  <si>
    <t xml:space="preserve">321201199211290225</t>
  </si>
  <si>
    <t xml:space="preserve">1032120115300073</t>
  </si>
  <si>
    <t xml:space="preserve">沈小丽</t>
  </si>
  <si>
    <t xml:space="preserve">320981199111146049</t>
  </si>
  <si>
    <t xml:space="preserve">1032120115300082</t>
  </si>
  <si>
    <t xml:space="preserve">万月</t>
  </si>
  <si>
    <t xml:space="preserve">19940211</t>
  </si>
  <si>
    <t xml:space="preserve">321202199402114220</t>
  </si>
  <si>
    <t xml:space="preserve">1032120115300085</t>
  </si>
  <si>
    <t xml:space="preserve">蒋玉晶</t>
  </si>
  <si>
    <t xml:space="preserve">321202199301140921</t>
  </si>
  <si>
    <t xml:space="preserve">1032120115300086</t>
  </si>
  <si>
    <t xml:space="preserve">徐慧琴</t>
  </si>
  <si>
    <t xml:space="preserve">321202199306232729</t>
  </si>
  <si>
    <t xml:space="preserve">1032120115300087</t>
  </si>
  <si>
    <t xml:space="preserve">卢爱芬</t>
  </si>
  <si>
    <t xml:space="preserve">321284199303087225</t>
  </si>
  <si>
    <t xml:space="preserve">1032120115300088</t>
  </si>
  <si>
    <t xml:space="preserve">于莉</t>
  </si>
  <si>
    <t xml:space="preserve">321202199301203929</t>
  </si>
  <si>
    <t xml:space="preserve">1032120115300089</t>
  </si>
  <si>
    <t xml:space="preserve">32120119930513002X</t>
  </si>
  <si>
    <t xml:space="preserve">1032120115300090</t>
  </si>
  <si>
    <t xml:space="preserve">刘芹</t>
  </si>
  <si>
    <t xml:space="preserve">19930323</t>
  </si>
  <si>
    <t xml:space="preserve">321284199303237641</t>
  </si>
  <si>
    <t xml:space="preserve">1032120115300091</t>
  </si>
  <si>
    <t xml:space="preserve">姚翠</t>
  </si>
  <si>
    <t xml:space="preserve">321202199210252442</t>
  </si>
  <si>
    <t xml:space="preserve">1032120115300092</t>
  </si>
  <si>
    <t xml:space="preserve">唐雨婷</t>
  </si>
  <si>
    <t xml:space="preserve">321281199303045667</t>
  </si>
  <si>
    <t xml:space="preserve">1032120115300093</t>
  </si>
  <si>
    <t xml:space="preserve">顾茜</t>
  </si>
  <si>
    <t xml:space="preserve">32128319920624582X</t>
  </si>
  <si>
    <t xml:space="preserve">1032120115300094</t>
  </si>
  <si>
    <t xml:space="preserve">19930430</t>
  </si>
  <si>
    <t xml:space="preserve">321202199304300628</t>
  </si>
  <si>
    <t xml:space="preserve">1032120115300095</t>
  </si>
  <si>
    <t xml:space="preserve">王颖</t>
  </si>
  <si>
    <t xml:space="preserve">321202199306120620</t>
  </si>
  <si>
    <t xml:space="preserve">1032128117100074</t>
  </si>
  <si>
    <t xml:space="preserve">许冬梅</t>
  </si>
  <si>
    <t xml:space="preserve">19881226</t>
  </si>
  <si>
    <t xml:space="preserve">321284198812265427</t>
  </si>
  <si>
    <t xml:space="preserve">1032128415500148</t>
  </si>
  <si>
    <t xml:space="preserve">王冬冬</t>
  </si>
  <si>
    <t xml:space="preserve">19921123</t>
  </si>
  <si>
    <t xml:space="preserve">321284199211231154</t>
  </si>
  <si>
    <t xml:space="preserve">1032050117100068</t>
  </si>
  <si>
    <t xml:space="preserve">季春花</t>
  </si>
  <si>
    <t xml:space="preserve">19860216</t>
  </si>
  <si>
    <t xml:space="preserve">321202198602160649</t>
  </si>
  <si>
    <t xml:space="preserve">注：以下名单为往届未毕业学生名单，其中计算机、英语成绩仅作参考，各院部及教学点以学生实际考试成绩，未通过的学生请及时按照要求组织报名考试。</t>
  </si>
  <si>
    <t xml:space="preserve">0632130115300011</t>
  </si>
  <si>
    <t xml:space="preserve">19780913</t>
  </si>
  <si>
    <t xml:space="preserve">321020197809130321</t>
  </si>
  <si>
    <t xml:space="preserve">0932120115300004</t>
  </si>
  <si>
    <t xml:space="preserve">20100120</t>
  </si>
  <si>
    <t xml:space="preserve">0932120115300006</t>
  </si>
  <si>
    <t xml:space="preserve">董明功</t>
  </si>
  <si>
    <t xml:space="preserve">19871109</t>
  </si>
  <si>
    <t xml:space="preserve">320382198711093912</t>
  </si>
  <si>
    <t xml:space="preserve">0932120115300010</t>
  </si>
  <si>
    <t xml:space="preserve">沈美玲</t>
  </si>
  <si>
    <t xml:space="preserve">19910717</t>
  </si>
  <si>
    <t xml:space="preserve">321202199107172727</t>
  </si>
  <si>
    <t xml:space="preserve">0932120115300013</t>
  </si>
  <si>
    <t xml:space="preserve">黄季敏</t>
  </si>
  <si>
    <t xml:space="preserve">321284198808308017</t>
  </si>
  <si>
    <t xml:space="preserve">0932120115300019</t>
  </si>
  <si>
    <t xml:space="preserve">陈承</t>
  </si>
  <si>
    <t xml:space="preserve">19880326</t>
  </si>
  <si>
    <t xml:space="preserve">321284198803260253</t>
  </si>
  <si>
    <t xml:space="preserve">0932120115300021</t>
  </si>
  <si>
    <t xml:space="preserve">申成</t>
  </si>
  <si>
    <t xml:space="preserve">321284199210101614</t>
  </si>
  <si>
    <t xml:space="preserve">0932120115500281</t>
  </si>
  <si>
    <t xml:space="preserve">李飞</t>
  </si>
  <si>
    <t xml:space="preserve">19911118</t>
  </si>
  <si>
    <t xml:space="preserve">321201199111181013</t>
  </si>
  <si>
    <t xml:space="preserve">0932120115500310</t>
  </si>
  <si>
    <t xml:space="preserve">戴泽俊</t>
  </si>
  <si>
    <t xml:space="preserve">19901114</t>
  </si>
  <si>
    <t xml:space="preserve">321202199011140317</t>
  </si>
  <si>
    <t xml:space="preserve">0932128415500044</t>
  </si>
  <si>
    <t xml:space="preserve">仇浩</t>
  </si>
  <si>
    <t xml:space="preserve">321283199201120016</t>
  </si>
  <si>
    <t xml:space="preserve">0732120215300027</t>
  </si>
  <si>
    <t xml:space="preserve">杜祥征</t>
  </si>
  <si>
    <t xml:space="preserve">19870904</t>
  </si>
  <si>
    <t xml:space="preserve">320382198709043932</t>
  </si>
  <si>
    <t xml:space="preserve">2</t>
  </si>
  <si>
    <t xml:space="preserve">脱产</t>
  </si>
  <si>
    <t xml:space="preserve">20080301</t>
  </si>
  <si>
    <t xml:space="preserve">0732120215300010</t>
  </si>
  <si>
    <t xml:space="preserve">郭继宏</t>
  </si>
  <si>
    <t xml:space="preserve">19891217</t>
  </si>
  <si>
    <t xml:space="preserve">320321198912171232</t>
  </si>
  <si>
    <t xml:space="preserve">0732120215300021</t>
  </si>
  <si>
    <t xml:space="preserve">徐潇</t>
  </si>
  <si>
    <t xml:space="preserve">321281198901282123</t>
  </si>
  <si>
    <t xml:space="preserve">0732100115300013</t>
  </si>
  <si>
    <t xml:space="preserve">邹美骏</t>
  </si>
  <si>
    <t xml:space="preserve">19861223</t>
  </si>
  <si>
    <t xml:space="preserve">320682198612233891</t>
  </si>
  <si>
    <t xml:space="preserve">0732120215300009</t>
  </si>
  <si>
    <t xml:space="preserve">华若波</t>
  </si>
  <si>
    <t xml:space="preserve">32128319900223001X</t>
  </si>
  <si>
    <t xml:space="preserve">0732120215300028</t>
  </si>
  <si>
    <t xml:space="preserve">袁大程</t>
  </si>
  <si>
    <t xml:space="preserve">320382198802063911</t>
  </si>
  <si>
    <t xml:space="preserve">0732070115300003</t>
  </si>
  <si>
    <t xml:space="preserve">王然</t>
  </si>
  <si>
    <t xml:space="preserve">320706198910110522</t>
  </si>
  <si>
    <t xml:space="preserve">0732120215300023</t>
  </si>
  <si>
    <t xml:space="preserve">王海文</t>
  </si>
  <si>
    <t xml:space="preserve">321202198909103921</t>
  </si>
  <si>
    <t xml:space="preserve">0832120115300026</t>
  </si>
  <si>
    <t xml:space="preserve">翟权</t>
  </si>
  <si>
    <t xml:space="preserve">19890418</t>
  </si>
  <si>
    <t xml:space="preserve">321202198904182456</t>
  </si>
  <si>
    <t xml:space="preserve">3</t>
  </si>
  <si>
    <t xml:space="preserve">20090120</t>
  </si>
  <si>
    <t xml:space="preserve">0832120115300031</t>
  </si>
  <si>
    <t xml:space="preserve">孙政</t>
  </si>
  <si>
    <t xml:space="preserve">19890118</t>
  </si>
  <si>
    <t xml:space="preserve">321201198901181013</t>
  </si>
  <si>
    <t xml:space="preserve">0832120115300015</t>
  </si>
  <si>
    <t xml:space="preserve">孙明静</t>
  </si>
  <si>
    <t xml:space="preserve">19890204</t>
  </si>
  <si>
    <t xml:space="preserve">320830198902040224</t>
  </si>
  <si>
    <t xml:space="preserve">0832120115300032</t>
  </si>
  <si>
    <t xml:space="preserve">652901198806214724</t>
  </si>
  <si>
    <t xml:space="preserve">0632130114100003</t>
  </si>
  <si>
    <t xml:space="preserve">19851020</t>
  </si>
  <si>
    <t xml:space="preserve">321201198510200221</t>
  </si>
  <si>
    <t xml:space="preserve">620304</t>
  </si>
  <si>
    <t xml:space="preserve">国际贸易实务</t>
  </si>
  <si>
    <t xml:space="preserve">社科系</t>
  </si>
  <si>
    <t xml:space="preserve">0632130115100091</t>
  </si>
  <si>
    <t xml:space="preserve">吉晓荣</t>
  </si>
  <si>
    <t xml:space="preserve">321202821005152</t>
  </si>
  <si>
    <t xml:space="preserve">0632130115100602</t>
  </si>
  <si>
    <t xml:space="preserve">杨丽</t>
  </si>
  <si>
    <t xml:space="preserve">19890320</t>
  </si>
  <si>
    <t xml:space="preserve">321283198903203444</t>
  </si>
  <si>
    <t xml:space="preserve">0632130115100035</t>
  </si>
  <si>
    <t xml:space="preserve">王晨晨</t>
  </si>
  <si>
    <t xml:space="preserve">321202198710010322</t>
  </si>
  <si>
    <t xml:space="preserve">0632130115100283</t>
  </si>
  <si>
    <t xml:space="preserve">19820313</t>
  </si>
  <si>
    <t xml:space="preserve">321201198203130024</t>
  </si>
  <si>
    <t xml:space="preserve">0932120115100099</t>
  </si>
  <si>
    <t xml:space="preserve">苏菁</t>
  </si>
  <si>
    <t xml:space="preserve">19910728</t>
  </si>
  <si>
    <t xml:space="preserve">321202199107282125</t>
  </si>
  <si>
    <t xml:space="preserve">0932120115100106</t>
  </si>
  <si>
    <t xml:space="preserve">丁丽华</t>
  </si>
  <si>
    <t xml:space="preserve">19890920</t>
  </si>
  <si>
    <t xml:space="preserve">32128419890920724X</t>
  </si>
  <si>
    <t xml:space="preserve">0932120115100388</t>
  </si>
  <si>
    <t xml:space="preserve">321202199112260924</t>
  </si>
  <si>
    <t xml:space="preserve">0932120115100495</t>
  </si>
  <si>
    <t xml:space="preserve">彭慧慧</t>
  </si>
  <si>
    <t xml:space="preserve">321284199105100628</t>
  </si>
  <si>
    <t xml:space="preserve">0532130179900003</t>
  </si>
  <si>
    <t xml:space="preserve">徐健萍</t>
  </si>
  <si>
    <t xml:space="preserve">19680425</t>
  </si>
  <si>
    <t xml:space="preserve">321020680425094</t>
  </si>
  <si>
    <t xml:space="preserve">现代文秘</t>
  </si>
  <si>
    <t xml:space="preserve">20060301</t>
  </si>
  <si>
    <t xml:space="preserve">0532130115100052</t>
  </si>
  <si>
    <t xml:space="preserve">陆剑波</t>
  </si>
  <si>
    <t xml:space="preserve">19780208</t>
  </si>
  <si>
    <t xml:space="preserve">321020197802081520</t>
  </si>
  <si>
    <t xml:space="preserve">690108</t>
  </si>
  <si>
    <t xml:space="preserve">经济法</t>
  </si>
  <si>
    <t xml:space="preserve">0532130115100323</t>
  </si>
  <si>
    <t xml:space="preserve">魏婧</t>
  </si>
  <si>
    <t xml:space="preserve">19860318</t>
  </si>
  <si>
    <t xml:space="preserve">321202198603180027</t>
  </si>
  <si>
    <t xml:space="preserve">0532130115100364</t>
  </si>
  <si>
    <t xml:space="preserve">陈艳</t>
  </si>
  <si>
    <t xml:space="preserve">321202198706090622</t>
  </si>
  <si>
    <t xml:space="preserve">0532130615100065</t>
  </si>
  <si>
    <t xml:space="preserve">周双进</t>
  </si>
  <si>
    <t xml:space="preserve">19801117</t>
  </si>
  <si>
    <t xml:space="preserve">320621198011177318</t>
  </si>
  <si>
    <t xml:space="preserve">0732120215100471</t>
  </si>
  <si>
    <t xml:space="preserve">张慧</t>
  </si>
  <si>
    <t xml:space="preserve">321283198911270022</t>
  </si>
  <si>
    <t xml:space="preserve">0732128115100014</t>
  </si>
  <si>
    <t xml:space="preserve">宦幼莉</t>
  </si>
  <si>
    <t xml:space="preserve">321281198910098264</t>
  </si>
  <si>
    <t xml:space="preserve">0832120115100390</t>
  </si>
  <si>
    <t xml:space="preserve">王娟</t>
  </si>
  <si>
    <t xml:space="preserve">321202198910163948</t>
  </si>
  <si>
    <t xml:space="preserve">0832120115100392</t>
  </si>
  <si>
    <t xml:space="preserve">顾秋</t>
  </si>
  <si>
    <t xml:space="preserve">321284199008264663</t>
  </si>
  <si>
    <t xml:space="preserve">0832120115100164</t>
  </si>
  <si>
    <t xml:space="preserve">赵游</t>
  </si>
  <si>
    <t xml:space="preserve">19880116</t>
  </si>
  <si>
    <t xml:space="preserve">321202198801161214</t>
  </si>
  <si>
    <t xml:space="preserve">管理系（原南园）</t>
  </si>
  <si>
    <t xml:space="preserve">0632130115100470</t>
  </si>
  <si>
    <t xml:space="preserve">袁晓霞</t>
  </si>
  <si>
    <t xml:space="preserve">19870612</t>
  </si>
  <si>
    <t xml:space="preserve">321202198706121548</t>
  </si>
  <si>
    <t xml:space="preserve">管理系</t>
  </si>
  <si>
    <t xml:space="preserve">0632130115100370</t>
  </si>
  <si>
    <t xml:space="preserve">321202198711162723</t>
  </si>
  <si>
    <t xml:space="preserve">0632130115120004</t>
  </si>
  <si>
    <t xml:space="preserve">夏海荣</t>
  </si>
  <si>
    <t xml:space="preserve">19870322</t>
  </si>
  <si>
    <t xml:space="preserve">32128119870322714x</t>
  </si>
  <si>
    <t xml:space="preserve">0932120115100019</t>
  </si>
  <si>
    <t xml:space="preserve">曹勇</t>
  </si>
  <si>
    <t xml:space="preserve">19821201</t>
  </si>
  <si>
    <t xml:space="preserve">321284198212018019</t>
  </si>
  <si>
    <t xml:space="preserve">0932120115100046</t>
  </si>
  <si>
    <t xml:space="preserve">戴杰</t>
  </si>
  <si>
    <t xml:space="preserve">321284198906100236</t>
  </si>
  <si>
    <t xml:space="preserve">0932120115100051</t>
  </si>
  <si>
    <t xml:space="preserve">胡国钧</t>
  </si>
  <si>
    <t xml:space="preserve">19890222</t>
  </si>
  <si>
    <t xml:space="preserve">321202198902222418</t>
  </si>
  <si>
    <t xml:space="preserve">0932120115100053</t>
  </si>
  <si>
    <t xml:space="preserve">李海</t>
  </si>
  <si>
    <t xml:space="preserve">19880709</t>
  </si>
  <si>
    <t xml:space="preserve">321202198807092715</t>
  </si>
  <si>
    <t xml:space="preserve">0932120115100058</t>
  </si>
  <si>
    <t xml:space="preserve">19870720</t>
  </si>
  <si>
    <t xml:space="preserve">321201198707200022</t>
  </si>
  <si>
    <t xml:space="preserve">0932120115100063</t>
  </si>
  <si>
    <t xml:space="preserve">张新年</t>
  </si>
  <si>
    <t xml:space="preserve">19791208</t>
  </si>
  <si>
    <t xml:space="preserve">321281197912086211</t>
  </si>
  <si>
    <t xml:space="preserve">0932120115100067</t>
  </si>
  <si>
    <t xml:space="preserve">19901215</t>
  </si>
  <si>
    <t xml:space="preserve">321201199012150027</t>
  </si>
  <si>
    <t xml:space="preserve">0932120115100071</t>
  </si>
  <si>
    <t xml:space="preserve">19900101</t>
  </si>
  <si>
    <t xml:space="preserve">32038219900101134X</t>
  </si>
  <si>
    <t xml:space="preserve">0932120115100074</t>
  </si>
  <si>
    <t xml:space="preserve">孙海</t>
  </si>
  <si>
    <t xml:space="preserve">19881106</t>
  </si>
  <si>
    <t xml:space="preserve">321202198811063917</t>
  </si>
  <si>
    <t xml:space="preserve">0932120115100078</t>
  </si>
  <si>
    <t xml:space="preserve">万翔</t>
  </si>
  <si>
    <t xml:space="preserve">321202198901280034</t>
  </si>
  <si>
    <t xml:space="preserve">0932120115100080</t>
  </si>
  <si>
    <t xml:space="preserve">万源</t>
  </si>
  <si>
    <t xml:space="preserve">321281198808311874</t>
  </si>
  <si>
    <t xml:space="preserve">0932120115100082</t>
  </si>
  <si>
    <t xml:space="preserve">应凯</t>
  </si>
  <si>
    <t xml:space="preserve">19850620</t>
  </si>
  <si>
    <t xml:space="preserve">321284198506200211</t>
  </si>
  <si>
    <t xml:space="preserve">0932120115100090</t>
  </si>
  <si>
    <t xml:space="preserve">杨剑</t>
  </si>
  <si>
    <t xml:space="preserve">19841009</t>
  </si>
  <si>
    <t xml:space="preserve">32120219841009451X</t>
  </si>
  <si>
    <t xml:space="preserve">0932120115100091</t>
  </si>
  <si>
    <t xml:space="preserve">凌国伟</t>
  </si>
  <si>
    <t xml:space="preserve">321202198906102712</t>
  </si>
  <si>
    <t xml:space="preserve">0932120115100093</t>
  </si>
  <si>
    <t xml:space="preserve">夏沈迎</t>
  </si>
  <si>
    <t xml:space="preserve">19810906</t>
  </si>
  <si>
    <t xml:space="preserve">321202198109060070</t>
  </si>
  <si>
    <t xml:space="preserve">0932120115100139</t>
  </si>
  <si>
    <t xml:space="preserve">周程</t>
  </si>
  <si>
    <t xml:space="preserve">19830826</t>
  </si>
  <si>
    <t xml:space="preserve">321202198308260614</t>
  </si>
  <si>
    <t xml:space="preserve">0932120115100170</t>
  </si>
  <si>
    <t xml:space="preserve">宁熙</t>
  </si>
  <si>
    <t xml:space="preserve">19880608</t>
  </si>
  <si>
    <t xml:space="preserve">321283198806089045</t>
  </si>
  <si>
    <t xml:space="preserve">0932120115100253</t>
  </si>
  <si>
    <t xml:space="preserve">黄展</t>
  </si>
  <si>
    <t xml:space="preserve">19881002</t>
  </si>
  <si>
    <t xml:space="preserve">321201198810020046</t>
  </si>
  <si>
    <t xml:space="preserve">0932120115100258</t>
  </si>
  <si>
    <t xml:space="preserve">蒋国庆</t>
  </si>
  <si>
    <t xml:space="preserve">321284198611010030</t>
  </si>
  <si>
    <t xml:space="preserve">0932120115100271</t>
  </si>
  <si>
    <t xml:space="preserve">徐华兰</t>
  </si>
  <si>
    <t xml:space="preserve">19820721</t>
  </si>
  <si>
    <t xml:space="preserve">321202198207210925</t>
  </si>
  <si>
    <t xml:space="preserve">0932120115100275</t>
  </si>
  <si>
    <t xml:space="preserve">贾兰婷</t>
  </si>
  <si>
    <t xml:space="preserve">19900603</t>
  </si>
  <si>
    <t xml:space="preserve">321284199006033642</t>
  </si>
  <si>
    <t xml:space="preserve">0932120115100279</t>
  </si>
  <si>
    <t xml:space="preserve">陈银涛</t>
  </si>
  <si>
    <t xml:space="preserve">19890430</t>
  </si>
  <si>
    <t xml:space="preserve">321282198904302210</t>
  </si>
  <si>
    <t xml:space="preserve">0932120115100281</t>
  </si>
  <si>
    <t xml:space="preserve">李萍</t>
  </si>
  <si>
    <t xml:space="preserve">19891107</t>
  </si>
  <si>
    <t xml:space="preserve">321284198911077421</t>
  </si>
  <si>
    <t xml:space="preserve">0932120115100289</t>
  </si>
  <si>
    <t xml:space="preserve">许波</t>
  </si>
  <si>
    <t xml:space="preserve">19890201</t>
  </si>
  <si>
    <t xml:space="preserve">321202198902011514</t>
  </si>
  <si>
    <t xml:space="preserve">0932120115100307</t>
  </si>
  <si>
    <t xml:space="preserve">夏芸</t>
  </si>
  <si>
    <t xml:space="preserve">19910919</t>
  </si>
  <si>
    <t xml:space="preserve">321282199109193021</t>
  </si>
  <si>
    <t xml:space="preserve">0932120115100323</t>
  </si>
  <si>
    <t xml:space="preserve">19900322</t>
  </si>
  <si>
    <t xml:space="preserve">321284199003223643</t>
  </si>
  <si>
    <t xml:space="preserve">0932120115100325</t>
  </si>
  <si>
    <t xml:space="preserve">张莉</t>
  </si>
  <si>
    <t xml:space="preserve">19910917</t>
  </si>
  <si>
    <t xml:space="preserve">321284199109173824</t>
  </si>
  <si>
    <t xml:space="preserve">0932120115100329</t>
  </si>
  <si>
    <t xml:space="preserve">顾佳琴</t>
  </si>
  <si>
    <t xml:space="preserve">321088199011036324</t>
  </si>
  <si>
    <t xml:space="preserve">0932120115100336</t>
  </si>
  <si>
    <t xml:space="preserve">朱霞昌</t>
  </si>
  <si>
    <t xml:space="preserve">19880817</t>
  </si>
  <si>
    <t xml:space="preserve">321281198808175331</t>
  </si>
  <si>
    <t xml:space="preserve">0932120115100352</t>
  </si>
  <si>
    <t xml:space="preserve">徐小明</t>
  </si>
  <si>
    <t xml:space="preserve">19880504</t>
  </si>
  <si>
    <t xml:space="preserve">321281198805046972</t>
  </si>
  <si>
    <t xml:space="preserve">0932120115100376</t>
  </si>
  <si>
    <t xml:space="preserve">钮冬俊</t>
  </si>
  <si>
    <t xml:space="preserve">19891103</t>
  </si>
  <si>
    <t xml:space="preserve">321281198911035919</t>
  </si>
  <si>
    <t xml:space="preserve">0932120115100377</t>
  </si>
  <si>
    <t xml:space="preserve">孟真</t>
  </si>
  <si>
    <t xml:space="preserve">320382199006203447</t>
  </si>
  <si>
    <t xml:space="preserve">0932120115100400</t>
  </si>
  <si>
    <t xml:space="preserve">钱毅</t>
  </si>
  <si>
    <t xml:space="preserve">19830419</t>
  </si>
  <si>
    <t xml:space="preserve">321201198304190018</t>
  </si>
  <si>
    <t xml:space="preserve">0932120115100405</t>
  </si>
  <si>
    <t xml:space="preserve">陈雨</t>
  </si>
  <si>
    <t xml:space="preserve">19890829</t>
  </si>
  <si>
    <t xml:space="preserve">321202198908290016</t>
  </si>
  <si>
    <t xml:space="preserve">0932120115100407</t>
  </si>
  <si>
    <t xml:space="preserve">周佳敏</t>
  </si>
  <si>
    <t xml:space="preserve">19910706</t>
  </si>
  <si>
    <t xml:space="preserve">321284199107061044</t>
  </si>
  <si>
    <t xml:space="preserve">0932120115100408</t>
  </si>
  <si>
    <t xml:space="preserve">19910704</t>
  </si>
  <si>
    <t xml:space="preserve">321202199107040310</t>
  </si>
  <si>
    <t xml:space="preserve">0932120115100411</t>
  </si>
  <si>
    <t xml:space="preserve">高峰</t>
  </si>
  <si>
    <t xml:space="preserve">19880113</t>
  </si>
  <si>
    <t xml:space="preserve">321284198801133015</t>
  </si>
  <si>
    <t xml:space="preserve">0932120115100415</t>
  </si>
  <si>
    <t xml:space="preserve">陈勇</t>
  </si>
  <si>
    <t xml:space="preserve">321202199103284211</t>
  </si>
  <si>
    <t xml:space="preserve">0932120115100416</t>
  </si>
  <si>
    <t xml:space="preserve">321202199009094219</t>
  </si>
  <si>
    <t xml:space="preserve">0932120115100435</t>
  </si>
  <si>
    <t xml:space="preserve">朱素兰</t>
  </si>
  <si>
    <t xml:space="preserve">19861229</t>
  </si>
  <si>
    <t xml:space="preserve">321202198612293023</t>
  </si>
  <si>
    <t xml:space="preserve">0932120115100445</t>
  </si>
  <si>
    <t xml:space="preserve">高培</t>
  </si>
  <si>
    <t xml:space="preserve">19880826</t>
  </si>
  <si>
    <t xml:space="preserve">32128119880826422X</t>
  </si>
  <si>
    <t xml:space="preserve">0932120115100447</t>
  </si>
  <si>
    <t xml:space="preserve">赵佳</t>
  </si>
  <si>
    <t xml:space="preserve">321202199101021522</t>
  </si>
  <si>
    <t xml:space="preserve">0932120115100453</t>
  </si>
  <si>
    <t xml:space="preserve">刁爱龙</t>
  </si>
  <si>
    <t xml:space="preserve">321202198809152419</t>
  </si>
  <si>
    <t xml:space="preserve">0932120115100459</t>
  </si>
  <si>
    <t xml:space="preserve">王丹平</t>
  </si>
  <si>
    <t xml:space="preserve">19790913</t>
  </si>
  <si>
    <t xml:space="preserve">332603197909131769</t>
  </si>
  <si>
    <t xml:space="preserve">0932120115100461</t>
  </si>
  <si>
    <t xml:space="preserve">顾纯</t>
  </si>
  <si>
    <t xml:space="preserve">321202199011140341</t>
  </si>
  <si>
    <t xml:space="preserve">0932120115100462</t>
  </si>
  <si>
    <t xml:space="preserve">张玮晨</t>
  </si>
  <si>
    <t xml:space="preserve">19881231</t>
  </si>
  <si>
    <t xml:space="preserve">321202198812310916</t>
  </si>
  <si>
    <t xml:space="preserve">0932120115100464</t>
  </si>
  <si>
    <t xml:space="preserve">郇艳如</t>
  </si>
  <si>
    <t xml:space="preserve">320382198901282845</t>
  </si>
  <si>
    <t xml:space="preserve">0932120115100472</t>
  </si>
  <si>
    <t xml:space="preserve">王华芳</t>
  </si>
  <si>
    <t xml:space="preserve">19820222</t>
  </si>
  <si>
    <t xml:space="preserve">321284198202225428</t>
  </si>
  <si>
    <t xml:space="preserve">0932120115100479</t>
  </si>
  <si>
    <t xml:space="preserve">19861227</t>
  </si>
  <si>
    <t xml:space="preserve">321284198612277415</t>
  </si>
  <si>
    <t xml:space="preserve">0932120115100487</t>
  </si>
  <si>
    <t xml:space="preserve">王汉涛</t>
  </si>
  <si>
    <t xml:space="preserve">19730228</t>
  </si>
  <si>
    <t xml:space="preserve">32102019730228361X</t>
  </si>
  <si>
    <t xml:space="preserve">0932120115100491</t>
  </si>
  <si>
    <t xml:space="preserve">李丹</t>
  </si>
  <si>
    <t xml:space="preserve">19900115</t>
  </si>
  <si>
    <t xml:space="preserve">320723199001155249</t>
  </si>
  <si>
    <t xml:space="preserve">0932120115100494</t>
  </si>
  <si>
    <t xml:space="preserve">孙萍</t>
  </si>
  <si>
    <t xml:space="preserve">321281199012155049</t>
  </si>
  <si>
    <t xml:space="preserve">0932120115100500</t>
  </si>
  <si>
    <t xml:space="preserve">叶晓彤</t>
  </si>
  <si>
    <t xml:space="preserve">19890716</t>
  </si>
  <si>
    <t xml:space="preserve">321283198907164657</t>
  </si>
  <si>
    <t xml:space="preserve">0932120115120015</t>
  </si>
  <si>
    <t xml:space="preserve">姚斌</t>
  </si>
  <si>
    <t xml:space="preserve">19890905</t>
  </si>
  <si>
    <t xml:space="preserve">321283198909057214</t>
  </si>
  <si>
    <t xml:space="preserve">0932120115120016</t>
  </si>
  <si>
    <t xml:space="preserve">马欣蕴</t>
  </si>
  <si>
    <t xml:space="preserve">19900126</t>
  </si>
  <si>
    <t xml:space="preserve">32120219900126392X</t>
  </si>
  <si>
    <t xml:space="preserve">0932120115120028</t>
  </si>
  <si>
    <t xml:space="preserve">陈周伟</t>
  </si>
  <si>
    <t xml:space="preserve">19901010</t>
  </si>
  <si>
    <t xml:space="preserve">321202199010100313</t>
  </si>
  <si>
    <t xml:space="preserve">0532060715500001</t>
  </si>
  <si>
    <t xml:space="preserve">陆春花</t>
  </si>
  <si>
    <t xml:space="preserve">19800323</t>
  </si>
  <si>
    <t xml:space="preserve">32068119800323282X</t>
  </si>
  <si>
    <t xml:space="preserve">0532130115100005</t>
  </si>
  <si>
    <t xml:space="preserve">庄勤</t>
  </si>
  <si>
    <t xml:space="preserve">19870327</t>
  </si>
  <si>
    <t xml:space="preserve">321088198703270029</t>
  </si>
  <si>
    <t xml:space="preserve">0532130115100165</t>
  </si>
  <si>
    <t xml:space="preserve">周春</t>
  </si>
  <si>
    <t xml:space="preserve">19850615</t>
  </si>
  <si>
    <t xml:space="preserve">321322198506152041</t>
  </si>
  <si>
    <t xml:space="preserve">410201</t>
  </si>
  <si>
    <t xml:space="preserve">工商管理</t>
  </si>
  <si>
    <t xml:space="preserve">0532130115100203</t>
  </si>
  <si>
    <t xml:space="preserve">姬克强</t>
  </si>
  <si>
    <t xml:space="preserve">19841115</t>
  </si>
  <si>
    <t xml:space="preserve">410381198411156534</t>
  </si>
  <si>
    <t xml:space="preserve">0532130115100358</t>
  </si>
  <si>
    <t xml:space="preserve">陆文霞</t>
  </si>
  <si>
    <t xml:space="preserve">321202198505030922</t>
  </si>
  <si>
    <t xml:space="preserve">0532130115100417</t>
  </si>
  <si>
    <t xml:space="preserve">叶茂</t>
  </si>
  <si>
    <t xml:space="preserve">19820818</t>
  </si>
  <si>
    <t xml:space="preserve">321202820818031</t>
  </si>
  <si>
    <t xml:space="preserve">0532130115500203</t>
  </si>
  <si>
    <t xml:space="preserve">陆太荣</t>
  </si>
  <si>
    <t xml:space="preserve">19820215</t>
  </si>
  <si>
    <t xml:space="preserve">321202820215271</t>
  </si>
  <si>
    <t xml:space="preserve">0532130115500227</t>
  </si>
  <si>
    <t xml:space="preserve">伏艳华</t>
  </si>
  <si>
    <t xml:space="preserve">19840928</t>
  </si>
  <si>
    <t xml:space="preserve">321202198409281529</t>
  </si>
  <si>
    <t xml:space="preserve">0532130615100064</t>
  </si>
  <si>
    <t xml:space="preserve">王红梅</t>
  </si>
  <si>
    <t xml:space="preserve">321087811116442</t>
  </si>
  <si>
    <t xml:space="preserve">0732128315100317</t>
  </si>
  <si>
    <t xml:space="preserve">顾青青</t>
  </si>
  <si>
    <t xml:space="preserve">19891022</t>
  </si>
  <si>
    <t xml:space="preserve">321283198910221683</t>
  </si>
  <si>
    <t xml:space="preserve">0732120215100498</t>
  </si>
  <si>
    <t xml:space="preserve">尤金静</t>
  </si>
  <si>
    <t xml:space="preserve">321201198904190628</t>
  </si>
  <si>
    <t xml:space="preserve">0732120215100357</t>
  </si>
  <si>
    <t xml:space="preserve">后东升</t>
  </si>
  <si>
    <t xml:space="preserve">19870813</t>
  </si>
  <si>
    <t xml:space="preserve">340221198708132613</t>
  </si>
  <si>
    <t xml:space="preserve">0732120215100260</t>
  </si>
  <si>
    <t xml:space="preserve">19891004</t>
  </si>
  <si>
    <t xml:space="preserve">321281198910046368</t>
  </si>
  <si>
    <t xml:space="preserve">0732120215100424</t>
  </si>
  <si>
    <t xml:space="preserve">李微微</t>
  </si>
  <si>
    <t xml:space="preserve">19881109</t>
  </si>
  <si>
    <t xml:space="preserve">321202198811090923</t>
  </si>
  <si>
    <t xml:space="preserve">0732128415100193</t>
  </si>
  <si>
    <t xml:space="preserve">李双丽</t>
  </si>
  <si>
    <t xml:space="preserve">321284198811216463</t>
  </si>
  <si>
    <t xml:space="preserve">0732120215100249</t>
  </si>
  <si>
    <t xml:space="preserve">蔡澍钧</t>
  </si>
  <si>
    <t xml:space="preserve">19870218</t>
  </si>
  <si>
    <t xml:space="preserve">321281198702186972</t>
  </si>
  <si>
    <t xml:space="preserve">0732120215100374</t>
  </si>
  <si>
    <t xml:space="preserve">丁梅</t>
  </si>
  <si>
    <t xml:space="preserve">19880126</t>
  </si>
  <si>
    <t xml:space="preserve">321284198801265421</t>
  </si>
  <si>
    <t xml:space="preserve">0732120215100462</t>
  </si>
  <si>
    <t xml:space="preserve">吴吉华</t>
  </si>
  <si>
    <t xml:space="preserve">19880713</t>
  </si>
  <si>
    <t xml:space="preserve">321201198807130615</t>
  </si>
  <si>
    <t xml:space="preserve">0732120215100093</t>
  </si>
  <si>
    <t xml:space="preserve">刘秀琴</t>
  </si>
  <si>
    <t xml:space="preserve">19711226</t>
  </si>
  <si>
    <t xml:space="preserve">32102819711226702X</t>
  </si>
  <si>
    <t xml:space="preserve">0732120215100164</t>
  </si>
  <si>
    <t xml:space="preserve">宫辰</t>
  </si>
  <si>
    <t xml:space="preserve">19890405</t>
  </si>
  <si>
    <t xml:space="preserve">321202198904051528</t>
  </si>
  <si>
    <t xml:space="preserve">0732128315100286</t>
  </si>
  <si>
    <t xml:space="preserve">戴良美</t>
  </si>
  <si>
    <t xml:space="preserve">19781223</t>
  </si>
  <si>
    <t xml:space="preserve">321111197812232942</t>
  </si>
  <si>
    <t xml:space="preserve">0732128315120001</t>
  </si>
  <si>
    <t xml:space="preserve">沈伟</t>
  </si>
  <si>
    <t xml:space="preserve">19890116</t>
  </si>
  <si>
    <t xml:space="preserve">321283198901161412</t>
  </si>
  <si>
    <t xml:space="preserve">0732120215100405</t>
  </si>
  <si>
    <t xml:space="preserve">陈培</t>
  </si>
  <si>
    <t xml:space="preserve">19860524</t>
  </si>
  <si>
    <t xml:space="preserve">321202198605241524</t>
  </si>
  <si>
    <t xml:space="preserve">0732120215100324</t>
  </si>
  <si>
    <t xml:space="preserve">张晶</t>
  </si>
  <si>
    <t xml:space="preserve">19880702</t>
  </si>
  <si>
    <t xml:space="preserve">321202198807020017</t>
  </si>
  <si>
    <t xml:space="preserve">0732120215100115</t>
  </si>
  <si>
    <t xml:space="preserve">秦晓绯</t>
  </si>
  <si>
    <t xml:space="preserve">321202198810173022</t>
  </si>
  <si>
    <t xml:space="preserve">0732120215100537</t>
  </si>
  <si>
    <t xml:space="preserve">19780125</t>
  </si>
  <si>
    <t xml:space="preserve">321088197801250860</t>
  </si>
  <si>
    <t xml:space="preserve">0732120215100515</t>
  </si>
  <si>
    <t xml:space="preserve">秦小凤</t>
  </si>
  <si>
    <t xml:space="preserve">19861019</t>
  </si>
  <si>
    <t xml:space="preserve">321202198610193029</t>
  </si>
  <si>
    <t xml:space="preserve">0732120215100465</t>
  </si>
  <si>
    <t xml:space="preserve">李杰</t>
  </si>
  <si>
    <t xml:space="preserve">321202198611261513</t>
  </si>
  <si>
    <t xml:space="preserve">0732120215100335</t>
  </si>
  <si>
    <t xml:space="preserve">王秀君</t>
  </si>
  <si>
    <t xml:space="preserve">19881205</t>
  </si>
  <si>
    <t xml:space="preserve">321284198812051074</t>
  </si>
  <si>
    <t xml:space="preserve">0732120215100429</t>
  </si>
  <si>
    <t xml:space="preserve">陈霞</t>
  </si>
  <si>
    <t xml:space="preserve">19880913</t>
  </si>
  <si>
    <t xml:space="preserve">321202198809132442</t>
  </si>
  <si>
    <t xml:space="preserve">0732120215100516</t>
  </si>
  <si>
    <t xml:space="preserve">竺玉霞</t>
  </si>
  <si>
    <t xml:space="preserve">19860128</t>
  </si>
  <si>
    <t xml:space="preserve">321202198601283022</t>
  </si>
  <si>
    <t xml:space="preserve">0732120215100404</t>
  </si>
  <si>
    <t xml:space="preserve">丁娟</t>
  </si>
  <si>
    <t xml:space="preserve">19730110</t>
  </si>
  <si>
    <t xml:space="preserve">321020197301100527</t>
  </si>
  <si>
    <t xml:space="preserve">0732120215100280</t>
  </si>
  <si>
    <t xml:space="preserve">周翠萍</t>
  </si>
  <si>
    <t xml:space="preserve">19860706</t>
  </si>
  <si>
    <t xml:space="preserve">321284198607067624</t>
  </si>
  <si>
    <t xml:space="preserve">0732120215120003</t>
  </si>
  <si>
    <t xml:space="preserve">19880628</t>
  </si>
  <si>
    <t xml:space="preserve">320323198806281027</t>
  </si>
  <si>
    <t xml:space="preserve">0832120115100225</t>
  </si>
  <si>
    <t xml:space="preserve">321201199003290220</t>
  </si>
  <si>
    <t xml:space="preserve">0832120115100015</t>
  </si>
  <si>
    <t xml:space="preserve">陈小云</t>
  </si>
  <si>
    <t xml:space="preserve">19890217</t>
  </si>
  <si>
    <t xml:space="preserve">321284198902174086</t>
  </si>
  <si>
    <t xml:space="preserve">0832120115100274</t>
  </si>
  <si>
    <t xml:space="preserve">魏志娟</t>
  </si>
  <si>
    <t xml:space="preserve">19891020</t>
  </si>
  <si>
    <t xml:space="preserve">321202198910203022</t>
  </si>
  <si>
    <t xml:space="preserve">0832120115100365</t>
  </si>
  <si>
    <t xml:space="preserve">叶典</t>
  </si>
  <si>
    <t xml:space="preserve">19880805</t>
  </si>
  <si>
    <t xml:space="preserve">321283198808055623</t>
  </si>
  <si>
    <t xml:space="preserve">0832120115120016</t>
  </si>
  <si>
    <t xml:space="preserve">季鹏</t>
  </si>
  <si>
    <t xml:space="preserve">321283199011057036</t>
  </si>
  <si>
    <t xml:space="preserve">0832120115100204</t>
  </si>
  <si>
    <t xml:space="preserve">唐琴</t>
  </si>
  <si>
    <t xml:space="preserve">19790904</t>
  </si>
  <si>
    <t xml:space="preserve">321201197909041029</t>
  </si>
  <si>
    <t xml:space="preserve">0832120115100257</t>
  </si>
  <si>
    <t xml:space="preserve">帅露</t>
  </si>
  <si>
    <t xml:space="preserve">32108819910108432X</t>
  </si>
  <si>
    <t xml:space="preserve">0832092515100062</t>
  </si>
  <si>
    <t xml:space="preserve">19760102</t>
  </si>
  <si>
    <t xml:space="preserve">32092519760102364X</t>
  </si>
  <si>
    <t xml:space="preserve">0832120115100091</t>
  </si>
  <si>
    <t xml:space="preserve">叶鑫</t>
  </si>
  <si>
    <t xml:space="preserve">321283198908165838</t>
  </si>
  <si>
    <t xml:space="preserve">0832120115100229</t>
  </si>
  <si>
    <t xml:space="preserve">陈敏</t>
  </si>
  <si>
    <t xml:space="preserve">19800329</t>
  </si>
  <si>
    <t xml:space="preserve">320111198003291225</t>
  </si>
  <si>
    <t xml:space="preserve">0832120115100235</t>
  </si>
  <si>
    <t xml:space="preserve">许亮</t>
  </si>
  <si>
    <t xml:space="preserve">321201199006120016</t>
  </si>
  <si>
    <t xml:space="preserve">0832120115100133</t>
  </si>
  <si>
    <t xml:space="preserve">19900418</t>
  </si>
  <si>
    <t xml:space="preserve">321202199004182420</t>
  </si>
  <si>
    <t xml:space="preserve">0832120115100180</t>
  </si>
  <si>
    <t xml:space="preserve">陈露</t>
  </si>
  <si>
    <t xml:space="preserve">321284199006254648</t>
  </si>
  <si>
    <t xml:space="preserve">0832120115100342</t>
  </si>
  <si>
    <t xml:space="preserve">李雯</t>
  </si>
  <si>
    <t xml:space="preserve">321202198810292427</t>
  </si>
  <si>
    <t xml:space="preserve">0832120115100359</t>
  </si>
  <si>
    <t xml:space="preserve">韩丽娟</t>
  </si>
  <si>
    <t xml:space="preserve">19870903</t>
  </si>
  <si>
    <t xml:space="preserve">32120119870903104X</t>
  </si>
  <si>
    <t xml:space="preserve">0832120115100311</t>
  </si>
  <si>
    <t xml:space="preserve">汤丽颖</t>
  </si>
  <si>
    <t xml:space="preserve">19871224</t>
  </si>
  <si>
    <t xml:space="preserve">321202198712240025</t>
  </si>
  <si>
    <t xml:space="preserve">0832120115100167</t>
  </si>
  <si>
    <t xml:space="preserve">刘卫东</t>
  </si>
  <si>
    <t xml:space="preserve">19840628</t>
  </si>
  <si>
    <t xml:space="preserve">321202198406280010</t>
  </si>
  <si>
    <t xml:space="preserve">0832120115100011</t>
  </si>
  <si>
    <t xml:space="preserve">何丽</t>
  </si>
  <si>
    <t xml:space="preserve">19821003</t>
  </si>
  <si>
    <t xml:space="preserve">321201198210030427</t>
  </si>
  <si>
    <t xml:space="preserve">0832120115100382</t>
  </si>
  <si>
    <t xml:space="preserve">俞美</t>
  </si>
  <si>
    <t xml:space="preserve">19810519</t>
  </si>
  <si>
    <t xml:space="preserve">321082198105193627</t>
  </si>
  <si>
    <t xml:space="preserve">0832120115100181</t>
  </si>
  <si>
    <t xml:space="preserve">321202198909170921</t>
  </si>
  <si>
    <t xml:space="preserve">0832120115120018</t>
  </si>
  <si>
    <t xml:space="preserve">钱晶晶</t>
  </si>
  <si>
    <t xml:space="preserve">19880218</t>
  </si>
  <si>
    <t xml:space="preserve">321281198802180666</t>
  </si>
  <si>
    <t xml:space="preserve">0832120114100013</t>
  </si>
  <si>
    <t xml:space="preserve">周娜</t>
  </si>
  <si>
    <t xml:space="preserve">19860424</t>
  </si>
  <si>
    <t xml:space="preserve">321283198604247041</t>
  </si>
  <si>
    <t xml:space="preserve">0832120115100076</t>
  </si>
  <si>
    <t xml:space="preserve">金芳芳</t>
  </si>
  <si>
    <t xml:space="preserve">321281198910087143</t>
  </si>
  <si>
    <t xml:space="preserve">0832120115100281</t>
  </si>
  <si>
    <t xml:space="preserve">沈锦芳</t>
  </si>
  <si>
    <t xml:space="preserve">321202199110290628</t>
  </si>
  <si>
    <t xml:space="preserve">0832120115100399</t>
  </si>
  <si>
    <t xml:space="preserve">臧道远</t>
  </si>
  <si>
    <t xml:space="preserve">19870718</t>
  </si>
  <si>
    <t xml:space="preserve">321284198707181811</t>
  </si>
  <si>
    <t xml:space="preserve">0832120115100077</t>
  </si>
  <si>
    <t xml:space="preserve">贾洁</t>
  </si>
  <si>
    <t xml:space="preserve">19890514</t>
  </si>
  <si>
    <t xml:space="preserve">321201198905140040</t>
  </si>
  <si>
    <t xml:space="preserve">0832128315100018</t>
  </si>
  <si>
    <t xml:space="preserve">吴昊天</t>
  </si>
  <si>
    <t xml:space="preserve">321283199202190016</t>
  </si>
  <si>
    <t xml:space="preserve">0832120115100118</t>
  </si>
  <si>
    <t xml:space="preserve">陈澄</t>
  </si>
  <si>
    <t xml:space="preserve">321202198811091520</t>
  </si>
  <si>
    <t xml:space="preserve">0832120115100156</t>
  </si>
  <si>
    <t xml:space="preserve">19720216</t>
  </si>
  <si>
    <t xml:space="preserve">321025197202168464</t>
  </si>
  <si>
    <t xml:space="preserve">0832120115100084</t>
  </si>
  <si>
    <t xml:space="preserve">戚玲</t>
  </si>
  <si>
    <t xml:space="preserve">19900219</t>
  </si>
  <si>
    <t xml:space="preserve">321202199002190064</t>
  </si>
  <si>
    <t xml:space="preserve">0832120115100113</t>
  </si>
  <si>
    <t xml:space="preserve">张鹏宇</t>
  </si>
  <si>
    <t xml:space="preserve">19900428</t>
  </si>
  <si>
    <t xml:space="preserve">321202199004282712</t>
  </si>
  <si>
    <t xml:space="preserve">0832120115100230</t>
  </si>
  <si>
    <t xml:space="preserve">霍露露</t>
  </si>
  <si>
    <t xml:space="preserve">19890624</t>
  </si>
  <si>
    <t xml:space="preserve">321201198906240246</t>
  </si>
  <si>
    <t xml:space="preserve">0832120115100038</t>
  </si>
  <si>
    <t xml:space="preserve">321202198911094526</t>
  </si>
  <si>
    <t xml:space="preserve">0832120115100067</t>
  </si>
  <si>
    <t xml:space="preserve">竺婧婧</t>
  </si>
  <si>
    <t xml:space="preserve">321202199103223021</t>
  </si>
  <si>
    <t xml:space="preserve">0832120115100086</t>
  </si>
  <si>
    <t xml:space="preserve">孙妹</t>
  </si>
  <si>
    <t xml:space="preserve">19810620</t>
  </si>
  <si>
    <t xml:space="preserve">321201198106200422</t>
  </si>
  <si>
    <t xml:space="preserve">0832120115100193</t>
  </si>
  <si>
    <t xml:space="preserve">许星红</t>
  </si>
  <si>
    <t xml:space="preserve">19890123</t>
  </si>
  <si>
    <t xml:space="preserve">321201198901230823</t>
  </si>
  <si>
    <t xml:space="preserve">0832120115100172</t>
  </si>
  <si>
    <t xml:space="preserve">郑芳</t>
  </si>
  <si>
    <t xml:space="preserve">19900421</t>
  </si>
  <si>
    <t xml:space="preserve">321202199004211228</t>
  </si>
  <si>
    <t xml:space="preserve">0832120115100176</t>
  </si>
  <si>
    <t xml:space="preserve">19890725</t>
  </si>
  <si>
    <t xml:space="preserve">320723198907252411</t>
  </si>
  <si>
    <t xml:space="preserve">0632130115100486</t>
  </si>
  <si>
    <t xml:space="preserve">杨纯</t>
  </si>
  <si>
    <t xml:space="preserve">19871102</t>
  </si>
  <si>
    <t xml:space="preserve">32120119871102122X</t>
  </si>
  <si>
    <t xml:space="preserve">20070609</t>
  </si>
  <si>
    <t xml:space="preserve">0632130115100558</t>
  </si>
  <si>
    <t xml:space="preserve">姚静</t>
  </si>
  <si>
    <t xml:space="preserve">19851103</t>
  </si>
  <si>
    <t xml:space="preserve">321202198511030048</t>
  </si>
  <si>
    <t xml:space="preserve">0632130115100443</t>
  </si>
  <si>
    <t xml:space="preserve">于小霞</t>
  </si>
  <si>
    <t xml:space="preserve">321202198811274845</t>
  </si>
  <si>
    <t xml:space="preserve">0632130115100153</t>
  </si>
  <si>
    <t xml:space="preserve">李学敏</t>
  </si>
  <si>
    <t xml:space="preserve">321201198610100623</t>
  </si>
  <si>
    <t xml:space="preserve">0632130115100424</t>
  </si>
  <si>
    <t xml:space="preserve">万敏</t>
  </si>
  <si>
    <t xml:space="preserve">19861002</t>
  </si>
  <si>
    <t xml:space="preserve">321202198610020320</t>
  </si>
  <si>
    <t xml:space="preserve">0632130115100321</t>
  </si>
  <si>
    <t xml:space="preserve">钱敏</t>
  </si>
  <si>
    <t xml:space="preserve">321202830717032</t>
  </si>
  <si>
    <t xml:space="preserve">0632130115100468</t>
  </si>
  <si>
    <t xml:space="preserve">张嵘</t>
  </si>
  <si>
    <t xml:space="preserve">19870906</t>
  </si>
  <si>
    <t xml:space="preserve">321202198709060912</t>
  </si>
  <si>
    <t xml:space="preserve">0632130115100594</t>
  </si>
  <si>
    <t xml:space="preserve">321202198710244225</t>
  </si>
  <si>
    <t xml:space="preserve">0632130115100596</t>
  </si>
  <si>
    <t xml:space="preserve">19861219</t>
  </si>
  <si>
    <t xml:space="preserve">321284198612195428</t>
  </si>
  <si>
    <t xml:space="preserve">0632130115100043</t>
  </si>
  <si>
    <t xml:space="preserve">韦小江</t>
  </si>
  <si>
    <t xml:space="preserve">321281198706048091</t>
  </si>
  <si>
    <t xml:space="preserve">0632130115100140</t>
  </si>
  <si>
    <t xml:space="preserve">鞠培容</t>
  </si>
  <si>
    <t xml:space="preserve">19870425</t>
  </si>
  <si>
    <t xml:space="preserve">321088198704257125</t>
  </si>
  <si>
    <t xml:space="preserve">0632130115100015</t>
  </si>
  <si>
    <t xml:space="preserve">李美进</t>
  </si>
  <si>
    <t xml:space="preserve">19850525</t>
  </si>
  <si>
    <t xml:space="preserve">321281198505256687</t>
  </si>
  <si>
    <t xml:space="preserve">0632130115100422</t>
  </si>
  <si>
    <t xml:space="preserve">蔡晓雨</t>
  </si>
  <si>
    <t xml:space="preserve">19880212</t>
  </si>
  <si>
    <t xml:space="preserve">320982198802121555</t>
  </si>
  <si>
    <t xml:space="preserve">0632130515500061</t>
  </si>
  <si>
    <t xml:space="preserve">陈红玲</t>
  </si>
  <si>
    <t xml:space="preserve">19821004</t>
  </si>
  <si>
    <t xml:space="preserve">321085198210046628</t>
  </si>
  <si>
    <t xml:space="preserve">0632130115100184</t>
  </si>
  <si>
    <t xml:space="preserve">蒋锁芳</t>
  </si>
  <si>
    <t xml:space="preserve">321202198610110625</t>
  </si>
  <si>
    <t xml:space="preserve">0632130115100535</t>
  </si>
  <si>
    <t xml:space="preserve">吴玥霏</t>
  </si>
  <si>
    <t xml:space="preserve">321202198707020327</t>
  </si>
  <si>
    <t xml:space="preserve">0932120115500879</t>
  </si>
  <si>
    <t xml:space="preserve">吴殷樱</t>
  </si>
  <si>
    <t xml:space="preserve">321088199011124869</t>
  </si>
  <si>
    <t xml:space="preserve">0932120115501286</t>
  </si>
  <si>
    <t xml:space="preserve">姚书萍</t>
  </si>
  <si>
    <t xml:space="preserve">19840803</t>
  </si>
  <si>
    <t xml:space="preserve">321202198408034526</t>
  </si>
  <si>
    <t xml:space="preserve">0932120115501312</t>
  </si>
  <si>
    <t xml:space="preserve">荣凯芹</t>
  </si>
  <si>
    <t xml:space="preserve">19910218</t>
  </si>
  <si>
    <t xml:space="preserve">321281199102186201</t>
  </si>
  <si>
    <t xml:space="preserve">0632130115500202</t>
  </si>
  <si>
    <t xml:space="preserve">何钦</t>
  </si>
  <si>
    <t xml:space="preserve">19880914</t>
  </si>
  <si>
    <t xml:space="preserve">321282198809143418</t>
  </si>
  <si>
    <t xml:space="preserve">0632130115500040</t>
  </si>
  <si>
    <t xml:space="preserve">朱孝军</t>
  </si>
  <si>
    <t xml:space="preserve">320724198801135117</t>
  </si>
  <si>
    <t xml:space="preserve">0632130115500049</t>
  </si>
  <si>
    <t xml:space="preserve">丁超</t>
  </si>
  <si>
    <t xml:space="preserve">19870130</t>
  </si>
  <si>
    <t xml:space="preserve">41071119870130151x</t>
  </si>
  <si>
    <t xml:space="preserve">0832062317100103</t>
  </si>
  <si>
    <t xml:space="preserve">19900611</t>
  </si>
  <si>
    <t xml:space="preserve">320623199006111223</t>
  </si>
  <si>
    <t xml:space="preserve">医学院（暂定）</t>
  </si>
  <si>
    <t xml:space="preserve">0532100615500029</t>
  </si>
  <si>
    <t xml:space="preserve">郑孝琴</t>
  </si>
  <si>
    <t xml:space="preserve">19700817</t>
  </si>
  <si>
    <t xml:space="preserve">320831700817302</t>
  </si>
  <si>
    <t xml:space="preserve">口腔工艺技术</t>
  </si>
  <si>
    <t xml:space="preserve">0532130117100030</t>
  </si>
  <si>
    <t xml:space="preserve">戴晖</t>
  </si>
  <si>
    <t xml:space="preserve">19800212</t>
  </si>
  <si>
    <t xml:space="preserve">320981198002124727</t>
  </si>
  <si>
    <t xml:space="preserve">高级护理</t>
  </si>
  <si>
    <t xml:space="preserve">0532130117100059</t>
  </si>
  <si>
    <t xml:space="preserve">季雪曼</t>
  </si>
  <si>
    <t xml:space="preserve">19791228</t>
  </si>
  <si>
    <t xml:space="preserve">321028197912287248</t>
  </si>
  <si>
    <t xml:space="preserve">0532130117100151</t>
  </si>
  <si>
    <t xml:space="preserve">白玉琴</t>
  </si>
  <si>
    <t xml:space="preserve">19650812</t>
  </si>
  <si>
    <t xml:space="preserve">321020650812032</t>
  </si>
  <si>
    <t xml:space="preserve">0532130317100037</t>
  </si>
  <si>
    <t xml:space="preserve">冯莉莉</t>
  </si>
  <si>
    <t xml:space="preserve">19791020</t>
  </si>
  <si>
    <t xml:space="preserve">321083791020066</t>
  </si>
  <si>
    <t xml:space="preserve">0532130115500066</t>
  </si>
  <si>
    <t xml:space="preserve">黄玉兰</t>
  </si>
  <si>
    <t xml:space="preserve">19810208</t>
  </si>
  <si>
    <t xml:space="preserve">321082810208272</t>
  </si>
  <si>
    <t xml:space="preserve">0532130115500222</t>
  </si>
  <si>
    <t xml:space="preserve">韩亚星</t>
  </si>
  <si>
    <t xml:space="preserve">19870402</t>
  </si>
  <si>
    <t xml:space="preserve">321281198704025179</t>
  </si>
  <si>
    <t xml:space="preserve">0532130115500292</t>
  </si>
  <si>
    <t xml:space="preserve">陈庆华</t>
  </si>
  <si>
    <t xml:space="preserve">19840823</t>
  </si>
  <si>
    <t xml:space="preserve">321201198408231216</t>
  </si>
  <si>
    <t xml:space="preserve">0532130517100104</t>
  </si>
  <si>
    <t xml:space="preserve">蒋君红</t>
  </si>
  <si>
    <t xml:space="preserve">19780828</t>
  </si>
  <si>
    <t xml:space="preserve">321085780828902</t>
  </si>
  <si>
    <t xml:space="preserve">0532130317100061</t>
  </si>
  <si>
    <t xml:space="preserve">唐燕</t>
  </si>
  <si>
    <t xml:space="preserve">19800825</t>
  </si>
  <si>
    <t xml:space="preserve">321083198008250665</t>
  </si>
  <si>
    <t xml:space="preserve">0532130617100059</t>
  </si>
  <si>
    <t xml:space="preserve">徐志萍</t>
  </si>
  <si>
    <t xml:space="preserve">19830225</t>
  </si>
  <si>
    <t xml:space="preserve">321202198302250028</t>
  </si>
  <si>
    <t xml:space="preserve">0532130415500029</t>
  </si>
  <si>
    <t xml:space="preserve">支巧林</t>
  </si>
  <si>
    <t xml:space="preserve">19810805</t>
  </si>
  <si>
    <t xml:space="preserve">321086810805061</t>
  </si>
  <si>
    <t xml:space="preserve">0532130415500036</t>
  </si>
  <si>
    <t xml:space="preserve">王灿峰</t>
  </si>
  <si>
    <t xml:space="preserve">19840407</t>
  </si>
  <si>
    <t xml:space="preserve">321282198404073810</t>
  </si>
  <si>
    <t xml:space="preserve">0732072115500005</t>
  </si>
  <si>
    <t xml:space="preserve">范曰旺</t>
  </si>
  <si>
    <t xml:space="preserve">19840311</t>
  </si>
  <si>
    <t xml:space="preserve">32072119840311061X</t>
  </si>
  <si>
    <t xml:space="preserve">0732120217100061</t>
  </si>
  <si>
    <t xml:space="preserve">0732120215500535</t>
  </si>
  <si>
    <t xml:space="preserve">杨小勇</t>
  </si>
  <si>
    <t xml:space="preserve">19890225</t>
  </si>
  <si>
    <t xml:space="preserve">320981198902252978</t>
  </si>
  <si>
    <t xml:space="preserve">0732120217100002</t>
  </si>
  <si>
    <t xml:space="preserve">贾苏琴</t>
  </si>
  <si>
    <t xml:space="preserve">19811225</t>
  </si>
  <si>
    <t xml:space="preserve">321087198112253626</t>
  </si>
  <si>
    <t xml:space="preserve">0732120215500283</t>
  </si>
  <si>
    <t xml:space="preserve">李进</t>
  </si>
  <si>
    <t xml:space="preserve">321082198110171537</t>
  </si>
  <si>
    <t xml:space="preserve">0732132215500037</t>
  </si>
  <si>
    <t xml:space="preserve">梁春香</t>
  </si>
  <si>
    <t xml:space="preserve">321322198703223021</t>
  </si>
  <si>
    <t xml:space="preserve">0732128415500072</t>
  </si>
  <si>
    <t xml:space="preserve">周群</t>
  </si>
  <si>
    <t xml:space="preserve">19911119</t>
  </si>
  <si>
    <t xml:space="preserve">320925199111194517</t>
  </si>
  <si>
    <t xml:space="preserve">0732120215500337</t>
  </si>
  <si>
    <t xml:space="preserve">于敏</t>
  </si>
  <si>
    <t xml:space="preserve">19721208</t>
  </si>
  <si>
    <t xml:space="preserve">321020197212080923</t>
  </si>
  <si>
    <t xml:space="preserve">0732120215500332</t>
  </si>
  <si>
    <t xml:space="preserve">李晓梅</t>
  </si>
  <si>
    <t xml:space="preserve">19741030</t>
  </si>
  <si>
    <t xml:space="preserve">321020197410300923</t>
  </si>
  <si>
    <t xml:space="preserve">0732128315500056</t>
  </si>
  <si>
    <t xml:space="preserve">王卫星</t>
  </si>
  <si>
    <t xml:space="preserve">19880620</t>
  </si>
  <si>
    <t xml:space="preserve">321283198806202423</t>
  </si>
  <si>
    <t xml:space="preserve">0732120217100156</t>
  </si>
  <si>
    <t xml:space="preserve">370403198708150268</t>
  </si>
  <si>
    <t xml:space="preserve">0732108817100059</t>
  </si>
  <si>
    <t xml:space="preserve">范丽华</t>
  </si>
  <si>
    <t xml:space="preserve">19860112</t>
  </si>
  <si>
    <t xml:space="preserve">321088198601121380</t>
  </si>
  <si>
    <t xml:space="preserve">0732120217100155</t>
  </si>
  <si>
    <t xml:space="preserve">19870615</t>
  </si>
  <si>
    <t xml:space="preserve">321284198706150642</t>
  </si>
  <si>
    <t xml:space="preserve">0732020215501219</t>
  </si>
  <si>
    <t xml:space="preserve">19870329</t>
  </si>
  <si>
    <t xml:space="preserve">320924198703294369</t>
  </si>
  <si>
    <t xml:space="preserve">0732120217100139</t>
  </si>
  <si>
    <t xml:space="preserve">19860901</t>
  </si>
  <si>
    <t xml:space="preserve">321201198609010241</t>
  </si>
  <si>
    <t xml:space="preserve">0732010615501130</t>
  </si>
  <si>
    <t xml:space="preserve">任家发</t>
  </si>
  <si>
    <t xml:space="preserve">19850302</t>
  </si>
  <si>
    <t xml:space="preserve">320123198503021411</t>
  </si>
  <si>
    <t xml:space="preserve">0732020217100628</t>
  </si>
  <si>
    <t xml:space="preserve">俞洋</t>
  </si>
  <si>
    <t xml:space="preserve">320283198905251166</t>
  </si>
  <si>
    <t xml:space="preserve">0732058115500194</t>
  </si>
  <si>
    <t xml:space="preserve">周静娜</t>
  </si>
  <si>
    <t xml:space="preserve">19870409</t>
  </si>
  <si>
    <t xml:space="preserve">320581198704090021</t>
  </si>
  <si>
    <t xml:space="preserve">0832088217100109</t>
  </si>
  <si>
    <t xml:space="preserve">周兆亮</t>
  </si>
  <si>
    <t xml:space="preserve">19780320</t>
  </si>
  <si>
    <t xml:space="preserve">321082197803200017</t>
  </si>
  <si>
    <t xml:space="preserve">0832068417100008</t>
  </si>
  <si>
    <t xml:space="preserve">吴海兵</t>
  </si>
  <si>
    <t xml:space="preserve">320402198102082517</t>
  </si>
  <si>
    <t xml:space="preserve">0832120117100014</t>
  </si>
  <si>
    <t xml:space="preserve">於春香</t>
  </si>
  <si>
    <t xml:space="preserve">19830411</t>
  </si>
  <si>
    <t xml:space="preserve">321202198304110029</t>
  </si>
  <si>
    <t xml:space="preserve">0832128417100031</t>
  </si>
  <si>
    <t xml:space="preserve">张爱琴</t>
  </si>
  <si>
    <t xml:space="preserve">19780713</t>
  </si>
  <si>
    <t xml:space="preserve">321083197807138106</t>
  </si>
  <si>
    <t xml:space="preserve">0832128217100031</t>
  </si>
  <si>
    <t xml:space="preserve">朱冰洁</t>
  </si>
  <si>
    <t xml:space="preserve">321282198705210065</t>
  </si>
  <si>
    <t xml:space="preserve">0832011415502370</t>
  </si>
  <si>
    <t xml:space="preserve">32608160</t>
  </si>
  <si>
    <t xml:space="preserve">吴娟</t>
  </si>
  <si>
    <t xml:space="preserve">19900302</t>
  </si>
  <si>
    <t xml:space="preserve">320621199003020745</t>
  </si>
  <si>
    <t xml:space="preserve">0832120115500609</t>
  </si>
  <si>
    <t xml:space="preserve">蒋防兰</t>
  </si>
  <si>
    <t xml:space="preserve">19760819</t>
  </si>
  <si>
    <t xml:space="preserve">321202197608191521</t>
  </si>
  <si>
    <t xml:space="preserve">0832120117100016</t>
  </si>
  <si>
    <t xml:space="preserve">李翠</t>
  </si>
  <si>
    <t xml:space="preserve">19860624</t>
  </si>
  <si>
    <t xml:space="preserve">321284198606245222</t>
  </si>
  <si>
    <t xml:space="preserve">0832128315500122</t>
  </si>
  <si>
    <t xml:space="preserve">唐顾萍</t>
  </si>
  <si>
    <t xml:space="preserve">321201198909210421</t>
  </si>
  <si>
    <t xml:space="preserve">0832100117100088</t>
  </si>
  <si>
    <t xml:space="preserve">侯小平</t>
  </si>
  <si>
    <t xml:space="preserve">19870124</t>
  </si>
  <si>
    <t xml:space="preserve">321084198701244227</t>
  </si>
  <si>
    <t xml:space="preserve">0832120115500656</t>
  </si>
  <si>
    <t xml:space="preserve">钱霞</t>
  </si>
  <si>
    <t xml:space="preserve">19891213</t>
  </si>
  <si>
    <t xml:space="preserve">321284198912135427</t>
  </si>
  <si>
    <t xml:space="preserve">0632130117100092</t>
  </si>
  <si>
    <t xml:space="preserve">潘海波</t>
  </si>
  <si>
    <t xml:space="preserve">19880123</t>
  </si>
  <si>
    <t xml:space="preserve">321283198801230433</t>
  </si>
  <si>
    <t xml:space="preserve">630405</t>
  </si>
  <si>
    <t xml:space="preserve">康复治疗技术</t>
  </si>
  <si>
    <t xml:space="preserve">0632130317100037</t>
  </si>
  <si>
    <t xml:space="preserve">10706005</t>
  </si>
  <si>
    <t xml:space="preserve">顾红林</t>
  </si>
  <si>
    <t xml:space="preserve">19791215</t>
  </si>
  <si>
    <t xml:space="preserve">320902197912152524</t>
  </si>
  <si>
    <t xml:space="preserve">0632130317100036</t>
  </si>
  <si>
    <t xml:space="preserve">10706006</t>
  </si>
  <si>
    <t xml:space="preserve">花玲</t>
  </si>
  <si>
    <t xml:space="preserve">19780307</t>
  </si>
  <si>
    <t xml:space="preserve">321083780307066</t>
  </si>
  <si>
    <t xml:space="preserve">0632130117100066</t>
  </si>
  <si>
    <t xml:space="preserve">10706007</t>
  </si>
  <si>
    <t xml:space="preserve">张瑾瑾</t>
  </si>
  <si>
    <t xml:space="preserve">321084198409138021</t>
  </si>
  <si>
    <t xml:space="preserve">0632130117100072</t>
  </si>
  <si>
    <t xml:space="preserve">10706008</t>
  </si>
  <si>
    <t xml:space="preserve">栾小玲</t>
  </si>
  <si>
    <t xml:space="preserve">19810830</t>
  </si>
  <si>
    <t xml:space="preserve">321082198108302729</t>
  </si>
  <si>
    <t xml:space="preserve">0632120517100048</t>
  </si>
  <si>
    <t xml:space="preserve">10706009</t>
  </si>
  <si>
    <t xml:space="preserve">施义霞</t>
  </si>
  <si>
    <t xml:space="preserve">19870608</t>
  </si>
  <si>
    <t xml:space="preserve">340823198706084422</t>
  </si>
  <si>
    <t xml:space="preserve">0632120314100003</t>
  </si>
  <si>
    <t xml:space="preserve">李群</t>
  </si>
  <si>
    <t xml:space="preserve">320826197811143616</t>
  </si>
  <si>
    <t xml:space="preserve">0632130115500031</t>
  </si>
  <si>
    <t xml:space="preserve">成健</t>
  </si>
  <si>
    <t xml:space="preserve">19660208</t>
  </si>
  <si>
    <t xml:space="preserve">321283660208021</t>
  </si>
  <si>
    <t xml:space="preserve">0632130115500342</t>
  </si>
  <si>
    <t xml:space="preserve">刘希杰</t>
  </si>
  <si>
    <t xml:space="preserve">19871113</t>
  </si>
  <si>
    <t xml:space="preserve">321323198711130411</t>
  </si>
  <si>
    <t xml:space="preserve">0632130115500003</t>
  </si>
  <si>
    <t xml:space="preserve">戚志祥</t>
  </si>
  <si>
    <t xml:space="preserve">321202198801180917</t>
  </si>
  <si>
    <t xml:space="preserve">0632130115500304</t>
  </si>
  <si>
    <t xml:space="preserve">朱小章</t>
  </si>
  <si>
    <t xml:space="preserve">19870924</t>
  </si>
  <si>
    <t xml:space="preserve">321283198709246619</t>
  </si>
  <si>
    <t xml:space="preserve">0632130115500007</t>
  </si>
  <si>
    <t xml:space="preserve">李国富</t>
  </si>
  <si>
    <t xml:space="preserve">19880926</t>
  </si>
  <si>
    <t xml:space="preserve">321202198809264533</t>
  </si>
  <si>
    <t xml:space="preserve">0632130115500030</t>
  </si>
  <si>
    <t xml:space="preserve">陆寿详</t>
  </si>
  <si>
    <t xml:space="preserve">19810627</t>
  </si>
  <si>
    <t xml:space="preserve">321002198106275550</t>
  </si>
  <si>
    <t xml:space="preserve">0632130115500068</t>
  </si>
  <si>
    <t xml:space="preserve">曹云</t>
  </si>
  <si>
    <t xml:space="preserve">19831211</t>
  </si>
  <si>
    <t xml:space="preserve">321284198312111624</t>
  </si>
  <si>
    <t xml:space="preserve">0932120115500099</t>
  </si>
  <si>
    <t xml:space="preserve">胡峻辉</t>
  </si>
  <si>
    <t xml:space="preserve">19890508</t>
  </si>
  <si>
    <t xml:space="preserve">320826198905085175</t>
  </si>
  <si>
    <t xml:space="preserve">0932120115500121</t>
  </si>
  <si>
    <t xml:space="preserve">刘进</t>
  </si>
  <si>
    <t xml:space="preserve">321284198702278016</t>
  </si>
  <si>
    <t xml:space="preserve">0932120115500134</t>
  </si>
  <si>
    <t xml:space="preserve">王宏伟</t>
  </si>
  <si>
    <t xml:space="preserve">19850328</t>
  </si>
  <si>
    <t xml:space="preserve">321202198503281218</t>
  </si>
  <si>
    <t xml:space="preserve">0932120115500140</t>
  </si>
  <si>
    <t xml:space="preserve">栾剑</t>
  </si>
  <si>
    <t xml:space="preserve">321201198806150817</t>
  </si>
  <si>
    <t xml:space="preserve">0932120115500163</t>
  </si>
  <si>
    <t xml:space="preserve">陈金龙</t>
  </si>
  <si>
    <t xml:space="preserve">321281198802092279</t>
  </si>
  <si>
    <t xml:space="preserve">0932120115500164</t>
  </si>
  <si>
    <t xml:space="preserve">邰小荣</t>
  </si>
  <si>
    <t xml:space="preserve">321281198612010914</t>
  </si>
  <si>
    <t xml:space="preserve">0932120115500180</t>
  </si>
  <si>
    <t xml:space="preserve">于建文</t>
  </si>
  <si>
    <t xml:space="preserve">19890110</t>
  </si>
  <si>
    <t xml:space="preserve">321284198901103032</t>
  </si>
  <si>
    <t xml:space="preserve">0932120115500192</t>
  </si>
  <si>
    <t xml:space="preserve">许海勇</t>
  </si>
  <si>
    <t xml:space="preserve">19840128</t>
  </si>
  <si>
    <t xml:space="preserve">321281198401283058</t>
  </si>
  <si>
    <t xml:space="preserve">0932120115500195</t>
  </si>
  <si>
    <t xml:space="preserve">袁杰群</t>
  </si>
  <si>
    <t xml:space="preserve">19890706</t>
  </si>
  <si>
    <t xml:space="preserve">321284198907067634</t>
  </si>
  <si>
    <t xml:space="preserve">0932120115500232</t>
  </si>
  <si>
    <t xml:space="preserve">钱伟</t>
  </si>
  <si>
    <t xml:space="preserve">321284198811212614</t>
  </si>
  <si>
    <t xml:space="preserve">0932120115500250</t>
  </si>
  <si>
    <t xml:space="preserve">谢思梦</t>
  </si>
  <si>
    <t xml:space="preserve">19901116</t>
  </si>
  <si>
    <t xml:space="preserve">32120219901116241X</t>
  </si>
  <si>
    <t xml:space="preserve">0932120115500272</t>
  </si>
  <si>
    <t xml:space="preserve">杨振华</t>
  </si>
  <si>
    <t xml:space="preserve">19900306</t>
  </si>
  <si>
    <t xml:space="preserve">321284199003063459</t>
  </si>
  <si>
    <t xml:space="preserve">0932120115500277</t>
  </si>
  <si>
    <t xml:space="preserve">袁凯</t>
  </si>
  <si>
    <t xml:space="preserve">321284198802241210</t>
  </si>
  <si>
    <t xml:space="preserve">0932120115500325</t>
  </si>
  <si>
    <t xml:space="preserve">于宇航</t>
  </si>
  <si>
    <t xml:space="preserve">19910217</t>
  </si>
  <si>
    <t xml:space="preserve">321284199102177611</t>
  </si>
  <si>
    <t xml:space="preserve">0932120115500341</t>
  </si>
  <si>
    <t xml:space="preserve">殷明星</t>
  </si>
  <si>
    <t xml:space="preserve">321281198811212893</t>
  </si>
  <si>
    <t xml:space="preserve">0932120115500442</t>
  </si>
  <si>
    <t xml:space="preserve">常成</t>
  </si>
  <si>
    <t xml:space="preserve">19850201</t>
  </si>
  <si>
    <t xml:space="preserve">32128219850201323X</t>
  </si>
  <si>
    <t xml:space="preserve">0932120115500450</t>
  </si>
  <si>
    <t xml:space="preserve">钱楷</t>
  </si>
  <si>
    <t xml:space="preserve">321281198909045018</t>
  </si>
  <si>
    <t xml:space="preserve">0932120115500465</t>
  </si>
  <si>
    <t xml:space="preserve">王震</t>
  </si>
  <si>
    <t xml:space="preserve">19850712</t>
  </si>
  <si>
    <t xml:space="preserve">321281198507126659</t>
  </si>
  <si>
    <t xml:space="preserve">0932120115500560</t>
  </si>
  <si>
    <t xml:space="preserve">鲁宏俊</t>
  </si>
  <si>
    <t xml:space="preserve">19880225</t>
  </si>
  <si>
    <t xml:space="preserve">321202198802252417</t>
  </si>
  <si>
    <t xml:space="preserve">0932120115500961</t>
  </si>
  <si>
    <t xml:space="preserve">陈国祥</t>
  </si>
  <si>
    <t xml:space="preserve">19880420</t>
  </si>
  <si>
    <t xml:space="preserve">321284198804204819</t>
  </si>
  <si>
    <t xml:space="preserve">0932120115501268</t>
  </si>
  <si>
    <t xml:space="preserve">胡鹏</t>
  </si>
  <si>
    <t xml:space="preserve">321283199107076039</t>
  </si>
  <si>
    <t xml:space="preserve">0932120115501269</t>
  </si>
  <si>
    <t xml:space="preserve">季洋</t>
  </si>
  <si>
    <t xml:space="preserve">19891023</t>
  </si>
  <si>
    <t xml:space="preserve">321283198910239015</t>
  </si>
  <si>
    <t xml:space="preserve">0932120115501308</t>
  </si>
  <si>
    <t xml:space="preserve">涂清元</t>
  </si>
  <si>
    <t xml:space="preserve">19880315</t>
  </si>
  <si>
    <t xml:space="preserve">320621198803154114</t>
  </si>
  <si>
    <t xml:space="preserve">0932120115501347</t>
  </si>
  <si>
    <t xml:space="preserve">殷俊</t>
  </si>
  <si>
    <t xml:space="preserve">19890512</t>
  </si>
  <si>
    <t xml:space="preserve">321201198905120410</t>
  </si>
  <si>
    <t xml:space="preserve">0932128315500001</t>
  </si>
  <si>
    <t xml:space="preserve">叶如丹</t>
  </si>
  <si>
    <t xml:space="preserve">19820712</t>
  </si>
  <si>
    <t xml:space="preserve">321283198207124216</t>
  </si>
  <si>
    <t xml:space="preserve">0532130115100308</t>
  </si>
  <si>
    <t xml:space="preserve">张微</t>
  </si>
  <si>
    <t xml:space="preserve">19880330</t>
  </si>
  <si>
    <t xml:space="preserve">321202198803301540</t>
  </si>
  <si>
    <t xml:space="preserve">410106</t>
  </si>
  <si>
    <t xml:space="preserve">房地产经营与物业管理</t>
  </si>
  <si>
    <t xml:space="preserve">0532130115500060</t>
  </si>
  <si>
    <t xml:space="preserve">陈琎</t>
  </si>
  <si>
    <t xml:space="preserve">19860825</t>
  </si>
  <si>
    <t xml:space="preserve">321202198608251517</t>
  </si>
  <si>
    <t xml:space="preserve">建筑装饰技术</t>
  </si>
  <si>
    <t xml:space="preserve">0532130115500099</t>
  </si>
  <si>
    <t xml:space="preserve">竺彪</t>
  </si>
  <si>
    <t xml:space="preserve">19860207</t>
  </si>
  <si>
    <t xml:space="preserve">321202198602072112</t>
  </si>
  <si>
    <t xml:space="preserve">建筑工程</t>
  </si>
  <si>
    <t xml:space="preserve">0532130115500139</t>
  </si>
  <si>
    <t xml:space="preserve">张镇霞</t>
  </si>
  <si>
    <t xml:space="preserve">321283198706156669</t>
  </si>
  <si>
    <t xml:space="preserve">0532130115500285</t>
  </si>
  <si>
    <t xml:space="preserve">王辉</t>
  </si>
  <si>
    <t xml:space="preserve">19861122</t>
  </si>
  <si>
    <t xml:space="preserve">321283198611221456</t>
  </si>
  <si>
    <t xml:space="preserve">0732120215500023</t>
  </si>
  <si>
    <t xml:space="preserve">刘小强</t>
  </si>
  <si>
    <t xml:space="preserve">19870319</t>
  </si>
  <si>
    <t xml:space="preserve">321202198703194530</t>
  </si>
  <si>
    <t xml:space="preserve">0732120215500501</t>
  </si>
  <si>
    <t xml:space="preserve">李璐</t>
  </si>
  <si>
    <t xml:space="preserve">19871104</t>
  </si>
  <si>
    <t xml:space="preserve">321201198711040623</t>
  </si>
  <si>
    <t xml:space="preserve">0732128315500055</t>
  </si>
  <si>
    <t xml:space="preserve">朱正圣</t>
  </si>
  <si>
    <t xml:space="preserve">321283198808081813</t>
  </si>
  <si>
    <t xml:space="preserve">0732108415500236</t>
  </si>
  <si>
    <t xml:space="preserve">吴枫</t>
  </si>
  <si>
    <t xml:space="preserve">19810205</t>
  </si>
  <si>
    <t xml:space="preserve">321084198102055213</t>
  </si>
  <si>
    <t xml:space="preserve">0732120215500175</t>
  </si>
  <si>
    <t xml:space="preserve">张小凯</t>
  </si>
  <si>
    <t xml:space="preserve">321284198904191058</t>
  </si>
  <si>
    <t xml:space="preserve">0732120215500287</t>
  </si>
  <si>
    <t xml:space="preserve">梁建州</t>
  </si>
  <si>
    <t xml:space="preserve">19871004</t>
  </si>
  <si>
    <t xml:space="preserve">321284198710046813</t>
  </si>
  <si>
    <t xml:space="preserve">0732120215500295</t>
  </si>
  <si>
    <t xml:space="preserve">李响</t>
  </si>
  <si>
    <t xml:space="preserve">19870314</t>
  </si>
  <si>
    <t xml:space="preserve">320722198703140876</t>
  </si>
  <si>
    <t xml:space="preserve">0732120215500160</t>
  </si>
  <si>
    <t xml:space="preserve">韩愈</t>
  </si>
  <si>
    <t xml:space="preserve">19881130</t>
  </si>
  <si>
    <t xml:space="preserve">321202198811304813</t>
  </si>
  <si>
    <t xml:space="preserve">0732120215500605</t>
  </si>
  <si>
    <t xml:space="preserve">郁春林</t>
  </si>
  <si>
    <t xml:space="preserve">321088197904214133</t>
  </si>
  <si>
    <t xml:space="preserve">0732120215500082</t>
  </si>
  <si>
    <t xml:space="preserve">吉青</t>
  </si>
  <si>
    <t xml:space="preserve">19811213</t>
  </si>
  <si>
    <t xml:space="preserve">321087198112131418</t>
  </si>
  <si>
    <t xml:space="preserve">0732120215500260</t>
  </si>
  <si>
    <t xml:space="preserve">陈慧云</t>
  </si>
  <si>
    <t xml:space="preserve">19880409</t>
  </si>
  <si>
    <t xml:space="preserve">321202198804093018</t>
  </si>
  <si>
    <t xml:space="preserve">0732108415500018</t>
  </si>
  <si>
    <t xml:space="preserve">姚学伟</t>
  </si>
  <si>
    <t xml:space="preserve">19871206</t>
  </si>
  <si>
    <t xml:space="preserve">321084198712067211</t>
  </si>
  <si>
    <t xml:space="preserve">0732128415500031</t>
  </si>
  <si>
    <t xml:space="preserve">周小勤</t>
  </si>
  <si>
    <t xml:space="preserve">19821019</t>
  </si>
  <si>
    <t xml:space="preserve">321284198210190827</t>
  </si>
  <si>
    <t xml:space="preserve">0732120215500557</t>
  </si>
  <si>
    <t xml:space="preserve">姚飞</t>
  </si>
  <si>
    <t xml:space="preserve">19821228</t>
  </si>
  <si>
    <t xml:space="preserve">321202198212282413</t>
  </si>
  <si>
    <t xml:space="preserve">0732120215500228</t>
  </si>
  <si>
    <t xml:space="preserve">田俊</t>
  </si>
  <si>
    <t xml:space="preserve">19870415</t>
  </si>
  <si>
    <t xml:space="preserve">321202198704154215</t>
  </si>
  <si>
    <t xml:space="preserve">0732120215500069</t>
  </si>
  <si>
    <t xml:space="preserve">徐露</t>
  </si>
  <si>
    <t xml:space="preserve">19881117</t>
  </si>
  <si>
    <t xml:space="preserve">321202198811170368</t>
  </si>
  <si>
    <t xml:space="preserve">0832120115500004</t>
  </si>
  <si>
    <t xml:space="preserve">孙海云</t>
  </si>
  <si>
    <t xml:space="preserve">19750211</t>
  </si>
  <si>
    <t xml:space="preserve">320402197502110826</t>
  </si>
  <si>
    <t xml:space="preserve">0832120115500683</t>
  </si>
  <si>
    <t xml:space="preserve">夏文</t>
  </si>
  <si>
    <t xml:space="preserve">19860222</t>
  </si>
  <si>
    <t xml:space="preserve">32128419860222001X</t>
  </si>
  <si>
    <t xml:space="preserve">0832120115500126</t>
  </si>
  <si>
    <t xml:space="preserve">沈阳</t>
  </si>
  <si>
    <t xml:space="preserve">19900708</t>
  </si>
  <si>
    <t xml:space="preserve">321084199007083413</t>
  </si>
  <si>
    <t xml:space="preserve">0832120115500686</t>
  </si>
  <si>
    <t xml:space="preserve">19820622</t>
  </si>
  <si>
    <t xml:space="preserve">370282198206225623</t>
  </si>
  <si>
    <t xml:space="preserve">0832120115500637</t>
  </si>
  <si>
    <t xml:space="preserve">曹亮</t>
  </si>
  <si>
    <t xml:space="preserve">19840206</t>
  </si>
  <si>
    <t xml:space="preserve">321202198402064812</t>
  </si>
  <si>
    <t xml:space="preserve">0832120115500596</t>
  </si>
  <si>
    <t xml:space="preserve">李坤</t>
  </si>
  <si>
    <t xml:space="preserve">19881207</t>
  </si>
  <si>
    <t xml:space="preserve">320321198812072851</t>
  </si>
  <si>
    <t xml:space="preserve">0832128315500057</t>
  </si>
  <si>
    <t xml:space="preserve">周海林</t>
  </si>
  <si>
    <t xml:space="preserve">19841012</t>
  </si>
  <si>
    <t xml:space="preserve">321283198410129012</t>
  </si>
  <si>
    <t xml:space="preserve">0832120115500155</t>
  </si>
  <si>
    <t xml:space="preserve">孙蒙蒙</t>
  </si>
  <si>
    <t xml:space="preserve">321284199011202017</t>
  </si>
  <si>
    <t xml:space="preserve">0832128315500063</t>
  </si>
  <si>
    <t xml:space="preserve">戴吉庆</t>
  </si>
  <si>
    <t xml:space="preserve">321283198810104252</t>
  </si>
  <si>
    <t xml:space="preserve">0832120115500691</t>
  </si>
  <si>
    <t xml:space="preserve">赵厚林</t>
  </si>
  <si>
    <t xml:space="preserve">321084198811221712</t>
  </si>
  <si>
    <t xml:space="preserve">0832120115500150</t>
  </si>
  <si>
    <t xml:space="preserve">赵培君</t>
  </si>
  <si>
    <t xml:space="preserve">321281198911081739</t>
  </si>
  <si>
    <t xml:space="preserve">0832120115500278</t>
  </si>
  <si>
    <t xml:space="preserve">黄俊</t>
  </si>
  <si>
    <t xml:space="preserve">19900710</t>
  </si>
  <si>
    <t xml:space="preserve">321202199007100611</t>
  </si>
  <si>
    <t xml:space="preserve">0832120115500125</t>
  </si>
  <si>
    <t xml:space="preserve">刘春阳</t>
  </si>
  <si>
    <t xml:space="preserve">321283199011123419</t>
  </si>
  <si>
    <t xml:space="preserve">0832128315500091</t>
  </si>
  <si>
    <t xml:space="preserve">王剑</t>
  </si>
  <si>
    <t xml:space="preserve">19900312</t>
  </si>
  <si>
    <t xml:space="preserve">321283199003123216</t>
  </si>
  <si>
    <t xml:space="preserve">0632130115100620</t>
  </si>
  <si>
    <t xml:space="preserve">金玲</t>
  </si>
  <si>
    <t xml:space="preserve">19870715</t>
  </si>
  <si>
    <t xml:space="preserve">321202198707150324</t>
  </si>
  <si>
    <t xml:space="preserve">660102</t>
  </si>
  <si>
    <t xml:space="preserve">应用英语</t>
  </si>
  <si>
    <t xml:space="preserve">基础部</t>
  </si>
  <si>
    <t xml:space="preserve">0732120215100356</t>
  </si>
  <si>
    <t xml:space="preserve">祝戒萍</t>
  </si>
  <si>
    <t xml:space="preserve">32120219890622244X</t>
  </si>
  <si>
    <t xml:space="preserve">0732108815100210</t>
  </si>
  <si>
    <t xml:space="preserve">屠柳江</t>
  </si>
  <si>
    <t xml:space="preserve">321088198709296713</t>
  </si>
  <si>
    <t xml:space="preserve">0732120214100008</t>
  </si>
  <si>
    <t xml:space="preserve">郭晓华</t>
  </si>
  <si>
    <t xml:space="preserve">19791014</t>
  </si>
  <si>
    <t xml:space="preserve">321028197910145422</t>
  </si>
  <si>
    <t xml:space="preserve">0732120215100385</t>
  </si>
  <si>
    <t xml:space="preserve">裴晶晶</t>
  </si>
  <si>
    <t xml:space="preserve">19881113</t>
  </si>
  <si>
    <t xml:space="preserve">321202198811130921</t>
  </si>
  <si>
    <t xml:space="preserve">0732120215100416</t>
  </si>
  <si>
    <t xml:space="preserve">321202198711073923</t>
  </si>
  <si>
    <t xml:space="preserve">0732120215100221</t>
  </si>
  <si>
    <t xml:space="preserve">李蒙萌</t>
  </si>
  <si>
    <t xml:space="preserve">321202198810170024</t>
  </si>
  <si>
    <t xml:space="preserve">0832128315100038</t>
  </si>
  <si>
    <t xml:space="preserve">徐飞</t>
  </si>
  <si>
    <t xml:space="preserve">19880711</t>
  </si>
  <si>
    <t xml:space="preserve">321283198807117618</t>
  </si>
  <si>
    <t xml:space="preserve">0832120115100141</t>
  </si>
  <si>
    <t xml:space="preserve">潘安</t>
  </si>
  <si>
    <t xml:space="preserve">19900518</t>
  </si>
  <si>
    <t xml:space="preserve">321202199005182414</t>
  </si>
  <si>
    <t xml:space="preserve">0632130115100051</t>
  </si>
  <si>
    <t xml:space="preserve">孙小丹</t>
  </si>
  <si>
    <t xml:space="preserve">19861106</t>
  </si>
  <si>
    <t xml:space="preserve">321202198611064827</t>
  </si>
  <si>
    <t xml:space="preserve">0632130515100159</t>
  </si>
  <si>
    <t xml:space="preserve">李蓉敏</t>
  </si>
  <si>
    <t xml:space="preserve">19721212</t>
  </si>
  <si>
    <t xml:space="preserve">321025721212484</t>
  </si>
  <si>
    <t xml:space="preserve">0932120115501260</t>
  </si>
  <si>
    <t xml:space="preserve">包发东</t>
  </si>
  <si>
    <t xml:space="preserve">19900202</t>
  </si>
  <si>
    <t xml:space="preserve">321281199002023376</t>
  </si>
  <si>
    <t xml:space="preserve">0932120115500508</t>
  </si>
  <si>
    <t xml:space="preserve">10109053</t>
  </si>
  <si>
    <t xml:space="preserve">卞书权</t>
  </si>
  <si>
    <t xml:space="preserve">19890618</t>
  </si>
  <si>
    <t xml:space="preserve">320826198906185637</t>
  </si>
  <si>
    <t xml:space="preserve">0832128315500086</t>
  </si>
  <si>
    <t xml:space="preserve">20108003</t>
  </si>
  <si>
    <t xml:space="preserve">蔡勇</t>
  </si>
  <si>
    <t xml:space="preserve">321283199009013237</t>
  </si>
  <si>
    <t xml:space="preserve">0532130115500213</t>
  </si>
  <si>
    <t xml:space="preserve">曹昌平</t>
  </si>
  <si>
    <t xml:space="preserve">19870113</t>
  </si>
  <si>
    <t xml:space="preserve">321284198701135611</t>
  </si>
  <si>
    <t xml:space="preserve">0932120115500168</t>
  </si>
  <si>
    <t xml:space="preserve">曹锦林</t>
  </si>
  <si>
    <t xml:space="preserve">19880320</t>
  </si>
  <si>
    <t xml:space="preserve">321282198803204814</t>
  </si>
  <si>
    <t xml:space="preserve">0932120115500478</t>
  </si>
  <si>
    <t xml:space="preserve">10109084</t>
  </si>
  <si>
    <t xml:space="preserve">曹苏雷</t>
  </si>
  <si>
    <t xml:space="preserve">321322198906182434</t>
  </si>
  <si>
    <t xml:space="preserve">0732120215500540</t>
  </si>
  <si>
    <t xml:space="preserve">曹仲</t>
  </si>
  <si>
    <t xml:space="preserve">19851108</t>
  </si>
  <si>
    <t xml:space="preserve">321283198511080211</t>
  </si>
  <si>
    <t xml:space="preserve">0832120115500319</t>
  </si>
  <si>
    <t xml:space="preserve">10108008</t>
  </si>
  <si>
    <t xml:space="preserve">常锦宏</t>
  </si>
  <si>
    <t xml:space="preserve">19900123</t>
  </si>
  <si>
    <t xml:space="preserve">321283199001230616</t>
  </si>
  <si>
    <t xml:space="preserve">0932120114500157</t>
  </si>
  <si>
    <t xml:space="preserve">陈彬</t>
  </si>
  <si>
    <t xml:space="preserve">19910421</t>
  </si>
  <si>
    <t xml:space="preserve">321202199104212711</t>
  </si>
  <si>
    <t xml:space="preserve">0932120115500484</t>
  </si>
  <si>
    <t xml:space="preserve">10109026</t>
  </si>
  <si>
    <t xml:space="preserve">陈博文</t>
  </si>
  <si>
    <t xml:space="preserve">19910101</t>
  </si>
  <si>
    <t xml:space="preserve">321283199101013037</t>
  </si>
  <si>
    <t xml:space="preserve">0832120115500365</t>
  </si>
  <si>
    <t xml:space="preserve">陈超</t>
  </si>
  <si>
    <t xml:space="preserve">19881111</t>
  </si>
  <si>
    <t xml:space="preserve">321283198811115076</t>
  </si>
  <si>
    <t xml:space="preserve">0832120115500305</t>
  </si>
  <si>
    <t xml:space="preserve">10108006</t>
  </si>
  <si>
    <t xml:space="preserve">陈海斌</t>
  </si>
  <si>
    <t xml:space="preserve">19900507</t>
  </si>
  <si>
    <t xml:space="preserve">321283199005074016</t>
  </si>
  <si>
    <t xml:space="preserve">0732120215500415</t>
  </si>
  <si>
    <t xml:space="preserve">陈惠</t>
  </si>
  <si>
    <t xml:space="preserve">19890202</t>
  </si>
  <si>
    <t xml:space="preserve">321088198902026731</t>
  </si>
  <si>
    <t xml:space="preserve">0932120115500382</t>
  </si>
  <si>
    <t xml:space="preserve">陈金强</t>
  </si>
  <si>
    <t xml:space="preserve">19890820</t>
  </si>
  <si>
    <t xml:space="preserve">321281198908206211</t>
  </si>
  <si>
    <t xml:space="preserve">0932120115500381</t>
  </si>
  <si>
    <t xml:space="preserve">陈军</t>
  </si>
  <si>
    <t xml:space="preserve">19851107</t>
  </si>
  <si>
    <t xml:space="preserve">321282198511072450</t>
  </si>
  <si>
    <t xml:space="preserve">0932120115500463</t>
  </si>
  <si>
    <t xml:space="preserve">321284198707303831</t>
  </si>
  <si>
    <t xml:space="preserve">0932120115500097</t>
  </si>
  <si>
    <t xml:space="preserve">陈奇</t>
  </si>
  <si>
    <t xml:space="preserve">321201198904041219</t>
  </si>
  <si>
    <t xml:space="preserve">0832120115500602</t>
  </si>
  <si>
    <t xml:space="preserve">陈善俊</t>
  </si>
  <si>
    <t xml:space="preserve">19820927</t>
  </si>
  <si>
    <t xml:space="preserve">321284198209273617</t>
  </si>
  <si>
    <t xml:space="preserve">0632130115500174</t>
  </si>
  <si>
    <t xml:space="preserve">陈帅</t>
  </si>
  <si>
    <t xml:space="preserve">19860205</t>
  </si>
  <si>
    <t xml:space="preserve">32120219860205001x</t>
  </si>
  <si>
    <t xml:space="preserve">0832120115500358</t>
  </si>
  <si>
    <t xml:space="preserve">陈桃军</t>
  </si>
  <si>
    <t xml:space="preserve">321284198602123818</t>
  </si>
  <si>
    <t xml:space="preserve">0732120215500203</t>
  </si>
  <si>
    <t xml:space="preserve">陈伟</t>
  </si>
  <si>
    <t xml:space="preserve">321284198709033513</t>
  </si>
  <si>
    <t xml:space="preserve">0632130115500064</t>
  </si>
  <si>
    <t xml:space="preserve">陈卫卫</t>
  </si>
  <si>
    <t xml:space="preserve">19870821</t>
  </si>
  <si>
    <t xml:space="preserve">320722198708210837</t>
  </si>
  <si>
    <t xml:space="preserve">0932120115500300</t>
  </si>
  <si>
    <t xml:space="preserve">10109109</t>
  </si>
  <si>
    <t xml:space="preserve">陈镇</t>
  </si>
  <si>
    <t xml:space="preserve">19900117</t>
  </si>
  <si>
    <t xml:space="preserve">321281199001173399</t>
  </si>
  <si>
    <t xml:space="preserve">0532130115500241</t>
  </si>
  <si>
    <t xml:space="preserve">仇元龙</t>
  </si>
  <si>
    <t xml:space="preserve">19880108</t>
  </si>
  <si>
    <t xml:space="preserve">321202198801080916</t>
  </si>
  <si>
    <t xml:space="preserve">0932120115500606</t>
  </si>
  <si>
    <t xml:space="preserve">崔建</t>
  </si>
  <si>
    <t xml:space="preserve">320882199010014611</t>
  </si>
  <si>
    <t xml:space="preserve">0732120215500367</t>
  </si>
  <si>
    <t xml:space="preserve">戴志坚</t>
  </si>
  <si>
    <t xml:space="preserve">19861211</t>
  </si>
  <si>
    <t xml:space="preserve">32128319861211461X</t>
  </si>
  <si>
    <t xml:space="preserve">0932120115500494</t>
  </si>
  <si>
    <t xml:space="preserve">10109076</t>
  </si>
  <si>
    <t xml:space="preserve">丁海亮</t>
  </si>
  <si>
    <t xml:space="preserve">321283198912130814</t>
  </si>
  <si>
    <t xml:space="preserve">0832120115500378</t>
  </si>
  <si>
    <t xml:space="preserve">丁坤</t>
  </si>
  <si>
    <t xml:space="preserve">19901113</t>
  </si>
  <si>
    <t xml:space="preserve">321283199011130432</t>
  </si>
  <si>
    <t xml:space="preserve">0832120115500384</t>
  </si>
  <si>
    <t xml:space="preserve">丁林</t>
  </si>
  <si>
    <t xml:space="preserve">19910703</t>
  </si>
  <si>
    <t xml:space="preserve">32128319910703041X</t>
  </si>
  <si>
    <t xml:space="preserve">0932120115500583</t>
  </si>
  <si>
    <t xml:space="preserve">10109014</t>
  </si>
  <si>
    <t xml:space="preserve">丁涛</t>
  </si>
  <si>
    <t xml:space="preserve">32128319910708061X</t>
  </si>
  <si>
    <t xml:space="preserve">0932120115500505</t>
  </si>
  <si>
    <t xml:space="preserve">10109048</t>
  </si>
  <si>
    <t xml:space="preserve">董户兴</t>
  </si>
  <si>
    <t xml:space="preserve">320382198905180758</t>
  </si>
  <si>
    <t xml:space="preserve">0832128315500067</t>
  </si>
  <si>
    <t xml:space="preserve">端俊</t>
  </si>
  <si>
    <t xml:space="preserve">19890208</t>
  </si>
  <si>
    <t xml:space="preserve">321283198902087437</t>
  </si>
  <si>
    <t xml:space="preserve">0532130115500239</t>
  </si>
  <si>
    <t xml:space="preserve">凡丽</t>
  </si>
  <si>
    <t xml:space="preserve">321284198711044027</t>
  </si>
  <si>
    <t xml:space="preserve">0932120115500507</t>
  </si>
  <si>
    <t xml:space="preserve">10109032</t>
  </si>
  <si>
    <t xml:space="preserve">范之全</t>
  </si>
  <si>
    <t xml:space="preserve">320382199003029439</t>
  </si>
  <si>
    <t xml:space="preserve">0732120215500263</t>
  </si>
  <si>
    <t xml:space="preserve">封晓斌</t>
  </si>
  <si>
    <t xml:space="preserve">321201198906141432</t>
  </si>
  <si>
    <t xml:space="preserve">0732120215500079</t>
  </si>
  <si>
    <t xml:space="preserve">冯烨桥</t>
  </si>
  <si>
    <t xml:space="preserve">321282198904055416</t>
  </si>
  <si>
    <t xml:space="preserve">0832120115500359</t>
  </si>
  <si>
    <t xml:space="preserve">10108007</t>
  </si>
  <si>
    <t xml:space="preserve">高剑</t>
  </si>
  <si>
    <t xml:space="preserve">19900808</t>
  </si>
  <si>
    <t xml:space="preserve">140411199008084417</t>
  </si>
  <si>
    <t xml:space="preserve">0932120115500480</t>
  </si>
  <si>
    <t xml:space="preserve">10109052</t>
  </si>
  <si>
    <t xml:space="preserve">葛介国</t>
  </si>
  <si>
    <t xml:space="preserve">320882199005034052</t>
  </si>
  <si>
    <t xml:space="preserve">0832120115500379</t>
  </si>
  <si>
    <t xml:space="preserve">葛涛</t>
  </si>
  <si>
    <t xml:space="preserve">19881030</t>
  </si>
  <si>
    <t xml:space="preserve">32128319881030481X</t>
  </si>
  <si>
    <t xml:space="preserve">0832120115500019</t>
  </si>
  <si>
    <t xml:space="preserve">10108017</t>
  </si>
  <si>
    <t xml:space="preserve">宫立军</t>
  </si>
  <si>
    <t xml:space="preserve">19850902</t>
  </si>
  <si>
    <t xml:space="preserve">321202198509021513</t>
  </si>
  <si>
    <t xml:space="preserve">0832120115500026</t>
  </si>
  <si>
    <t xml:space="preserve">顾昌钱</t>
  </si>
  <si>
    <t xml:space="preserve">19841014</t>
  </si>
  <si>
    <t xml:space="preserve">321281198410142898</t>
  </si>
  <si>
    <t xml:space="preserve">0932120115500414</t>
  </si>
  <si>
    <t xml:space="preserve">10109007</t>
  </si>
  <si>
    <t xml:space="preserve">管国平</t>
  </si>
  <si>
    <t xml:space="preserve">321284198710177434</t>
  </si>
  <si>
    <t xml:space="preserve">0732120215500061</t>
  </si>
  <si>
    <t xml:space="preserve">郭林</t>
  </si>
  <si>
    <t xml:space="preserve">19870721</t>
  </si>
  <si>
    <t xml:space="preserve">320722198707212312</t>
  </si>
  <si>
    <t xml:space="preserve">0832128315500087</t>
  </si>
  <si>
    <t xml:space="preserve">郭婷婷</t>
  </si>
  <si>
    <t xml:space="preserve">19901030</t>
  </si>
  <si>
    <t xml:space="preserve">321283199010304461</t>
  </si>
  <si>
    <t xml:space="preserve">0832128315500096</t>
  </si>
  <si>
    <t xml:space="preserve">郭政</t>
  </si>
  <si>
    <t xml:space="preserve">321283198901235098</t>
  </si>
  <si>
    <t xml:space="preserve">0932120115500142</t>
  </si>
  <si>
    <t xml:space="preserve">韩川</t>
  </si>
  <si>
    <t xml:space="preserve">19831009</t>
  </si>
  <si>
    <t xml:space="preserve">321283198310090018</t>
  </si>
  <si>
    <t xml:space="preserve">0532130115500014</t>
  </si>
  <si>
    <t xml:space="preserve">韩鹏</t>
  </si>
  <si>
    <t xml:space="preserve">19861024</t>
  </si>
  <si>
    <t xml:space="preserve">321201198610241231</t>
  </si>
  <si>
    <t xml:space="preserve">机电一体化</t>
  </si>
  <si>
    <t xml:space="preserve">0732120215500284</t>
  </si>
  <si>
    <t xml:space="preserve">0732120215500364</t>
  </si>
  <si>
    <t xml:space="preserve">何飞</t>
  </si>
  <si>
    <t xml:space="preserve">19860926</t>
  </si>
  <si>
    <t xml:space="preserve">321283198609261416</t>
  </si>
  <si>
    <t xml:space="preserve">0832120115500362</t>
  </si>
  <si>
    <t xml:space="preserve">何凌志</t>
  </si>
  <si>
    <t xml:space="preserve">19900504</t>
  </si>
  <si>
    <t xml:space="preserve">321283199005040852</t>
  </si>
  <si>
    <t xml:space="preserve">0632120315500173</t>
  </si>
  <si>
    <t xml:space="preserve">何玉亮</t>
  </si>
  <si>
    <t xml:space="preserve">19860411</t>
  </si>
  <si>
    <t xml:space="preserve">321084198604111115</t>
  </si>
  <si>
    <t xml:space="preserve">0932120115501329</t>
  </si>
  <si>
    <t xml:space="preserve">胡海飞</t>
  </si>
  <si>
    <t xml:space="preserve">19860818</t>
  </si>
  <si>
    <t xml:space="preserve">320682198608184695</t>
  </si>
  <si>
    <t xml:space="preserve">0532130115500026</t>
  </si>
  <si>
    <t xml:space="preserve">环城</t>
  </si>
  <si>
    <t xml:space="preserve">19870421</t>
  </si>
  <si>
    <t xml:space="preserve">321284198704215211</t>
  </si>
  <si>
    <t xml:space="preserve">0832120115500044</t>
  </si>
  <si>
    <t xml:space="preserve">黄安</t>
  </si>
  <si>
    <t xml:space="preserve">19880127</t>
  </si>
  <si>
    <t xml:space="preserve">321281198801270491</t>
  </si>
  <si>
    <t xml:space="preserve">0732120215500139</t>
  </si>
  <si>
    <t xml:space="preserve">黄波</t>
  </si>
  <si>
    <t xml:space="preserve">19880623</t>
  </si>
  <si>
    <t xml:space="preserve">321283198806234839</t>
  </si>
  <si>
    <t xml:space="preserve">0632130115500314</t>
  </si>
  <si>
    <t xml:space="preserve">黄金树</t>
  </si>
  <si>
    <t xml:space="preserve">19890423</t>
  </si>
  <si>
    <t xml:space="preserve">321284198904233027</t>
  </si>
  <si>
    <t xml:space="preserve">0932120115500506</t>
  </si>
  <si>
    <t xml:space="preserve">10109051</t>
  </si>
  <si>
    <t xml:space="preserve">纪寒鸽</t>
  </si>
  <si>
    <t xml:space="preserve">320381199001101824</t>
  </si>
  <si>
    <t xml:space="preserve">0932120115500515</t>
  </si>
  <si>
    <t xml:space="preserve">10109036</t>
  </si>
  <si>
    <t xml:space="preserve">贾志飞</t>
  </si>
  <si>
    <t xml:space="preserve">32082619891003361X</t>
  </si>
  <si>
    <t xml:space="preserve">0632130115500315</t>
  </si>
  <si>
    <t xml:space="preserve">姜春花</t>
  </si>
  <si>
    <t xml:space="preserve">19880223</t>
  </si>
  <si>
    <t xml:space="preserve">321088198802236520</t>
  </si>
  <si>
    <t xml:space="preserve">0932120115500512</t>
  </si>
  <si>
    <t xml:space="preserve">10109099</t>
  </si>
  <si>
    <t xml:space="preserve">蒋成</t>
  </si>
  <si>
    <t xml:space="preserve">19911008</t>
  </si>
  <si>
    <t xml:space="preserve">321322199110082694</t>
  </si>
  <si>
    <t xml:space="preserve">0932120115500093</t>
  </si>
  <si>
    <t xml:space="preserve">10109062</t>
  </si>
  <si>
    <t xml:space="preserve">蒋晖</t>
  </si>
  <si>
    <t xml:space="preserve">19871215</t>
  </si>
  <si>
    <t xml:space="preserve">321284198712154818</t>
  </si>
  <si>
    <t xml:space="preserve">0932120115500509</t>
  </si>
  <si>
    <t xml:space="preserve">10109098</t>
  </si>
  <si>
    <t xml:space="preserve">蒋尙</t>
  </si>
  <si>
    <t xml:space="preserve">321322199111182638</t>
  </si>
  <si>
    <t xml:space="preserve">0832128315500050</t>
  </si>
  <si>
    <t xml:space="preserve">蒋巍</t>
  </si>
  <si>
    <t xml:space="preserve">321283198907196616</t>
  </si>
  <si>
    <t xml:space="preserve">0832120115500031</t>
  </si>
  <si>
    <t xml:space="preserve">10108016</t>
  </si>
  <si>
    <t xml:space="preserve">蒋泽波</t>
  </si>
  <si>
    <t xml:space="preserve">19821105</t>
  </si>
  <si>
    <t xml:space="preserve">321282198211052634</t>
  </si>
  <si>
    <t xml:space="preserve">0732120215500064</t>
  </si>
  <si>
    <t xml:space="preserve">焦晓芳</t>
  </si>
  <si>
    <t xml:space="preserve">19870414</t>
  </si>
  <si>
    <t xml:space="preserve">32072219870414262X</t>
  </si>
  <si>
    <t xml:space="preserve">0632130115500116</t>
  </si>
  <si>
    <t xml:space="preserve">金成富</t>
  </si>
  <si>
    <t xml:space="preserve">321202198806202417</t>
  </si>
  <si>
    <t xml:space="preserve">0732120215500521</t>
  </si>
  <si>
    <t xml:space="preserve">金娟</t>
  </si>
  <si>
    <t xml:space="preserve">19880624</t>
  </si>
  <si>
    <t xml:space="preserve">321284198806247628</t>
  </si>
  <si>
    <t xml:space="preserve">0632130115500057</t>
  </si>
  <si>
    <t xml:space="preserve">鞠兵</t>
  </si>
  <si>
    <t xml:space="preserve">321283198709123811</t>
  </si>
  <si>
    <t xml:space="preserve">0932120115500486</t>
  </si>
  <si>
    <t xml:space="preserve">10109078</t>
  </si>
  <si>
    <t xml:space="preserve">开龙</t>
  </si>
  <si>
    <t xml:space="preserve">32088219900113403X</t>
  </si>
  <si>
    <t xml:space="preserve">0732120215500559</t>
  </si>
  <si>
    <t xml:space="preserve">柯泉</t>
  </si>
  <si>
    <t xml:space="preserve">19861023</t>
  </si>
  <si>
    <t xml:space="preserve">321201198610230030</t>
  </si>
  <si>
    <t xml:space="preserve">0932120115500187</t>
  </si>
  <si>
    <t xml:space="preserve">孔兵兵</t>
  </si>
  <si>
    <t xml:space="preserve">19861217</t>
  </si>
  <si>
    <t xml:space="preserve">32128319861217601X</t>
  </si>
  <si>
    <t xml:space="preserve">0532130114500009</t>
  </si>
  <si>
    <t xml:space="preserve">孔凡生</t>
  </si>
  <si>
    <t xml:space="preserve">19710107</t>
  </si>
  <si>
    <t xml:space="preserve">321020197101070917</t>
  </si>
  <si>
    <t xml:space="preserve">0732120215500118</t>
  </si>
  <si>
    <t xml:space="preserve">孔祥龙</t>
  </si>
  <si>
    <t xml:space="preserve">19881014</t>
  </si>
  <si>
    <t xml:space="preserve">321202198810140319</t>
  </si>
  <si>
    <t xml:space="preserve">0932120115500488</t>
  </si>
  <si>
    <t xml:space="preserve">10109024</t>
  </si>
  <si>
    <t xml:space="preserve">李国庆</t>
  </si>
  <si>
    <t xml:space="preserve">320305198911010816</t>
  </si>
  <si>
    <t xml:space="preserve">0632130115500069</t>
  </si>
  <si>
    <t xml:space="preserve">李虹升</t>
  </si>
  <si>
    <t xml:space="preserve">19880408</t>
  </si>
  <si>
    <t xml:space="preserve">321202198804080911</t>
  </si>
  <si>
    <t xml:space="preserve">0732120215500359</t>
  </si>
  <si>
    <t xml:space="preserve">李辉</t>
  </si>
  <si>
    <t xml:space="preserve">321283198702270210</t>
  </si>
  <si>
    <t xml:space="preserve">0532130115500206</t>
  </si>
  <si>
    <t xml:space="preserve">李慧骅</t>
  </si>
  <si>
    <t xml:space="preserve">19870117</t>
  </si>
  <si>
    <t xml:space="preserve">321284198701170046</t>
  </si>
  <si>
    <t xml:space="preserve">0932120115500228</t>
  </si>
  <si>
    <t xml:space="preserve">李晶</t>
  </si>
  <si>
    <t xml:space="preserve">19890214</t>
  </si>
  <si>
    <t xml:space="preserve">32128319890214303X</t>
  </si>
  <si>
    <t xml:space="preserve">0632130115500296</t>
  </si>
  <si>
    <t xml:space="preserve">19870120</t>
  </si>
  <si>
    <t xml:space="preserve">321282198701203618</t>
  </si>
  <si>
    <t xml:space="preserve">0932120115500545</t>
  </si>
  <si>
    <t xml:space="preserve">李亮</t>
  </si>
  <si>
    <t xml:space="preserve">19890329</t>
  </si>
  <si>
    <t xml:space="preserve">321284198903297635</t>
  </si>
  <si>
    <t xml:space="preserve">0732120215500164</t>
  </si>
  <si>
    <t xml:space="preserve"> </t>
  </si>
  <si>
    <t xml:space="preserve">李林</t>
  </si>
  <si>
    <t xml:space="preserve">19880803</t>
  </si>
  <si>
    <t xml:space="preserve">321283198808034830</t>
  </si>
  <si>
    <t xml:space="preserve">0932120115500397</t>
  </si>
  <si>
    <t xml:space="preserve">10109008</t>
  </si>
  <si>
    <t xml:space="preserve">李庆红</t>
  </si>
  <si>
    <t xml:space="preserve">321284198801105014</t>
  </si>
  <si>
    <t xml:space="preserve">0832128315500104</t>
  </si>
  <si>
    <t xml:space="preserve">321283198707215210</t>
  </si>
  <si>
    <t xml:space="preserve">0932120115500492</t>
  </si>
  <si>
    <t xml:space="preserve">10109077</t>
  </si>
  <si>
    <t xml:space="preserve">李祥</t>
  </si>
  <si>
    <t xml:space="preserve">19890825</t>
  </si>
  <si>
    <t xml:space="preserve">320821198908251536</t>
  </si>
  <si>
    <t xml:space="preserve">0632130115500092</t>
  </si>
  <si>
    <t xml:space="preserve">李小勤</t>
  </si>
  <si>
    <t xml:space="preserve">19871225</t>
  </si>
  <si>
    <t xml:space="preserve">321202198712253029</t>
  </si>
  <si>
    <t xml:space="preserve">0832128315500084</t>
  </si>
  <si>
    <t xml:space="preserve">李娅</t>
  </si>
  <si>
    <t xml:space="preserve">19900825</t>
  </si>
  <si>
    <t xml:space="preserve">321283199008257424</t>
  </si>
  <si>
    <t xml:space="preserve">0532130115500178</t>
  </si>
  <si>
    <t xml:space="preserve">李洋</t>
  </si>
  <si>
    <t xml:space="preserve">19870331</t>
  </si>
  <si>
    <t xml:space="preserve">321201198703310611</t>
  </si>
  <si>
    <t xml:space="preserve">0932120115500493</t>
  </si>
  <si>
    <t xml:space="preserve">10109074</t>
  </si>
  <si>
    <t xml:space="preserve">320821198911060757</t>
  </si>
  <si>
    <t xml:space="preserve">0932120115500513</t>
  </si>
  <si>
    <t xml:space="preserve">10109035</t>
  </si>
  <si>
    <t xml:space="preserve">刘欢</t>
  </si>
  <si>
    <t xml:space="preserve">19901115</t>
  </si>
  <si>
    <t xml:space="preserve">320826199011156215</t>
  </si>
  <si>
    <t xml:space="preserve">0732120215500536</t>
  </si>
  <si>
    <t xml:space="preserve">刘如泰</t>
  </si>
  <si>
    <t xml:space="preserve">19820117</t>
  </si>
  <si>
    <t xml:space="preserve">321283198201172030</t>
  </si>
  <si>
    <t xml:space="preserve">0532130115500176</t>
  </si>
  <si>
    <t xml:space="preserve">刘锐</t>
  </si>
  <si>
    <t xml:space="preserve">19881020</t>
  </si>
  <si>
    <t xml:space="preserve">321202198810204837</t>
  </si>
  <si>
    <t xml:space="preserve">0832120115500593</t>
  </si>
  <si>
    <t xml:space="preserve">刘小杰</t>
  </si>
  <si>
    <t xml:space="preserve">19880203</t>
  </si>
  <si>
    <t xml:space="preserve">321284198802033614</t>
  </si>
  <si>
    <t xml:space="preserve">0932120115500451</t>
  </si>
  <si>
    <t xml:space="preserve">10109004</t>
  </si>
  <si>
    <t xml:space="preserve">19870423</t>
  </si>
  <si>
    <t xml:space="preserve">321281198704232573</t>
  </si>
  <si>
    <t xml:space="preserve">0932120115500165</t>
  </si>
  <si>
    <t xml:space="preserve">陆江洪</t>
  </si>
  <si>
    <t xml:space="preserve">321282198710203011</t>
  </si>
  <si>
    <t xml:space="preserve">0532130115500184</t>
  </si>
  <si>
    <t xml:space="preserve">吕金龙</t>
  </si>
  <si>
    <t xml:space="preserve">19880519</t>
  </si>
  <si>
    <t xml:space="preserve">321202198805193918</t>
  </si>
  <si>
    <t xml:space="preserve">0832120115500142</t>
  </si>
  <si>
    <t xml:space="preserve">罗海杰</t>
  </si>
  <si>
    <t xml:space="preserve">32120219890204421X</t>
  </si>
  <si>
    <t xml:space="preserve">0832120115500376</t>
  </si>
  <si>
    <t xml:space="preserve">马根</t>
  </si>
  <si>
    <t xml:space="preserve">19900927</t>
  </si>
  <si>
    <t xml:space="preserve">321283199009270831</t>
  </si>
  <si>
    <t xml:space="preserve">0532130115500218</t>
  </si>
  <si>
    <t xml:space="preserve">梅俊</t>
  </si>
  <si>
    <t xml:space="preserve">19870617</t>
  </si>
  <si>
    <t xml:space="preserve">32120219870617421X</t>
  </si>
  <si>
    <t xml:space="preserve">0732120215500381</t>
  </si>
  <si>
    <t xml:space="preserve">缪庆峰</t>
  </si>
  <si>
    <t xml:space="preserve">19870519</t>
  </si>
  <si>
    <t xml:space="preserve">321202198705192117</t>
  </si>
  <si>
    <t xml:space="preserve">0932120115500588</t>
  </si>
  <si>
    <t xml:space="preserve">缪阳</t>
  </si>
  <si>
    <t xml:space="preserve">19910711</t>
  </si>
  <si>
    <t xml:space="preserve">321283199107110815</t>
  </si>
  <si>
    <t xml:space="preserve">0832120115500616</t>
  </si>
  <si>
    <t xml:space="preserve">沐劲松</t>
  </si>
  <si>
    <t xml:space="preserve">19891220</t>
  </si>
  <si>
    <t xml:space="preserve">321284198912204218</t>
  </si>
  <si>
    <t xml:space="preserve">0632130115500319</t>
  </si>
  <si>
    <t xml:space="preserve">321284198711041635</t>
  </si>
  <si>
    <t xml:space="preserve">0932120115500482</t>
  </si>
  <si>
    <t xml:space="preserve">20109103</t>
  </si>
  <si>
    <t xml:space="preserve">祁亚海</t>
  </si>
  <si>
    <t xml:space="preserve">19910602</t>
  </si>
  <si>
    <t xml:space="preserve">320882199106021613</t>
  </si>
  <si>
    <t xml:space="preserve">0932120115500596</t>
  </si>
  <si>
    <t xml:space="preserve">10109021</t>
  </si>
  <si>
    <t xml:space="preserve">钱亚建</t>
  </si>
  <si>
    <t xml:space="preserve">19900321</t>
  </si>
  <si>
    <t xml:space="preserve">321283199003210811</t>
  </si>
  <si>
    <t xml:space="preserve">0632130115500311</t>
  </si>
  <si>
    <t xml:space="preserve">秦平</t>
  </si>
  <si>
    <t xml:space="preserve">19880720</t>
  </si>
  <si>
    <t xml:space="preserve">321202198807200616</t>
  </si>
  <si>
    <t xml:space="preserve">0932120115500710</t>
  </si>
  <si>
    <t xml:space="preserve">10109095</t>
  </si>
  <si>
    <t xml:space="preserve">桑建青</t>
  </si>
  <si>
    <t xml:space="preserve">19870222</t>
  </si>
  <si>
    <t xml:space="preserve">321088198702225453</t>
  </si>
  <si>
    <t xml:space="preserve">0932120115500411</t>
  </si>
  <si>
    <t xml:space="preserve">20109063</t>
  </si>
  <si>
    <t xml:space="preserve">申小科</t>
  </si>
  <si>
    <t xml:space="preserve">19830704</t>
  </si>
  <si>
    <t xml:space="preserve">321202198307043618</t>
  </si>
  <si>
    <t xml:space="preserve">0532130115500207</t>
  </si>
  <si>
    <t xml:space="preserve">沈志刚</t>
  </si>
  <si>
    <t xml:space="preserve">19870926</t>
  </si>
  <si>
    <t xml:space="preserve">321284198709265613</t>
  </si>
  <si>
    <t xml:space="preserve">0932120115500274</t>
  </si>
  <si>
    <t xml:space="preserve">10109065</t>
  </si>
  <si>
    <t xml:space="preserve">石易</t>
  </si>
  <si>
    <t xml:space="preserve">321202198612113619</t>
  </si>
  <si>
    <t xml:space="preserve">0932120115500485</t>
  </si>
  <si>
    <t xml:space="preserve">10109044</t>
  </si>
  <si>
    <t xml:space="preserve">苏枫喜</t>
  </si>
  <si>
    <t xml:space="preserve">321284199002253613</t>
  </si>
  <si>
    <t xml:space="preserve">0732120215500399</t>
  </si>
  <si>
    <t xml:space="preserve">苏舜</t>
  </si>
  <si>
    <t xml:space="preserve">321202198701141531</t>
  </si>
  <si>
    <t xml:space="preserve">0932120115500110</t>
  </si>
  <si>
    <t xml:space="preserve">孙东</t>
  </si>
  <si>
    <t xml:space="preserve">19871207</t>
  </si>
  <si>
    <t xml:space="preserve">321284198712077218</t>
  </si>
  <si>
    <t xml:space="preserve">0832120115500032</t>
  </si>
  <si>
    <t xml:space="preserve">10108014</t>
  </si>
  <si>
    <t xml:space="preserve">孙俊华</t>
  </si>
  <si>
    <t xml:space="preserve">19870807</t>
  </si>
  <si>
    <t xml:space="preserve">32120219870807241X</t>
  </si>
  <si>
    <t xml:space="preserve">0732128415500078</t>
  </si>
  <si>
    <t xml:space="preserve">孙骏</t>
  </si>
  <si>
    <t xml:space="preserve">19900315</t>
  </si>
  <si>
    <t xml:space="preserve">321202199003151518</t>
  </si>
  <si>
    <t xml:space="preserve">0932120115501304</t>
  </si>
  <si>
    <t xml:space="preserve">10109089</t>
  </si>
  <si>
    <t xml:space="preserve">覃仲宁</t>
  </si>
  <si>
    <t xml:space="preserve">19900803</t>
  </si>
  <si>
    <t xml:space="preserve">522722199008030417</t>
  </si>
  <si>
    <t xml:space="preserve">0532130115500237</t>
  </si>
  <si>
    <t xml:space="preserve">汤立纯</t>
  </si>
  <si>
    <t xml:space="preserve">19860918</t>
  </si>
  <si>
    <t xml:space="preserve">321284198609187435</t>
  </si>
  <si>
    <t xml:space="preserve">0932120115500229</t>
  </si>
  <si>
    <t xml:space="preserve">唐亚军</t>
  </si>
  <si>
    <t xml:space="preserve">19900519</t>
  </si>
  <si>
    <t xml:space="preserve">321283199005190412</t>
  </si>
  <si>
    <t xml:space="preserve">0932120115501296</t>
  </si>
  <si>
    <t xml:space="preserve">19910114</t>
  </si>
  <si>
    <t xml:space="preserve">370305199101146512</t>
  </si>
  <si>
    <t xml:space="preserve">0932120115500551</t>
  </si>
  <si>
    <t xml:space="preserve">10109049</t>
  </si>
  <si>
    <t xml:space="preserve">王丹丹</t>
  </si>
  <si>
    <t xml:space="preserve">19900208</t>
  </si>
  <si>
    <t xml:space="preserve">320382199002085324</t>
  </si>
  <si>
    <t xml:space="preserve">0732120215500091</t>
  </si>
  <si>
    <t xml:space="preserve">王东升</t>
  </si>
  <si>
    <t xml:space="preserve">19891010</t>
  </si>
  <si>
    <t xml:space="preserve">321284198910107414</t>
  </si>
  <si>
    <t xml:space="preserve">0832120115500366</t>
  </si>
  <si>
    <t xml:space="preserve">19900212</t>
  </si>
  <si>
    <t xml:space="preserve">32120219900212485X</t>
  </si>
  <si>
    <t xml:space="preserve">0932120115500481</t>
  </si>
  <si>
    <t xml:space="preserve">10109040</t>
  </si>
  <si>
    <t xml:space="preserve">32088219910107621X</t>
  </si>
  <si>
    <t xml:space="preserve">0632120315500321</t>
  </si>
  <si>
    <t xml:space="preserve">王年锦</t>
  </si>
  <si>
    <t xml:space="preserve">19831130</t>
  </si>
  <si>
    <t xml:space="preserve">321281198311304230</t>
  </si>
  <si>
    <t xml:space="preserve">0932120115500495</t>
  </si>
  <si>
    <t xml:space="preserve">10109079</t>
  </si>
  <si>
    <t xml:space="preserve">王荣</t>
  </si>
  <si>
    <t xml:space="preserve">19900404</t>
  </si>
  <si>
    <t xml:space="preserve">321283199004041810</t>
  </si>
  <si>
    <t xml:space="preserve">0932120115501300</t>
  </si>
  <si>
    <t xml:space="preserve">10109088</t>
  </si>
  <si>
    <t xml:space="preserve">王圣</t>
  </si>
  <si>
    <t xml:space="preserve">19920116</t>
  </si>
  <si>
    <t xml:space="preserve">321202199201163018</t>
  </si>
  <si>
    <t xml:space="preserve">0732120215500298</t>
  </si>
  <si>
    <t xml:space="preserve">王卫兵</t>
  </si>
  <si>
    <t xml:space="preserve">19860910</t>
  </si>
  <si>
    <t xml:space="preserve">321283198609102431</t>
  </si>
  <si>
    <t xml:space="preserve">0732120215500398</t>
  </si>
  <si>
    <t xml:space="preserve">王文昊</t>
  </si>
  <si>
    <t xml:space="preserve">19840604</t>
  </si>
  <si>
    <t xml:space="preserve">321283198406045211</t>
  </si>
  <si>
    <t xml:space="preserve">0932120115501302</t>
  </si>
  <si>
    <t xml:space="preserve">王小超</t>
  </si>
  <si>
    <t xml:space="preserve">42092219910101461X</t>
  </si>
  <si>
    <t xml:space="preserve">0532130115500186</t>
  </si>
  <si>
    <t xml:space="preserve">王小荣</t>
  </si>
  <si>
    <t xml:space="preserve">321283198706150435</t>
  </si>
  <si>
    <t xml:space="preserve">0832120115500635</t>
  </si>
  <si>
    <t xml:space="preserve">王小燕</t>
  </si>
  <si>
    <t xml:space="preserve">19890411</t>
  </si>
  <si>
    <t xml:space="preserve">321284198904114642</t>
  </si>
  <si>
    <t xml:space="preserve">0932120115500112</t>
  </si>
  <si>
    <t xml:space="preserve">王雪勇</t>
  </si>
  <si>
    <t xml:space="preserve">19880810</t>
  </si>
  <si>
    <t xml:space="preserve">321284198808107231</t>
  </si>
  <si>
    <t xml:space="preserve">0732120215500063</t>
  </si>
  <si>
    <t xml:space="preserve">王杨</t>
  </si>
  <si>
    <t xml:space="preserve">19870820</t>
  </si>
  <si>
    <t xml:space="preserve">320722198708200874</t>
  </si>
  <si>
    <t xml:space="preserve">0732120215500594</t>
  </si>
  <si>
    <t xml:space="preserve">321283198701246817</t>
  </si>
  <si>
    <t xml:space="preserve">0832120115500369</t>
  </si>
  <si>
    <t xml:space="preserve">王振新</t>
  </si>
  <si>
    <t xml:space="preserve">19880606</t>
  </si>
  <si>
    <t xml:space="preserve">321283198806063435</t>
  </si>
  <si>
    <t xml:space="preserve">0932120115501305</t>
  </si>
  <si>
    <t xml:space="preserve">王梓鸣</t>
  </si>
  <si>
    <t xml:space="preserve">321281199211091893</t>
  </si>
  <si>
    <t xml:space="preserve">0632130515500002</t>
  </si>
  <si>
    <t xml:space="preserve">吴才龙</t>
  </si>
  <si>
    <t xml:space="preserve">19871210</t>
  </si>
  <si>
    <t xml:space="preserve">321283198712101015</t>
  </si>
  <si>
    <t xml:space="preserve">0532130115500179</t>
  </si>
  <si>
    <t xml:space="preserve">吴磊</t>
  </si>
  <si>
    <t xml:space="preserve">320981198804040971</t>
  </si>
  <si>
    <t xml:space="preserve">0832120115500372</t>
  </si>
  <si>
    <t xml:space="preserve">320811198910071013</t>
  </si>
  <si>
    <t xml:space="preserve">0932120115500115</t>
  </si>
  <si>
    <t xml:space="preserve">吴晓凯</t>
  </si>
  <si>
    <t xml:space="preserve">19881011</t>
  </si>
  <si>
    <t xml:space="preserve">321281198810116971</t>
  </si>
  <si>
    <t xml:space="preserve">0932120115500591</t>
  </si>
  <si>
    <t xml:space="preserve">10109066</t>
  </si>
  <si>
    <t xml:space="preserve">伍建山</t>
  </si>
  <si>
    <t xml:space="preserve">19910325</t>
  </si>
  <si>
    <t xml:space="preserve">320123199103254413</t>
  </si>
  <si>
    <t xml:space="preserve">0532130115500240</t>
  </si>
  <si>
    <t xml:space="preserve">武春虎</t>
  </si>
  <si>
    <t xml:space="preserve">321281198604248113</t>
  </si>
  <si>
    <t xml:space="preserve">0932120115501322</t>
  </si>
  <si>
    <t xml:space="preserve">奚文娟</t>
  </si>
  <si>
    <t xml:space="preserve">321283199109091427</t>
  </si>
  <si>
    <t xml:space="preserve">0932120115500587</t>
  </si>
  <si>
    <t xml:space="preserve">10109015</t>
  </si>
  <si>
    <t xml:space="preserve">熊桂红</t>
  </si>
  <si>
    <t xml:space="preserve">321283198812131027</t>
  </si>
  <si>
    <t xml:space="preserve">0632130115500043</t>
  </si>
  <si>
    <t xml:space="preserve">徐春建</t>
  </si>
  <si>
    <t xml:space="preserve">19870523</t>
  </si>
  <si>
    <t xml:space="preserve">321202198705234815</t>
  </si>
  <si>
    <t xml:space="preserve">0932120115500490</t>
  </si>
  <si>
    <t xml:space="preserve">10109106</t>
  </si>
  <si>
    <t xml:space="preserve">徐进</t>
  </si>
  <si>
    <t xml:space="preserve">32128119900731093X</t>
  </si>
  <si>
    <t xml:space="preserve">0732120215500227</t>
  </si>
  <si>
    <t xml:space="preserve">徐晶</t>
  </si>
  <si>
    <t xml:space="preserve">321283198709295015</t>
  </si>
  <si>
    <t xml:space="preserve">0532130115500242</t>
  </si>
  <si>
    <t xml:space="preserve">徐锴</t>
  </si>
  <si>
    <t xml:space="preserve">321282198806233019</t>
  </si>
  <si>
    <t xml:space="preserve">0832120115500314</t>
  </si>
  <si>
    <t xml:space="preserve">徐兰</t>
  </si>
  <si>
    <t xml:space="preserve">321283198909041482</t>
  </si>
  <si>
    <t xml:space="preserve">0732120215500224</t>
  </si>
  <si>
    <t xml:space="preserve">徐小军</t>
  </si>
  <si>
    <t xml:space="preserve">321202198902170611</t>
  </si>
  <si>
    <t xml:space="preserve">0532130115500173</t>
  </si>
  <si>
    <t xml:space="preserve">徐鑫</t>
  </si>
  <si>
    <t xml:space="preserve">321202198805191517</t>
  </si>
  <si>
    <t xml:space="preserve">0932120115500768</t>
  </si>
  <si>
    <t xml:space="preserve">19901123</t>
  </si>
  <si>
    <t xml:space="preserve">321201199011230818</t>
  </si>
  <si>
    <t xml:space="preserve">0732120215500009</t>
  </si>
  <si>
    <t xml:space="preserve">徐宇峰</t>
  </si>
  <si>
    <t xml:space="preserve">321283198810110273</t>
  </si>
  <si>
    <t xml:space="preserve">0932120115500418</t>
  </si>
  <si>
    <t xml:space="preserve">徐煜龙</t>
  </si>
  <si>
    <t xml:space="preserve">32128219881220009X</t>
  </si>
  <si>
    <t xml:space="preserve">0932120115500437</t>
  </si>
  <si>
    <t xml:space="preserve">许柏安</t>
  </si>
  <si>
    <t xml:space="preserve">19870810</t>
  </si>
  <si>
    <t xml:space="preserve">321282198708100611</t>
  </si>
  <si>
    <t xml:space="preserve">0632130115500243</t>
  </si>
  <si>
    <t xml:space="preserve">许萌</t>
  </si>
  <si>
    <t xml:space="preserve">19871022</t>
  </si>
  <si>
    <t xml:space="preserve">321202198710224814</t>
  </si>
  <si>
    <t xml:space="preserve">0932120115500422</t>
  </si>
  <si>
    <t xml:space="preserve">薛如金</t>
  </si>
  <si>
    <t xml:space="preserve">19880201</t>
  </si>
  <si>
    <t xml:space="preserve">321284198802017438</t>
  </si>
  <si>
    <t xml:space="preserve">0632130115500073</t>
  </si>
  <si>
    <t xml:space="preserve">薛涛</t>
  </si>
  <si>
    <t xml:space="preserve">19881126</t>
  </si>
  <si>
    <t xml:space="preserve">32120119881126101X</t>
  </si>
  <si>
    <t xml:space="preserve">0932120115500585</t>
  </si>
  <si>
    <t xml:space="preserve">颜强</t>
  </si>
  <si>
    <t xml:space="preserve">19900508</t>
  </si>
  <si>
    <t xml:space="preserve">321281199005086970</t>
  </si>
  <si>
    <t xml:space="preserve">0932120115500589</t>
  </si>
  <si>
    <t xml:space="preserve">杨东</t>
  </si>
  <si>
    <t xml:space="preserve">321283199105301239</t>
  </si>
  <si>
    <t xml:space="preserve">0832120115500302</t>
  </si>
  <si>
    <t xml:space="preserve">杨冬</t>
  </si>
  <si>
    <t xml:space="preserve">19901221</t>
  </si>
  <si>
    <t xml:space="preserve">32128319901221163X</t>
  </si>
  <si>
    <t xml:space="preserve">0532130115500172</t>
  </si>
  <si>
    <t xml:space="preserve">杨浩</t>
  </si>
  <si>
    <t xml:space="preserve">19871106</t>
  </si>
  <si>
    <t xml:space="preserve">321202198711060030</t>
  </si>
  <si>
    <t xml:space="preserve">0832120115500030</t>
  </si>
  <si>
    <t xml:space="preserve">10108013</t>
  </si>
  <si>
    <t xml:space="preserve">杨华</t>
  </si>
  <si>
    <t xml:space="preserve">19860912</t>
  </si>
  <si>
    <t xml:space="preserve">32120219860912451X</t>
  </si>
  <si>
    <t xml:space="preserve">0932120115500311</t>
  </si>
  <si>
    <t xml:space="preserve">杨进</t>
  </si>
  <si>
    <t xml:space="preserve">19900227</t>
  </si>
  <si>
    <t xml:space="preserve">321281199002277130</t>
  </si>
  <si>
    <t xml:space="preserve">0832120115500664</t>
  </si>
  <si>
    <t xml:space="preserve">杨磊</t>
  </si>
  <si>
    <t xml:space="preserve">321283198709030017</t>
  </si>
  <si>
    <t xml:space="preserve">0832120115500325</t>
  </si>
  <si>
    <t xml:space="preserve">杨黔</t>
  </si>
  <si>
    <t xml:space="preserve">19861215</t>
  </si>
  <si>
    <t xml:space="preserve">321283198612151218</t>
  </si>
  <si>
    <t xml:space="preserve">0532130115500187</t>
  </si>
  <si>
    <t xml:space="preserve">杨倩</t>
  </si>
  <si>
    <t xml:space="preserve">19861128</t>
  </si>
  <si>
    <t xml:space="preserve">321201198611280822</t>
  </si>
  <si>
    <t xml:space="preserve">0832120115500029</t>
  </si>
  <si>
    <t xml:space="preserve">10108012</t>
  </si>
  <si>
    <t xml:space="preserve">杨全勇</t>
  </si>
  <si>
    <t xml:space="preserve">321201198511070457</t>
  </si>
  <si>
    <t xml:space="preserve">0932120115500177</t>
  </si>
  <si>
    <t xml:space="preserve">姚剑波</t>
  </si>
  <si>
    <t xml:space="preserve">321284198609246618</t>
  </si>
  <si>
    <t xml:space="preserve">0732120215500006</t>
  </si>
  <si>
    <t xml:space="preserve">姚磊</t>
  </si>
  <si>
    <t xml:space="preserve">19860803</t>
  </si>
  <si>
    <t xml:space="preserve">321283198608036639</t>
  </si>
  <si>
    <t xml:space="preserve">0832120115500323</t>
  </si>
  <si>
    <t xml:space="preserve">叶春印</t>
  </si>
  <si>
    <t xml:space="preserve">19871217</t>
  </si>
  <si>
    <t xml:space="preserve">321283198712174230</t>
  </si>
  <si>
    <t xml:space="preserve">0832120115500023</t>
  </si>
  <si>
    <t xml:space="preserve">移凯强</t>
  </si>
  <si>
    <t xml:space="preserve">32128419870924349X</t>
  </si>
  <si>
    <t xml:space="preserve">0832120115500341</t>
  </si>
  <si>
    <t xml:space="preserve">10108005</t>
  </si>
  <si>
    <t xml:space="preserve">殷莉</t>
  </si>
  <si>
    <t xml:space="preserve">19900804</t>
  </si>
  <si>
    <t xml:space="preserve">321283199008049027</t>
  </si>
  <si>
    <t xml:space="preserve">0832120115500356</t>
  </si>
  <si>
    <t xml:space="preserve">印齐鹏</t>
  </si>
  <si>
    <t xml:space="preserve">32128319890525283X</t>
  </si>
  <si>
    <t xml:space="preserve">0932120115500600</t>
  </si>
  <si>
    <t xml:space="preserve">印祝</t>
  </si>
  <si>
    <t xml:space="preserve">19910117</t>
  </si>
  <si>
    <t xml:space="preserve">321201199101170855</t>
  </si>
  <si>
    <t xml:space="preserve">0832120115500387</t>
  </si>
  <si>
    <t xml:space="preserve">郁玉</t>
  </si>
  <si>
    <t xml:space="preserve">19910914</t>
  </si>
  <si>
    <t xml:space="preserve">321283199109142618</t>
  </si>
  <si>
    <t xml:space="preserve">0932120115500386</t>
  </si>
  <si>
    <t xml:space="preserve">袁华昌</t>
  </si>
  <si>
    <t xml:space="preserve">19880128</t>
  </si>
  <si>
    <t xml:space="preserve">321281198801284711</t>
  </si>
  <si>
    <t xml:space="preserve">0932120115500514</t>
  </si>
  <si>
    <t xml:space="preserve">10109030</t>
  </si>
  <si>
    <t xml:space="preserve">张立亮</t>
  </si>
  <si>
    <t xml:space="preserve">19870109</t>
  </si>
  <si>
    <t xml:space="preserve">140222198701096057</t>
  </si>
  <si>
    <t xml:space="preserve">0932120115500332</t>
  </si>
  <si>
    <t xml:space="preserve">张泉</t>
  </si>
  <si>
    <t xml:space="preserve">19890605</t>
  </si>
  <si>
    <t xml:space="preserve">321281198906051412</t>
  </si>
  <si>
    <t xml:space="preserve">0532130115500188</t>
  </si>
  <si>
    <t xml:space="preserve">19870613</t>
  </si>
  <si>
    <t xml:space="preserve">511622198706134616</t>
  </si>
  <si>
    <t xml:space="preserve">0832128315500085</t>
  </si>
  <si>
    <t xml:space="preserve">20108004</t>
  </si>
  <si>
    <t xml:space="preserve">张潇亚</t>
  </si>
  <si>
    <t xml:space="preserve">19900727</t>
  </si>
  <si>
    <t xml:space="preserve">321283199007273211</t>
  </si>
  <si>
    <t xml:space="preserve">0532130115500182</t>
  </si>
  <si>
    <t xml:space="preserve">张鑫</t>
  </si>
  <si>
    <t xml:space="preserve">321281198704207474</t>
  </si>
  <si>
    <t xml:space="preserve">0932120115500405</t>
  </si>
  <si>
    <t xml:space="preserve">张正国</t>
  </si>
  <si>
    <t xml:space="preserve">19880521</t>
  </si>
  <si>
    <t xml:space="preserve">32128419880521463X</t>
  </si>
  <si>
    <t xml:space="preserve">0532130115500223</t>
  </si>
  <si>
    <t xml:space="preserve">赵飞</t>
  </si>
  <si>
    <t xml:space="preserve">19861210</t>
  </si>
  <si>
    <t xml:space="preserve">321281198612105876</t>
  </si>
  <si>
    <t xml:space="preserve">0632130115500283</t>
  </si>
  <si>
    <t xml:space="preserve">赵俊</t>
  </si>
  <si>
    <t xml:space="preserve">19860830</t>
  </si>
  <si>
    <t xml:space="preserve">321283198608301017</t>
  </si>
  <si>
    <t xml:space="preserve">0932120115500538</t>
  </si>
  <si>
    <t xml:space="preserve">赵鑫</t>
  </si>
  <si>
    <t xml:space="preserve">19890210</t>
  </si>
  <si>
    <t xml:space="preserve">321283198902100216</t>
  </si>
  <si>
    <t xml:space="preserve">0932120115500522</t>
  </si>
  <si>
    <t xml:space="preserve">10109073</t>
  </si>
  <si>
    <t xml:space="preserve">32082119900915151X</t>
  </si>
  <si>
    <t xml:space="preserve">0932120115500472</t>
  </si>
  <si>
    <t xml:space="preserve">10109046</t>
  </si>
  <si>
    <t xml:space="preserve">周伟国</t>
  </si>
  <si>
    <t xml:space="preserve">320826198808243434</t>
  </si>
  <si>
    <t xml:space="preserve">0832128315500074</t>
  </si>
  <si>
    <t xml:space="preserve">19900628</t>
  </si>
  <si>
    <t xml:space="preserve">321283199006289027</t>
  </si>
  <si>
    <t xml:space="preserve">0532130115500190</t>
  </si>
  <si>
    <t xml:space="preserve">周志豪</t>
  </si>
  <si>
    <t xml:space="preserve">19870427</t>
  </si>
  <si>
    <t xml:space="preserve">321202198704270937</t>
  </si>
  <si>
    <t xml:space="preserve">0732120215500431</t>
  </si>
  <si>
    <t xml:space="preserve">朱波</t>
  </si>
  <si>
    <t xml:space="preserve">19870525</t>
  </si>
  <si>
    <t xml:space="preserve">321284198705251214</t>
  </si>
  <si>
    <t xml:space="preserve">0932120115500357</t>
  </si>
  <si>
    <t xml:space="preserve">朱金剑</t>
  </si>
  <si>
    <t xml:space="preserve">19861029</t>
  </si>
  <si>
    <t xml:space="preserve">321282198610295270</t>
  </si>
  <si>
    <t xml:space="preserve">0932120115500224</t>
  </si>
  <si>
    <t xml:space="preserve">10109006</t>
  </si>
  <si>
    <t xml:space="preserve">朱帅军</t>
  </si>
  <si>
    <t xml:space="preserve">19870330</t>
  </si>
  <si>
    <t xml:space="preserve">321202198703301519</t>
  </si>
  <si>
    <t xml:space="preserve">0932120115500319</t>
  </si>
  <si>
    <t xml:space="preserve">朱滔</t>
  </si>
  <si>
    <t xml:space="preserve">19890509</t>
  </si>
  <si>
    <t xml:space="preserve">321283198905093015</t>
  </si>
  <si>
    <t xml:space="preserve">0532130115500211</t>
  </si>
  <si>
    <t xml:space="preserve">祝利兵</t>
  </si>
  <si>
    <t xml:space="preserve">19870701</t>
  </si>
  <si>
    <t xml:space="preserve">321284198707014415</t>
  </si>
  <si>
    <t xml:space="preserve">0932120115501320</t>
  </si>
  <si>
    <t xml:space="preserve">宗杰</t>
  </si>
  <si>
    <t xml:space="preserve">32128319920217047X</t>
  </si>
  <si>
    <t xml:space="preserve">0632130115500150</t>
  </si>
  <si>
    <t xml:space="preserve">邹胜坤</t>
  </si>
  <si>
    <t xml:space="preserve">321084198704251115</t>
  </si>
  <si>
    <t xml:space="preserve">0932120115500009</t>
  </si>
  <si>
    <t xml:space="preserve">冯逸</t>
  </si>
  <si>
    <t xml:space="preserve">19920503</t>
  </si>
  <si>
    <t xml:space="preserve">321283199205037447</t>
  </si>
  <si>
    <t xml:space="preserve">0932120115500016</t>
  </si>
  <si>
    <t xml:space="preserve">周泽</t>
  </si>
  <si>
    <t xml:space="preserve">32128319910227743X</t>
  </si>
  <si>
    <t xml:space="preserve">0932120115500035</t>
  </si>
  <si>
    <t xml:space="preserve">李妍妍</t>
  </si>
  <si>
    <t xml:space="preserve">19900624</t>
  </si>
  <si>
    <t xml:space="preserve">412827199006242522</t>
  </si>
  <si>
    <t xml:space="preserve">0932120115500458</t>
  </si>
  <si>
    <t xml:space="preserve">韩梅</t>
  </si>
  <si>
    <t xml:space="preserve">19901222</t>
  </si>
  <si>
    <t xml:space="preserve">321284199012221228</t>
  </si>
  <si>
    <t xml:space="preserve">0932120115500565</t>
  </si>
  <si>
    <t xml:space="preserve">俞艳梅</t>
  </si>
  <si>
    <t xml:space="preserve">19890612</t>
  </si>
  <si>
    <t xml:space="preserve">321284198906121221</t>
  </si>
  <si>
    <t xml:space="preserve">0932120115501324</t>
  </si>
  <si>
    <t xml:space="preserve">阚玲玲</t>
  </si>
  <si>
    <t xml:space="preserve">19900207</t>
  </si>
  <si>
    <t xml:space="preserve">321284199002077621</t>
  </si>
  <si>
    <t xml:space="preserve">0932128315500154</t>
  </si>
  <si>
    <t xml:space="preserve">陈莉莉</t>
  </si>
  <si>
    <t xml:space="preserve">321283199110274044</t>
  </si>
  <si>
    <t xml:space="preserve">0532130115100064</t>
  </si>
  <si>
    <t xml:space="preserve">张华琴</t>
  </si>
  <si>
    <t xml:space="preserve">321202198709104823</t>
  </si>
  <si>
    <t xml:space="preserve">0532130115100065</t>
  </si>
  <si>
    <t xml:space="preserve">朱建颖</t>
  </si>
  <si>
    <t xml:space="preserve">321284198701201228</t>
  </si>
  <si>
    <t xml:space="preserve">0532120515100071</t>
  </si>
  <si>
    <t xml:space="preserve">321088198711041568</t>
  </si>
  <si>
    <t xml:space="preserve">0532130115500167</t>
  </si>
  <si>
    <t xml:space="preserve">19820601</t>
  </si>
  <si>
    <t xml:space="preserve">321202820601031</t>
  </si>
  <si>
    <t xml:space="preserve">0532130115500197</t>
  </si>
  <si>
    <t xml:space="preserve">邹寅生</t>
  </si>
  <si>
    <t xml:space="preserve">19870923</t>
  </si>
  <si>
    <t xml:space="preserve">321202198709232112</t>
  </si>
  <si>
    <t xml:space="preserve">0532130115500276</t>
  </si>
  <si>
    <t xml:space="preserve">杨以平</t>
  </si>
  <si>
    <t xml:space="preserve">19821112</t>
  </si>
  <si>
    <t xml:space="preserve">321002198211127015</t>
  </si>
  <si>
    <t xml:space="preserve">0532130115500291</t>
  </si>
  <si>
    <t xml:space="preserve">321201198603180661</t>
  </si>
  <si>
    <t xml:space="preserve">0532130615100042</t>
  </si>
  <si>
    <t xml:space="preserve">19820623</t>
  </si>
  <si>
    <t xml:space="preserve">32128419820623062X</t>
  </si>
  <si>
    <t xml:space="preserve">0532130515100066</t>
  </si>
  <si>
    <t xml:space="preserve">张群</t>
  </si>
  <si>
    <t xml:space="preserve">19840427</t>
  </si>
  <si>
    <t xml:space="preserve">321283198404276219</t>
  </si>
  <si>
    <t xml:space="preserve">0732120215500490</t>
  </si>
  <si>
    <t xml:space="preserve">吕富萍</t>
  </si>
  <si>
    <t xml:space="preserve">321284198706046829</t>
  </si>
  <si>
    <t xml:space="preserve">0732120215500279</t>
  </si>
  <si>
    <t xml:space="preserve">321284198810131214</t>
  </si>
  <si>
    <t xml:space="preserve">0732120215500097</t>
  </si>
  <si>
    <t xml:space="preserve">李青静</t>
  </si>
  <si>
    <t xml:space="preserve">19820804</t>
  </si>
  <si>
    <t xml:space="preserve">321283198208045026</t>
  </si>
  <si>
    <t xml:space="preserve">0732120215500596</t>
  </si>
  <si>
    <t xml:space="preserve">19800913</t>
  </si>
  <si>
    <t xml:space="preserve">321082198009131231</t>
  </si>
  <si>
    <t xml:space="preserve">0732100115500438</t>
  </si>
  <si>
    <t xml:space="preserve">陈静</t>
  </si>
  <si>
    <t xml:space="preserve">19890117</t>
  </si>
  <si>
    <t xml:space="preserve">321011198901170623</t>
  </si>
  <si>
    <t xml:space="preserve">0832120115500201</t>
  </si>
  <si>
    <t xml:space="preserve">鞠玲</t>
  </si>
  <si>
    <t xml:space="preserve">321283198907295622</t>
  </si>
  <si>
    <t xml:space="preserve">0832120115500680</t>
  </si>
  <si>
    <t xml:space="preserve">孙媛媛</t>
  </si>
  <si>
    <t xml:space="preserve">321088198802034144</t>
  </si>
  <si>
    <t xml:space="preserve">0832120115500232</t>
  </si>
  <si>
    <t xml:space="preserve">何苏婷</t>
  </si>
  <si>
    <t xml:space="preserve">321283199106243624</t>
  </si>
  <si>
    <t xml:space="preserve">0832120115500236</t>
  </si>
  <si>
    <t xml:space="preserve">高莎</t>
  </si>
  <si>
    <t xml:space="preserve">19900516</t>
  </si>
  <si>
    <t xml:space="preserve">321283199005167626</t>
  </si>
  <si>
    <t xml:space="preserve">0832120115500608</t>
  </si>
  <si>
    <t xml:space="preserve">蒋铭</t>
  </si>
  <si>
    <t xml:space="preserve">321202198404071231</t>
  </si>
  <si>
    <t xml:space="preserve">0832120115500243</t>
  </si>
  <si>
    <t xml:space="preserve">刘楚</t>
  </si>
  <si>
    <t xml:space="preserve">19900215</t>
  </si>
  <si>
    <t xml:space="preserve">321283199002154627</t>
  </si>
  <si>
    <t xml:space="preserve">0832128315500112</t>
  </si>
  <si>
    <t xml:space="preserve">孔燕</t>
  </si>
  <si>
    <t xml:space="preserve">19880115</t>
  </si>
  <si>
    <t xml:space="preserve">321283198801155824</t>
  </si>
  <si>
    <t xml:space="preserve">0832128315500111</t>
  </si>
  <si>
    <t xml:space="preserve">桂红梅</t>
  </si>
  <si>
    <t xml:space="preserve">321283198804165825</t>
  </si>
  <si>
    <t xml:space="preserve">0832120115500233</t>
  </si>
  <si>
    <t xml:space="preserve">何菲</t>
  </si>
  <si>
    <t xml:space="preserve">321283199010187648</t>
  </si>
  <si>
    <t xml:space="preserve">0832120115500607</t>
  </si>
  <si>
    <t xml:space="preserve">秦荣</t>
  </si>
  <si>
    <t xml:space="preserve">19850213</t>
  </si>
  <si>
    <t xml:space="preserve">321202198502130610</t>
  </si>
  <si>
    <t xml:space="preserve">0632130115100462</t>
  </si>
  <si>
    <t xml:space="preserve">陆苗苗</t>
  </si>
  <si>
    <t xml:space="preserve">19891218</t>
  </si>
  <si>
    <t xml:space="preserve">321284198912186849</t>
  </si>
  <si>
    <t xml:space="preserve">0632130115100564</t>
  </si>
  <si>
    <t xml:space="preserve">毛海兰</t>
  </si>
  <si>
    <t xml:space="preserve">19880729</t>
  </si>
  <si>
    <t xml:space="preserve">321202198807294229</t>
  </si>
  <si>
    <t xml:space="preserve">0632130115100567</t>
  </si>
  <si>
    <t xml:space="preserve">缪金池</t>
  </si>
  <si>
    <t xml:space="preserve">19871031</t>
  </si>
  <si>
    <t xml:space="preserve">321202198710310915</t>
  </si>
  <si>
    <t xml:space="preserve">0632130115100464</t>
  </si>
  <si>
    <t xml:space="preserve">凡小燕</t>
  </si>
  <si>
    <t xml:space="preserve">19880512</t>
  </si>
  <si>
    <t xml:space="preserve">321201198805120827</t>
  </si>
  <si>
    <t xml:space="preserve">0632130115100396</t>
  </si>
  <si>
    <t xml:space="preserve">贾玲玲</t>
  </si>
  <si>
    <t xml:space="preserve">321284198609123626</t>
  </si>
  <si>
    <t xml:space="preserve">0632130115100447</t>
  </si>
  <si>
    <t xml:space="preserve">窦剑平</t>
  </si>
  <si>
    <t xml:space="preserve">19871012</t>
  </si>
  <si>
    <t xml:space="preserve">321202198710121532</t>
  </si>
  <si>
    <t xml:space="preserve">0632130115100231</t>
  </si>
  <si>
    <t xml:space="preserve">0632130115100328</t>
  </si>
  <si>
    <t xml:space="preserve">陆平</t>
  </si>
  <si>
    <t xml:space="preserve">19840910</t>
  </si>
  <si>
    <t xml:space="preserve">321202198409104821</t>
  </si>
  <si>
    <t xml:space="preserve">0632130115100337</t>
  </si>
  <si>
    <t xml:space="preserve">伏伟</t>
  </si>
  <si>
    <t xml:space="preserve">19851215</t>
  </si>
  <si>
    <t xml:space="preserve">321202198512150316</t>
  </si>
  <si>
    <t xml:space="preserve">0632130115500020</t>
  </si>
  <si>
    <t xml:space="preserve">管华萍</t>
  </si>
  <si>
    <t xml:space="preserve">19790218</t>
  </si>
  <si>
    <t xml:space="preserve">321085790218502</t>
  </si>
  <si>
    <t xml:space="preserve">0632130115500123</t>
  </si>
  <si>
    <t xml:space="preserve">石燕</t>
  </si>
  <si>
    <t xml:space="preserve">321284198909113024</t>
  </si>
  <si>
    <t xml:space="preserve">0632130115500270</t>
  </si>
  <si>
    <t xml:space="preserve">佴文琴</t>
  </si>
  <si>
    <t xml:space="preserve">19811031</t>
  </si>
  <si>
    <t xml:space="preserve">422201198110310426</t>
  </si>
  <si>
    <t xml:space="preserve">0932120115500155</t>
  </si>
  <si>
    <t xml:space="preserve">刘帅</t>
  </si>
  <si>
    <t xml:space="preserve">321284198904110617</t>
  </si>
  <si>
    <t xml:space="preserve">0932120115500225</t>
  </si>
  <si>
    <t xml:space="preserve">林基平</t>
  </si>
  <si>
    <t xml:space="preserve">19860927</t>
  </si>
  <si>
    <t xml:space="preserve">321284198609275611</t>
  </si>
  <si>
    <t xml:space="preserve">0932120115500404</t>
  </si>
  <si>
    <t xml:space="preserve">吴斌</t>
  </si>
  <si>
    <t xml:space="preserve">19871130</t>
  </si>
  <si>
    <t xml:space="preserve">321284198711300019</t>
  </si>
  <si>
    <t xml:space="preserve">0932120115501319</t>
  </si>
  <si>
    <t xml:space="preserve">曹友明</t>
  </si>
  <si>
    <t xml:space="preserve">19890223</t>
  </si>
  <si>
    <t xml:space="preserve">321201198902231019</t>
  </si>
  <si>
    <t xml:space="preserve">0732128315500054</t>
  </si>
  <si>
    <t xml:space="preserve">李安民</t>
  </si>
  <si>
    <t xml:space="preserve">19881208</t>
  </si>
  <si>
    <t xml:space="preserve">321283198812084611</t>
  </si>
  <si>
    <t xml:space="preserve">530205</t>
  </si>
  <si>
    <t xml:space="preserve">精细化学品生产技术</t>
  </si>
  <si>
    <t xml:space="preserve">0732128315500039</t>
  </si>
  <si>
    <t xml:space="preserve">吴海莲</t>
  </si>
  <si>
    <t xml:space="preserve">19871030</t>
  </si>
  <si>
    <t xml:space="preserve">321283198710301048</t>
  </si>
  <si>
    <t xml:space="preserve">0732090115504008</t>
  </si>
  <si>
    <t xml:space="preserve">薛春晖</t>
  </si>
  <si>
    <t xml:space="preserve">320922198710221739</t>
  </si>
  <si>
    <t xml:space="preserve">0832128315500079</t>
  </si>
  <si>
    <t xml:space="preserve">田志勇</t>
  </si>
  <si>
    <t xml:space="preserve">19910410</t>
  </si>
  <si>
    <t xml:space="preserve">32128319910410601X</t>
  </si>
  <si>
    <t xml:space="preserve">0832128315500061</t>
  </si>
  <si>
    <t xml:space="preserve">叶伟</t>
  </si>
  <si>
    <t xml:space="preserve">321283199001264226</t>
  </si>
  <si>
    <t xml:space="preserve">0832032217100099</t>
  </si>
  <si>
    <t xml:space="preserve">吴程程</t>
  </si>
  <si>
    <t xml:space="preserve">320322198703088666</t>
  </si>
  <si>
    <t xml:space="preserve">0832120115500405</t>
  </si>
  <si>
    <t xml:space="preserve">袁凯腾</t>
  </si>
  <si>
    <t xml:space="preserve">321283198808261216</t>
  </si>
  <si>
    <t xml:space="preserve">0832012414500047</t>
  </si>
  <si>
    <t xml:space="preserve">张鹏飞</t>
  </si>
  <si>
    <t xml:space="preserve">19881004</t>
  </si>
  <si>
    <t xml:space="preserve">320124198810043297</t>
  </si>
  <si>
    <t xml:space="preserve">0832128315500078</t>
  </si>
  <si>
    <t xml:space="preserve">张波</t>
  </si>
  <si>
    <t xml:space="preserve">19901024</t>
  </si>
  <si>
    <t xml:space="preserve">321283199010241456</t>
  </si>
  <si>
    <t xml:space="preserve">0832128315500004</t>
  </si>
  <si>
    <t xml:space="preserve">宋峰</t>
  </si>
  <si>
    <t xml:space="preserve">19820124</t>
  </si>
  <si>
    <t xml:space="preserve">321283198201247418</t>
  </si>
  <si>
    <t xml:space="preserve">0832128315500080</t>
  </si>
  <si>
    <t xml:space="preserve">马慧</t>
  </si>
  <si>
    <t xml:space="preserve">19910719</t>
  </si>
  <si>
    <t xml:space="preserve">321283199107191029</t>
  </si>
  <si>
    <t xml:space="preserve">0832120115500151</t>
  </si>
  <si>
    <t xml:space="preserve">栾蓉</t>
  </si>
  <si>
    <t xml:space="preserve">321201198805260045</t>
  </si>
  <si>
    <t xml:space="preserve">0832128315500060</t>
  </si>
  <si>
    <t xml:space="preserve">凌荔</t>
  </si>
  <si>
    <t xml:space="preserve">19901211</t>
  </si>
  <si>
    <t xml:space="preserve">321283199012117424</t>
  </si>
  <si>
    <t xml:space="preserve">0832128315500115</t>
  </si>
  <si>
    <t xml:space="preserve">陆海娟</t>
  </si>
  <si>
    <t xml:space="preserve">19890908</t>
  </si>
  <si>
    <t xml:space="preserve">321283198909085100</t>
  </si>
  <si>
    <t xml:space="preserve">0932090114501898</t>
  </si>
  <si>
    <t xml:space="preserve">仇振亚</t>
  </si>
  <si>
    <t xml:space="preserve">320911199202091216</t>
  </si>
  <si>
    <t xml:space="preserve">0932090114501899</t>
  </si>
  <si>
    <t xml:space="preserve">王万祥</t>
  </si>
  <si>
    <t xml:space="preserve">19900919</t>
  </si>
  <si>
    <t xml:space="preserve">320911199009194619</t>
  </si>
  <si>
    <t xml:space="preserve">0932090115505196</t>
  </si>
  <si>
    <t xml:space="preserve">孙海东</t>
  </si>
  <si>
    <t xml:space="preserve">320911198901106638</t>
  </si>
  <si>
    <t xml:space="preserve">0932090115505362</t>
  </si>
  <si>
    <t xml:space="preserve">孙鹏</t>
  </si>
  <si>
    <t xml:space="preserve">19910731</t>
  </si>
  <si>
    <t xml:space="preserve">320911199107316317</t>
  </si>
  <si>
    <t xml:space="preserve">0932090115505369</t>
  </si>
  <si>
    <t xml:space="preserve">仇庆三</t>
  </si>
  <si>
    <t xml:space="preserve">320911199004043432</t>
  </si>
  <si>
    <t xml:space="preserve">0932090115505383</t>
  </si>
  <si>
    <t xml:space="preserve">郑道</t>
  </si>
  <si>
    <t xml:space="preserve">320902199111018017</t>
  </si>
  <si>
    <t xml:space="preserve">0932090115505395</t>
  </si>
  <si>
    <t xml:space="preserve">沈维刚</t>
  </si>
  <si>
    <t xml:space="preserve">32090219920304751X</t>
  </si>
  <si>
    <t xml:space="preserve">0932090115505565</t>
  </si>
  <si>
    <t xml:space="preserve">孙亚彬</t>
  </si>
  <si>
    <t xml:space="preserve">19900510</t>
  </si>
  <si>
    <t xml:space="preserve">320911199005106319</t>
  </si>
  <si>
    <t xml:space="preserve">0932090115505575</t>
  </si>
  <si>
    <t xml:space="preserve">施亮山</t>
  </si>
  <si>
    <t xml:space="preserve">320921199104134617</t>
  </si>
  <si>
    <t xml:space="preserve">0932090115505581</t>
  </si>
  <si>
    <t xml:space="preserve">陈里</t>
  </si>
  <si>
    <t xml:space="preserve">320902199108036011</t>
  </si>
  <si>
    <t xml:space="preserve">0832090115500670</t>
  </si>
  <si>
    <t xml:space="preserve">倪明</t>
  </si>
  <si>
    <t xml:space="preserve">19900604</t>
  </si>
  <si>
    <t xml:space="preserve">320911199006046338</t>
  </si>
  <si>
    <t xml:space="preserve">0832090115500715</t>
  </si>
  <si>
    <t xml:space="preserve">成孝林</t>
  </si>
  <si>
    <t xml:space="preserve">19900118</t>
  </si>
  <si>
    <t xml:space="preserve">320911199001183130</t>
  </si>
  <si>
    <t xml:space="preserve">0832090115500554</t>
  </si>
  <si>
    <t xml:space="preserve">朱书松</t>
  </si>
  <si>
    <t xml:space="preserve">320911198911182837</t>
  </si>
  <si>
    <t xml:space="preserve">0732092417100061</t>
  </si>
  <si>
    <t xml:space="preserve">张月宏</t>
  </si>
  <si>
    <t xml:space="preserve">19850905</t>
  </si>
  <si>
    <t xml:space="preserve">320924198509054628</t>
  </si>
  <si>
    <t xml:space="preserve">盐城卫校（由继教院联系）</t>
  </si>
  <si>
    <t xml:space="preserve">0932092415500004</t>
  </si>
  <si>
    <t xml:space="preserve">倪青</t>
  </si>
  <si>
    <t xml:space="preserve">19880610</t>
  </si>
  <si>
    <t xml:space="preserve">320924198806102518</t>
  </si>
  <si>
    <t xml:space="preserve">盐城射阳创业人才培训基地</t>
  </si>
  <si>
    <t xml:space="preserve">0932092415500048</t>
  </si>
  <si>
    <t xml:space="preserve">刘环</t>
  </si>
  <si>
    <t xml:space="preserve">320924198701092157</t>
  </si>
  <si>
    <t xml:space="preserve">0932092415500164</t>
  </si>
  <si>
    <t xml:space="preserve">陈蓉荣</t>
  </si>
  <si>
    <t xml:space="preserve">320924199109166879</t>
  </si>
  <si>
    <t xml:space="preserve">0932092515100031</t>
  </si>
  <si>
    <t xml:space="preserve">单婷婷</t>
  </si>
  <si>
    <t xml:space="preserve">320925199107123142</t>
  </si>
  <si>
    <t xml:space="preserve">盐城经贸学校</t>
  </si>
  <si>
    <t xml:space="preserve">0932092817100008</t>
  </si>
  <si>
    <t xml:space="preserve">32209028</t>
  </si>
  <si>
    <t xml:space="preserve">徐利利</t>
  </si>
  <si>
    <t xml:space="preserve">320922198008043928</t>
  </si>
  <si>
    <t xml:space="preserve">0932092817100304</t>
  </si>
  <si>
    <t xml:space="preserve">宋萍</t>
  </si>
  <si>
    <t xml:space="preserve">19830106</t>
  </si>
  <si>
    <t xml:space="preserve">320911198301068623</t>
  </si>
  <si>
    <t xml:space="preserve">0832032315500079</t>
  </si>
  <si>
    <t xml:space="preserve">岳凡</t>
  </si>
  <si>
    <t xml:space="preserve">320303198902014353</t>
  </si>
  <si>
    <t xml:space="preserve">徐州中大</t>
  </si>
  <si>
    <t xml:space="preserve">0832032314500174</t>
  </si>
  <si>
    <t xml:space="preserve">汪文清</t>
  </si>
  <si>
    <t xml:space="preserve">320311198903204319</t>
  </si>
  <si>
    <t xml:space="preserve">0832032315501554</t>
  </si>
  <si>
    <t xml:space="preserve">满建国</t>
  </si>
  <si>
    <t xml:space="preserve">19780304</t>
  </si>
  <si>
    <t xml:space="preserve">320322197803046530</t>
  </si>
  <si>
    <t xml:space="preserve">0832120115120012</t>
  </si>
  <si>
    <t xml:space="preserve">时彦彦</t>
  </si>
  <si>
    <t xml:space="preserve">320322198808251327</t>
  </si>
  <si>
    <t xml:space="preserve">0832130117100039</t>
  </si>
  <si>
    <t xml:space="preserve">颜静</t>
  </si>
  <si>
    <t xml:space="preserve">19780112</t>
  </si>
  <si>
    <t xml:space="preserve">320324197801126548</t>
  </si>
  <si>
    <t xml:space="preserve">0832032314500147</t>
  </si>
  <si>
    <t xml:space="preserve">张习文</t>
  </si>
  <si>
    <t xml:space="preserve">19880714</t>
  </si>
  <si>
    <t xml:space="preserve">342222198807143287</t>
  </si>
  <si>
    <t xml:space="preserve">0832032314500167</t>
  </si>
  <si>
    <t xml:space="preserve">宋莎莎</t>
  </si>
  <si>
    <t xml:space="preserve">320305199006240421</t>
  </si>
  <si>
    <t xml:space="preserve">0832032315501853</t>
  </si>
  <si>
    <t xml:space="preserve">孙龙</t>
  </si>
  <si>
    <t xml:space="preserve">32030519880521003X</t>
  </si>
  <si>
    <t xml:space="preserve">0832032314500139</t>
  </si>
  <si>
    <t xml:space="preserve">周子钧</t>
  </si>
  <si>
    <t xml:space="preserve">320382198903160411</t>
  </si>
  <si>
    <t xml:space="preserve">0832032315100525</t>
  </si>
  <si>
    <t xml:space="preserve">朱珊珊</t>
  </si>
  <si>
    <t xml:space="preserve">19860317</t>
  </si>
  <si>
    <t xml:space="preserve">320303198603174322</t>
  </si>
  <si>
    <t xml:space="preserve">0832032315500684</t>
  </si>
  <si>
    <t xml:space="preserve">潘公祥</t>
  </si>
  <si>
    <t xml:space="preserve">320323198902082415</t>
  </si>
  <si>
    <t xml:space="preserve">0832032315501553</t>
  </si>
  <si>
    <t xml:space="preserve">詹鹏</t>
  </si>
  <si>
    <t xml:space="preserve">19881230</t>
  </si>
  <si>
    <t xml:space="preserve">320311198812307611</t>
  </si>
  <si>
    <t xml:space="preserve">0732032315103257</t>
  </si>
  <si>
    <t xml:space="preserve">薛岳</t>
  </si>
  <si>
    <t xml:space="preserve">19870805</t>
  </si>
  <si>
    <t xml:space="preserve">32032319870805607X</t>
  </si>
  <si>
    <t xml:space="preserve">徐州文达</t>
  </si>
  <si>
    <t xml:space="preserve">0732032315503624</t>
  </si>
  <si>
    <t xml:space="preserve">吴珊</t>
  </si>
  <si>
    <t xml:space="preserve">19870811</t>
  </si>
  <si>
    <t xml:space="preserve">320311198708115820</t>
  </si>
  <si>
    <t xml:space="preserve">0732032315103407</t>
  </si>
  <si>
    <t xml:space="preserve">武亚男</t>
  </si>
  <si>
    <t xml:space="preserve">19851207</t>
  </si>
  <si>
    <t xml:space="preserve">320311198512074641</t>
  </si>
  <si>
    <t xml:space="preserve">0732032315503233</t>
  </si>
  <si>
    <t xml:space="preserve">韩非</t>
  </si>
  <si>
    <t xml:space="preserve">19871013</t>
  </si>
  <si>
    <t xml:space="preserve">320381198710130316</t>
  </si>
  <si>
    <t xml:space="preserve">0732032315503595</t>
  </si>
  <si>
    <t xml:space="preserve">19890212</t>
  </si>
  <si>
    <t xml:space="preserve">320311198902126742</t>
  </si>
  <si>
    <t xml:space="preserve">0732032315503163</t>
  </si>
  <si>
    <t xml:space="preserve">曹帅</t>
  </si>
  <si>
    <t xml:space="preserve">320324198707212532</t>
  </si>
  <si>
    <t xml:space="preserve">0732032315503075</t>
  </si>
  <si>
    <t xml:space="preserve">邓晓燕</t>
  </si>
  <si>
    <t xml:space="preserve">320311198808077040</t>
  </si>
  <si>
    <t xml:space="preserve">0732032315503211</t>
  </si>
  <si>
    <t xml:space="preserve">王宇</t>
  </si>
  <si>
    <t xml:space="preserve">19881204</t>
  </si>
  <si>
    <t xml:space="preserve">320311198812046722</t>
  </si>
  <si>
    <t xml:space="preserve">0732032315503039</t>
  </si>
  <si>
    <t xml:space="preserve">张晓晓</t>
  </si>
  <si>
    <t xml:space="preserve">19880707</t>
  </si>
  <si>
    <t xml:space="preserve">320305198807070819</t>
  </si>
  <si>
    <t xml:space="preserve">0732032317103008</t>
  </si>
  <si>
    <t xml:space="preserve">储丽</t>
  </si>
  <si>
    <t xml:space="preserve">19810824</t>
  </si>
  <si>
    <t xml:space="preserve">320304198108243622</t>
  </si>
  <si>
    <t xml:space="preserve">0732032315103217</t>
  </si>
  <si>
    <t xml:space="preserve">王红</t>
  </si>
  <si>
    <t xml:space="preserve">19860720</t>
  </si>
  <si>
    <t xml:space="preserve">320323198607200642</t>
  </si>
  <si>
    <t xml:space="preserve">0732032315503264</t>
  </si>
  <si>
    <t xml:space="preserve">高丹</t>
  </si>
  <si>
    <t xml:space="preserve">19840701</t>
  </si>
  <si>
    <t xml:space="preserve">320324198407010023</t>
  </si>
  <si>
    <t xml:space="preserve">0732032317103139</t>
  </si>
  <si>
    <t xml:space="preserve">孔红芹</t>
  </si>
  <si>
    <t xml:space="preserve">19760930</t>
  </si>
  <si>
    <t xml:space="preserve">320311197609302028</t>
  </si>
  <si>
    <t xml:space="preserve">0732032315503108</t>
  </si>
  <si>
    <t xml:space="preserve">李洁</t>
  </si>
  <si>
    <t xml:space="preserve">19880305</t>
  </si>
  <si>
    <t xml:space="preserve">320323198803052085</t>
  </si>
  <si>
    <t xml:space="preserve">0732032315103240</t>
  </si>
  <si>
    <t xml:space="preserve">陈珍</t>
  </si>
  <si>
    <t xml:space="preserve">19841107</t>
  </si>
  <si>
    <t xml:space="preserve">320311198411077026</t>
  </si>
  <si>
    <t xml:space="preserve">0732032315103589</t>
  </si>
  <si>
    <t xml:space="preserve">杨琳</t>
  </si>
  <si>
    <t xml:space="preserve">19841223</t>
  </si>
  <si>
    <t xml:space="preserve">32031119841223672X</t>
  </si>
  <si>
    <t xml:space="preserve">0732032315503504</t>
  </si>
  <si>
    <t xml:space="preserve">高昭晔</t>
  </si>
  <si>
    <t xml:space="preserve">19860601</t>
  </si>
  <si>
    <t xml:space="preserve">320324198606015441</t>
  </si>
  <si>
    <t xml:space="preserve">0732032315103109</t>
  </si>
  <si>
    <t xml:space="preserve">张广贺</t>
  </si>
  <si>
    <t xml:space="preserve">19870325</t>
  </si>
  <si>
    <t xml:space="preserve">320323198703251239</t>
  </si>
  <si>
    <t xml:space="preserve">0732032315503092</t>
  </si>
  <si>
    <t xml:space="preserve">冯旭</t>
  </si>
  <si>
    <t xml:space="preserve">19890126</t>
  </si>
  <si>
    <t xml:space="preserve">320302198901262017</t>
  </si>
  <si>
    <t xml:space="preserve">0732032315103239</t>
  </si>
  <si>
    <t xml:space="preserve">李蕊</t>
  </si>
  <si>
    <t xml:space="preserve">19860616</t>
  </si>
  <si>
    <t xml:space="preserve">320303198606160428</t>
  </si>
  <si>
    <t xml:space="preserve">0732032315503322</t>
  </si>
  <si>
    <t xml:space="preserve">李高建</t>
  </si>
  <si>
    <t xml:space="preserve">19850116</t>
  </si>
  <si>
    <t xml:space="preserve">320323198501164014</t>
  </si>
  <si>
    <t xml:space="preserve">0732032315503377</t>
  </si>
  <si>
    <t xml:space="preserve">申思瑞</t>
  </si>
  <si>
    <t xml:space="preserve">320304198812090412</t>
  </si>
  <si>
    <t xml:space="preserve">0732038217100135</t>
  </si>
  <si>
    <t xml:space="preserve">张瑾</t>
  </si>
  <si>
    <t xml:space="preserve">19690210</t>
  </si>
  <si>
    <t xml:space="preserve">320325196902109247</t>
  </si>
  <si>
    <t xml:space="preserve">0732032317103225</t>
  </si>
  <si>
    <t xml:space="preserve">王元芝</t>
  </si>
  <si>
    <t xml:space="preserve">19810726</t>
  </si>
  <si>
    <t xml:space="preserve">370923198107261221</t>
  </si>
  <si>
    <t xml:space="preserve">0732032314103006</t>
  </si>
  <si>
    <t xml:space="preserve">严志</t>
  </si>
  <si>
    <t xml:space="preserve">320323198807026036</t>
  </si>
  <si>
    <t xml:space="preserve">0732032315503295</t>
  </si>
  <si>
    <t xml:space="preserve">于岚娇</t>
  </si>
  <si>
    <t xml:space="preserve">19840120</t>
  </si>
  <si>
    <t xml:space="preserve">320382198401202503</t>
  </si>
  <si>
    <t xml:space="preserve">0732032315503619</t>
  </si>
  <si>
    <t xml:space="preserve">陈海艳</t>
  </si>
  <si>
    <t xml:space="preserve">19861129</t>
  </si>
  <si>
    <t xml:space="preserve">320304198611295526</t>
  </si>
  <si>
    <t xml:space="preserve">0732032315503537</t>
  </si>
  <si>
    <t xml:space="preserve">方林林</t>
  </si>
  <si>
    <t xml:space="preserve">320323198810011820</t>
  </si>
  <si>
    <t xml:space="preserve">0732032315503606</t>
  </si>
  <si>
    <t xml:space="preserve">王金</t>
  </si>
  <si>
    <t xml:space="preserve">19821026</t>
  </si>
  <si>
    <t xml:space="preserve">320311198210264319</t>
  </si>
  <si>
    <t xml:space="preserve">0732032315103748</t>
  </si>
  <si>
    <t xml:space="preserve">张雪梅</t>
  </si>
  <si>
    <t xml:space="preserve">19840401</t>
  </si>
  <si>
    <t xml:space="preserve">320321198404014644</t>
  </si>
  <si>
    <t xml:space="preserve">0732032315503267</t>
  </si>
  <si>
    <t xml:space="preserve">李远志</t>
  </si>
  <si>
    <t xml:space="preserve">19870710</t>
  </si>
  <si>
    <t xml:space="preserve">320323198707105810</t>
  </si>
  <si>
    <t xml:space="preserve">0732032315503525</t>
  </si>
  <si>
    <t xml:space="preserve">拾丽娜</t>
  </si>
  <si>
    <t xml:space="preserve">19760813</t>
  </si>
  <si>
    <t xml:space="preserve">320323197608131461</t>
  </si>
  <si>
    <t xml:space="preserve">0732032317103049</t>
  </si>
  <si>
    <t xml:space="preserve">李婧敏</t>
  </si>
  <si>
    <t xml:space="preserve">320321198012053628</t>
  </si>
  <si>
    <t xml:space="preserve">0732032315503328</t>
  </si>
  <si>
    <t xml:space="preserve">李庆志</t>
  </si>
  <si>
    <t xml:space="preserve">19840526</t>
  </si>
  <si>
    <t xml:space="preserve">320323198405260217</t>
  </si>
  <si>
    <t xml:space="preserve">0732032317103310</t>
  </si>
  <si>
    <t xml:space="preserve">韩振元</t>
  </si>
  <si>
    <t xml:space="preserve">19840614</t>
  </si>
  <si>
    <t xml:space="preserve">320305198406142121</t>
  </si>
  <si>
    <t xml:space="preserve">0732032315503329</t>
  </si>
  <si>
    <t xml:space="preserve">吴萍</t>
  </si>
  <si>
    <t xml:space="preserve">320305198602140043</t>
  </si>
  <si>
    <t xml:space="preserve">0732032315503290</t>
  </si>
  <si>
    <t xml:space="preserve">慎向南</t>
  </si>
  <si>
    <t xml:space="preserve">19880317</t>
  </si>
  <si>
    <t xml:space="preserve">320381198803170659</t>
  </si>
  <si>
    <t xml:space="preserve">0732032315503501</t>
  </si>
  <si>
    <t xml:space="preserve">周月红</t>
  </si>
  <si>
    <t xml:space="preserve">19820525</t>
  </si>
  <si>
    <t xml:space="preserve">320722198205254221</t>
  </si>
  <si>
    <t xml:space="preserve">0732032315503378</t>
  </si>
  <si>
    <t xml:space="preserve">郭蓓蓓</t>
  </si>
  <si>
    <t xml:space="preserve">320303198208184029</t>
  </si>
  <si>
    <t xml:space="preserve">0732032315103100</t>
  </si>
  <si>
    <t xml:space="preserve">唐莉</t>
  </si>
  <si>
    <t xml:space="preserve">19841023</t>
  </si>
  <si>
    <t xml:space="preserve">320302198410235022</t>
  </si>
  <si>
    <t xml:space="preserve">0732032317103033</t>
  </si>
  <si>
    <t xml:space="preserve">曹玉娟</t>
  </si>
  <si>
    <t xml:space="preserve">19801202</t>
  </si>
  <si>
    <t xml:space="preserve">320305801202332</t>
  </si>
  <si>
    <t xml:space="preserve">0732032315503465</t>
  </si>
  <si>
    <t xml:space="preserve">李志</t>
  </si>
  <si>
    <t xml:space="preserve">320304198801084818</t>
  </si>
  <si>
    <t xml:space="preserve">0732032317103253</t>
  </si>
  <si>
    <t xml:space="preserve">19710210</t>
  </si>
  <si>
    <t xml:space="preserve">320303197102102043</t>
  </si>
  <si>
    <t xml:space="preserve">0732032315503238</t>
  </si>
  <si>
    <t xml:space="preserve">19840209</t>
  </si>
  <si>
    <t xml:space="preserve">320323198402092449</t>
  </si>
  <si>
    <t xml:space="preserve">0732030115500053</t>
  </si>
  <si>
    <t xml:space="preserve">汪萍萍</t>
  </si>
  <si>
    <t xml:space="preserve">19870522</t>
  </si>
  <si>
    <t xml:space="preserve">320321198705222623</t>
  </si>
  <si>
    <t xml:space="preserve">0732032315503072</t>
  </si>
  <si>
    <t xml:space="preserve">昝垒</t>
  </si>
  <si>
    <t xml:space="preserve">19880806</t>
  </si>
  <si>
    <t xml:space="preserve">320303198808064012</t>
  </si>
  <si>
    <t xml:space="preserve">0732032315503401</t>
  </si>
  <si>
    <t xml:space="preserve">宋巧稚</t>
  </si>
  <si>
    <t xml:space="preserve">320323198707180829</t>
  </si>
  <si>
    <t xml:space="preserve">0732032315503483</t>
  </si>
  <si>
    <t xml:space="preserve">谢进进</t>
  </si>
  <si>
    <t xml:space="preserve">320323198811170639</t>
  </si>
  <si>
    <t xml:space="preserve">0732032315503556</t>
  </si>
  <si>
    <t xml:space="preserve">王婕</t>
  </si>
  <si>
    <t xml:space="preserve">320323198811131824</t>
  </si>
  <si>
    <t xml:space="preserve">0932030115502317</t>
  </si>
  <si>
    <t xml:space="preserve">毛猛</t>
  </si>
  <si>
    <t xml:space="preserve">320325199107070236</t>
  </si>
  <si>
    <t xml:space="preserve">徐州博通</t>
  </si>
  <si>
    <t xml:space="preserve">0932030115502319</t>
  </si>
  <si>
    <t xml:space="preserve">高建强</t>
  </si>
  <si>
    <t xml:space="preserve">320311198909204651</t>
  </si>
  <si>
    <t xml:space="preserve">0932030115502326</t>
  </si>
  <si>
    <t xml:space="preserve">朱晓影</t>
  </si>
  <si>
    <t xml:space="preserve">342222198802036423</t>
  </si>
  <si>
    <t xml:space="preserve">0932030115502523</t>
  </si>
  <si>
    <t xml:space="preserve">马引</t>
  </si>
  <si>
    <t xml:space="preserve">320321199001200121</t>
  </si>
  <si>
    <t xml:space="preserve">0932030115502524</t>
  </si>
  <si>
    <t xml:space="preserve">43410010</t>
  </si>
  <si>
    <t xml:space="preserve">马敏</t>
  </si>
  <si>
    <t xml:space="preserve">19910808</t>
  </si>
  <si>
    <t xml:space="preserve">320321199108080027</t>
  </si>
  <si>
    <t xml:space="preserve">0932128117100015</t>
  </si>
  <si>
    <t xml:space="preserve">杭慧娟</t>
  </si>
  <si>
    <t xml:space="preserve">19861107</t>
  </si>
  <si>
    <t xml:space="preserve">321281198611076524</t>
  </si>
  <si>
    <t xml:space="preserve">0932128117100137</t>
  </si>
  <si>
    <t xml:space="preserve">刘建芳</t>
  </si>
  <si>
    <t xml:space="preserve">19820118</t>
  </si>
  <si>
    <t xml:space="preserve">321281198201184389</t>
  </si>
  <si>
    <t xml:space="preserve">0932092115500017</t>
  </si>
  <si>
    <t xml:space="preserve">邱国楼</t>
  </si>
  <si>
    <t xml:space="preserve">19710802</t>
  </si>
  <si>
    <t xml:space="preserve">320921197108026315</t>
  </si>
  <si>
    <t xml:space="preserve">0932092117100165</t>
  </si>
  <si>
    <t xml:space="preserve">顾敏</t>
  </si>
  <si>
    <t xml:space="preserve">32072419890622006X</t>
  </si>
  <si>
    <t xml:space="preserve">0932092117100245</t>
  </si>
  <si>
    <t xml:space="preserve">殷利娟</t>
  </si>
  <si>
    <t xml:space="preserve">19891128</t>
  </si>
  <si>
    <t xml:space="preserve">320921198911280165</t>
  </si>
  <si>
    <t xml:space="preserve">0932092117100253</t>
  </si>
  <si>
    <t xml:space="preserve">王丹凤</t>
  </si>
  <si>
    <t xml:space="preserve">19900928</t>
  </si>
  <si>
    <t xml:space="preserve">320921199009282865</t>
  </si>
  <si>
    <t xml:space="preserve">0932092117100303</t>
  </si>
  <si>
    <t xml:space="preserve">陈艳霞</t>
  </si>
  <si>
    <t xml:space="preserve">19900406</t>
  </si>
  <si>
    <t xml:space="preserve">32092119900406384X</t>
  </si>
  <si>
    <t xml:space="preserve">0932092117100304</t>
  </si>
  <si>
    <t xml:space="preserve">郑晓娟</t>
  </si>
  <si>
    <t xml:space="preserve">19920721</t>
  </si>
  <si>
    <t xml:space="preserve">320921199207213844</t>
  </si>
  <si>
    <t xml:space="preserve">0932092117100309</t>
  </si>
  <si>
    <t xml:space="preserve">王明娟</t>
  </si>
  <si>
    <t xml:space="preserve">19911129</t>
  </si>
  <si>
    <t xml:space="preserve">320921199111292840</t>
  </si>
  <si>
    <t xml:space="preserve">0932092117100463</t>
  </si>
  <si>
    <t xml:space="preserve">卜玲</t>
  </si>
  <si>
    <t xml:space="preserve">320921198910102025</t>
  </si>
  <si>
    <t xml:space="preserve">0932092317100108</t>
  </si>
  <si>
    <t xml:space="preserve">杨彐利</t>
  </si>
  <si>
    <t xml:space="preserve">19891111</t>
  </si>
  <si>
    <t xml:space="preserve">320923198911114848</t>
  </si>
  <si>
    <t xml:space="preserve">0732020215502859</t>
  </si>
  <si>
    <t xml:space="preserve">张礼</t>
  </si>
  <si>
    <t xml:space="preserve">19880601</t>
  </si>
  <si>
    <t xml:space="preserve">320324198806015032</t>
  </si>
  <si>
    <t xml:space="preserve">无锡人才市场</t>
  </si>
  <si>
    <t xml:space="preserve">0732120215500563</t>
  </si>
  <si>
    <t xml:space="preserve">袁成荣</t>
  </si>
  <si>
    <t xml:space="preserve">321323198811081768</t>
  </si>
  <si>
    <t xml:space="preserve">0732120215500552</t>
  </si>
  <si>
    <t xml:space="preserve">程士朵</t>
  </si>
  <si>
    <t xml:space="preserve">19890209</t>
  </si>
  <si>
    <t xml:space="preserve">320324198902091860</t>
  </si>
  <si>
    <t xml:space="preserve">0732120215500544</t>
  </si>
  <si>
    <t xml:space="preserve">沙美</t>
  </si>
  <si>
    <t xml:space="preserve">19870927</t>
  </si>
  <si>
    <t xml:space="preserve">320324198709276580</t>
  </si>
  <si>
    <t xml:space="preserve">0732020215502856</t>
  </si>
  <si>
    <t xml:space="preserve">320324198706136216</t>
  </si>
  <si>
    <t xml:space="preserve">0732120215500042</t>
  </si>
  <si>
    <t xml:space="preserve">陆亚晴</t>
  </si>
  <si>
    <t xml:space="preserve">321202198906293926</t>
  </si>
  <si>
    <t xml:space="preserve">0732020215502861</t>
  </si>
  <si>
    <t xml:space="preserve">夏中磊</t>
  </si>
  <si>
    <t xml:space="preserve">320324198804200656</t>
  </si>
  <si>
    <t xml:space="preserve">0732020215502857</t>
  </si>
  <si>
    <t xml:space="preserve">王敏</t>
  </si>
  <si>
    <t xml:space="preserve">19870219</t>
  </si>
  <si>
    <t xml:space="preserve">32032419870219622X</t>
  </si>
  <si>
    <t xml:space="preserve">0732020215502855</t>
  </si>
  <si>
    <t xml:space="preserve">袁洁</t>
  </si>
  <si>
    <t xml:space="preserve">32032419871127252X</t>
  </si>
  <si>
    <t xml:space="preserve">0732020215502858</t>
  </si>
  <si>
    <t xml:space="preserve">程怀宝</t>
  </si>
  <si>
    <t xml:space="preserve">19881214</t>
  </si>
  <si>
    <t xml:space="preserve">320324198812145431</t>
  </si>
  <si>
    <t xml:space="preserve">0832068317100038</t>
  </si>
  <si>
    <t xml:space="preserve">陈铃</t>
  </si>
  <si>
    <t xml:space="preserve">19880124</t>
  </si>
  <si>
    <t xml:space="preserve">320683198801248044</t>
  </si>
  <si>
    <t xml:space="preserve">通州卫校</t>
  </si>
  <si>
    <t xml:space="preserve">0932068315500010</t>
  </si>
  <si>
    <t xml:space="preserve">葛梅娟</t>
  </si>
  <si>
    <t xml:space="preserve">19800331</t>
  </si>
  <si>
    <t xml:space="preserve">320623198003310046</t>
  </si>
  <si>
    <t xml:space="preserve">0932068315500096</t>
  </si>
  <si>
    <t xml:space="preserve">顾鑫燕</t>
  </si>
  <si>
    <t xml:space="preserve">19890323</t>
  </si>
  <si>
    <t xml:space="preserve">320683198903231884</t>
  </si>
  <si>
    <t xml:space="preserve">0932068315500191</t>
  </si>
  <si>
    <t xml:space="preserve">陈钰华</t>
  </si>
  <si>
    <t xml:space="preserve">320683198902071727</t>
  </si>
  <si>
    <t xml:space="preserve">0932068317100084</t>
  </si>
  <si>
    <t xml:space="preserve">顾林燕</t>
  </si>
  <si>
    <t xml:space="preserve">19900310</t>
  </si>
  <si>
    <t xml:space="preserve">320683199003106265</t>
  </si>
  <si>
    <t xml:space="preserve">0732120215500487</t>
  </si>
  <si>
    <t xml:space="preserve">顾忆伟</t>
  </si>
  <si>
    <t xml:space="preserve">321284198906244037</t>
  </si>
  <si>
    <t xml:space="preserve">0832120115500542</t>
  </si>
  <si>
    <t xml:space="preserve">蒋仕兵</t>
  </si>
  <si>
    <t xml:space="preserve">321283198905204416</t>
  </si>
  <si>
    <t xml:space="preserve">0832120115500558</t>
  </si>
  <si>
    <t xml:space="preserve">周雅琴</t>
  </si>
  <si>
    <t xml:space="preserve">19890412</t>
  </si>
  <si>
    <t xml:space="preserve">321202198904122146</t>
  </si>
  <si>
    <t xml:space="preserve">0832120115500492</t>
  </si>
  <si>
    <t xml:space="preserve">邹斌</t>
  </si>
  <si>
    <t xml:space="preserve">19871002</t>
  </si>
  <si>
    <t xml:space="preserve">321202198710020336</t>
  </si>
  <si>
    <t xml:space="preserve">0832120115500491</t>
  </si>
  <si>
    <t xml:space="preserve">蒋登峰</t>
  </si>
  <si>
    <t xml:space="preserve">19890314</t>
  </si>
  <si>
    <t xml:space="preserve">321283198903143015</t>
  </si>
  <si>
    <t xml:space="preserve">0832120115500481</t>
  </si>
  <si>
    <t xml:space="preserve">黄辉</t>
  </si>
  <si>
    <t xml:space="preserve">19880725</t>
  </si>
  <si>
    <t xml:space="preserve">321283198807250435</t>
  </si>
  <si>
    <t xml:space="preserve">0832120115500454</t>
  </si>
  <si>
    <t xml:space="preserve">周帆</t>
  </si>
  <si>
    <t xml:space="preserve">321202198909083019</t>
  </si>
  <si>
    <t xml:space="preserve">0832120115500530</t>
  </si>
  <si>
    <t xml:space="preserve">0832120115500444</t>
  </si>
  <si>
    <t xml:space="preserve">19880524</t>
  </si>
  <si>
    <t xml:space="preserve">321284198805241611</t>
  </si>
  <si>
    <t xml:space="preserve">0832120115500489</t>
  </si>
  <si>
    <t xml:space="preserve">胡学虎</t>
  </si>
  <si>
    <t xml:space="preserve">19860107</t>
  </si>
  <si>
    <t xml:space="preserve">321323198601074738</t>
  </si>
  <si>
    <t xml:space="preserve">0832120115500465</t>
  </si>
  <si>
    <t xml:space="preserve">刘佳娜</t>
  </si>
  <si>
    <t xml:space="preserve">19900105</t>
  </si>
  <si>
    <t xml:space="preserve">321283199001052629</t>
  </si>
  <si>
    <t xml:space="preserve">0832120115500476</t>
  </si>
  <si>
    <t xml:space="preserve">0832120115500495</t>
  </si>
  <si>
    <t xml:space="preserve">王仲龙</t>
  </si>
  <si>
    <t xml:space="preserve">321201198712240416</t>
  </si>
  <si>
    <t xml:space="preserve">0832120115500471</t>
  </si>
  <si>
    <t xml:space="preserve">彭萍萍</t>
  </si>
  <si>
    <t xml:space="preserve">321284198908301226</t>
  </si>
  <si>
    <t xml:space="preserve">0832120115500468</t>
  </si>
  <si>
    <t xml:space="preserve">19890720</t>
  </si>
  <si>
    <t xml:space="preserve">321284198907207422</t>
  </si>
  <si>
    <t xml:space="preserve">0832120115500520</t>
  </si>
  <si>
    <t xml:space="preserve">19881009</t>
  </si>
  <si>
    <t xml:space="preserve">321281198810095875</t>
  </si>
  <si>
    <t xml:space="preserve">0832120115500473</t>
  </si>
  <si>
    <t xml:space="preserve">肖洁</t>
  </si>
  <si>
    <t xml:space="preserve">321282198911033020</t>
  </si>
  <si>
    <t xml:space="preserve">0832120115500555</t>
  </si>
  <si>
    <t xml:space="preserve">翟玉婷</t>
  </si>
  <si>
    <t xml:space="preserve">321284198902215028</t>
  </si>
  <si>
    <t xml:space="preserve">0832120115500430</t>
  </si>
  <si>
    <t xml:space="preserve">陈成</t>
  </si>
  <si>
    <t xml:space="preserve">32120119880320121X</t>
  </si>
  <si>
    <t xml:space="preserve">0832120115500588</t>
  </si>
  <si>
    <t xml:space="preserve">陆永会</t>
  </si>
  <si>
    <t xml:space="preserve">19880226</t>
  </si>
  <si>
    <t xml:space="preserve">321281198802261394</t>
  </si>
  <si>
    <t xml:space="preserve">0832120115500582</t>
  </si>
  <si>
    <t xml:space="preserve">丁艳</t>
  </si>
  <si>
    <t xml:space="preserve">19891201</t>
  </si>
  <si>
    <t xml:space="preserve">321284198912017623</t>
  </si>
  <si>
    <t xml:space="preserve">0832120115500503</t>
  </si>
  <si>
    <t xml:space="preserve">龚汉芹</t>
  </si>
  <si>
    <t xml:space="preserve">19880114</t>
  </si>
  <si>
    <t xml:space="preserve">321284198801146625</t>
  </si>
  <si>
    <t xml:space="preserve">0832120115500515</t>
  </si>
  <si>
    <t xml:space="preserve">高俊洋</t>
  </si>
  <si>
    <t xml:space="preserve">19870928</t>
  </si>
  <si>
    <t xml:space="preserve">321284198709281656</t>
  </si>
  <si>
    <t xml:space="preserve">0832120115500548</t>
  </si>
  <si>
    <t xml:space="preserve">周学慧</t>
  </si>
  <si>
    <t xml:space="preserve">19891224</t>
  </si>
  <si>
    <t xml:space="preserve">321281198912244704</t>
  </si>
  <si>
    <t xml:space="preserve">0832120115500549</t>
  </si>
  <si>
    <t xml:space="preserve">毛志宇</t>
  </si>
  <si>
    <t xml:space="preserve">19880809</t>
  </si>
  <si>
    <t xml:space="preserve">321088198808096311</t>
  </si>
  <si>
    <t xml:space="preserve">0832120115500461</t>
  </si>
  <si>
    <t xml:space="preserve">殷亚云</t>
  </si>
  <si>
    <t xml:space="preserve">19900125</t>
  </si>
  <si>
    <t xml:space="preserve">321283199001259080</t>
  </si>
  <si>
    <t xml:space="preserve">0832120115500487</t>
  </si>
  <si>
    <t xml:space="preserve">李逸辰</t>
  </si>
  <si>
    <t xml:space="preserve">19880811</t>
  </si>
  <si>
    <t xml:space="preserve">321281198808116032</t>
  </si>
  <si>
    <t xml:space="preserve">0832120115500459</t>
  </si>
  <si>
    <t xml:space="preserve">殷锡梅</t>
  </si>
  <si>
    <t xml:space="preserve">19900526</t>
  </si>
  <si>
    <t xml:space="preserve">321283199005269024</t>
  </si>
  <si>
    <t xml:space="preserve">0832120115500537</t>
  </si>
  <si>
    <t xml:space="preserve">焦鹤勤</t>
  </si>
  <si>
    <t xml:space="preserve">32128419871020181X</t>
  </si>
  <si>
    <t xml:space="preserve">0832120115500560</t>
  </si>
  <si>
    <t xml:space="preserve">赵青松</t>
  </si>
  <si>
    <t xml:space="preserve">321281198808023717</t>
  </si>
  <si>
    <t xml:space="preserve">0832120115500559</t>
  </si>
  <si>
    <t xml:space="preserve">张芹</t>
  </si>
  <si>
    <t xml:space="preserve">19890422</t>
  </si>
  <si>
    <t xml:space="preserve">321202198904224521</t>
  </si>
  <si>
    <t xml:space="preserve">0832120115500484</t>
  </si>
  <si>
    <t xml:space="preserve">陈厚贵</t>
  </si>
  <si>
    <t xml:space="preserve">321281198611128478</t>
  </si>
  <si>
    <t xml:space="preserve">0832120115500505</t>
  </si>
  <si>
    <t xml:space="preserve">0832120115500517</t>
  </si>
  <si>
    <t xml:space="preserve">邓国俊</t>
  </si>
  <si>
    <t xml:space="preserve">19880716</t>
  </si>
  <si>
    <t xml:space="preserve">321284198807164437</t>
  </si>
  <si>
    <t xml:space="preserve">0832120115500453</t>
  </si>
  <si>
    <t xml:space="preserve">盛仁杰</t>
  </si>
  <si>
    <t xml:space="preserve">19900524</t>
  </si>
  <si>
    <t xml:space="preserve">321284199005247411</t>
  </si>
  <si>
    <t xml:space="preserve">0832120115500449</t>
  </si>
  <si>
    <t xml:space="preserve">郑星</t>
  </si>
  <si>
    <t xml:space="preserve">321284198811010078</t>
  </si>
  <si>
    <t xml:space="preserve">0832120115500506</t>
  </si>
  <si>
    <t xml:space="preserve">吕莉莉</t>
  </si>
  <si>
    <t xml:space="preserve">321281198906186982</t>
  </si>
  <si>
    <t xml:space="preserve">0832120115500577</t>
  </si>
  <si>
    <t xml:space="preserve">陈京京</t>
  </si>
  <si>
    <t xml:space="preserve">321282198912042420</t>
  </si>
  <si>
    <t xml:space="preserve">0832120115500561</t>
  </si>
  <si>
    <t xml:space="preserve">谢军</t>
  </si>
  <si>
    <t xml:space="preserve">321283198911186015</t>
  </si>
  <si>
    <t xml:space="preserve">0832120115500574</t>
  </si>
  <si>
    <t xml:space="preserve">缪冬梅</t>
  </si>
  <si>
    <t xml:space="preserve">19891028</t>
  </si>
  <si>
    <t xml:space="preserve">321284198910284824</t>
  </si>
  <si>
    <t xml:space="preserve">0832120115500550</t>
  </si>
  <si>
    <t xml:space="preserve">李兴龙</t>
  </si>
  <si>
    <t xml:space="preserve">19881116</t>
  </si>
  <si>
    <t xml:space="preserve">321201198811160657</t>
  </si>
  <si>
    <t xml:space="preserve">0832120115500445</t>
  </si>
  <si>
    <t xml:space="preserve">袁春明</t>
  </si>
  <si>
    <t xml:space="preserve">19900729</t>
  </si>
  <si>
    <t xml:space="preserve">321284199007295417</t>
  </si>
  <si>
    <t xml:space="preserve">0832120115500533</t>
  </si>
  <si>
    <t xml:space="preserve">叶霞</t>
  </si>
  <si>
    <t xml:space="preserve">19890517</t>
  </si>
  <si>
    <t xml:space="preserve">321202198905174845</t>
  </si>
  <si>
    <t xml:space="preserve">0832120115500552</t>
  </si>
  <si>
    <t xml:space="preserve">栾亚宇</t>
  </si>
  <si>
    <t xml:space="preserve">19900811</t>
  </si>
  <si>
    <t xml:space="preserve">321202199008114513</t>
  </si>
  <si>
    <t xml:space="preserve">0832120115500435</t>
  </si>
  <si>
    <t xml:space="preserve">薛东升</t>
  </si>
  <si>
    <t xml:space="preserve">321281198810146177</t>
  </si>
  <si>
    <t xml:space="preserve">0832120115500502</t>
  </si>
  <si>
    <t xml:space="preserve">马慧慧</t>
  </si>
  <si>
    <t xml:space="preserve">321284198909124225</t>
  </si>
  <si>
    <t xml:space="preserve">0832120115500551</t>
  </si>
  <si>
    <t xml:space="preserve">毛勇</t>
  </si>
  <si>
    <t xml:space="preserve">19890413</t>
  </si>
  <si>
    <t xml:space="preserve">321282198904130017</t>
  </si>
  <si>
    <t xml:space="preserve">0832120115500580</t>
  </si>
  <si>
    <t xml:space="preserve">19900910</t>
  </si>
  <si>
    <t xml:space="preserve">321284199009105613</t>
  </si>
  <si>
    <t xml:space="preserve">0832120115500509</t>
  </si>
  <si>
    <t xml:space="preserve">帅冬芹</t>
  </si>
  <si>
    <t xml:space="preserve">321088198912046728</t>
  </si>
  <si>
    <t xml:space="preserve">0832120115500519</t>
  </si>
  <si>
    <t xml:space="preserve">李晓刚</t>
  </si>
  <si>
    <t xml:space="preserve">321201199001150419</t>
  </si>
  <si>
    <t xml:space="preserve">0832120115500541</t>
  </si>
  <si>
    <t xml:space="preserve">于宇</t>
  </si>
  <si>
    <t xml:space="preserve">321202198910211532</t>
  </si>
  <si>
    <t xml:space="preserve">0832120115500557</t>
  </si>
  <si>
    <t xml:space="preserve">赵海霞</t>
  </si>
  <si>
    <t xml:space="preserve">19890712</t>
  </si>
  <si>
    <t xml:space="preserve">321283198907124428</t>
  </si>
  <si>
    <t xml:space="preserve">0832120115500475</t>
  </si>
  <si>
    <t xml:space="preserve">樊兴凤</t>
  </si>
  <si>
    <t xml:space="preserve">19880829</t>
  </si>
  <si>
    <t xml:space="preserve">321283198808294229</t>
  </si>
  <si>
    <t xml:space="preserve">0832120115500496</t>
  </si>
  <si>
    <t xml:space="preserve">周金伟</t>
  </si>
  <si>
    <t xml:space="preserve">19870305</t>
  </si>
  <si>
    <t xml:space="preserve">321201198703051250</t>
  </si>
  <si>
    <t xml:space="preserve">0832120115500470</t>
  </si>
  <si>
    <t xml:space="preserve">刘海龙</t>
  </si>
  <si>
    <t xml:space="preserve">321284198809145619</t>
  </si>
  <si>
    <t xml:space="preserve">0832120115500488</t>
  </si>
  <si>
    <t xml:space="preserve">郁翠</t>
  </si>
  <si>
    <t xml:space="preserve">321282198710213025</t>
  </si>
  <si>
    <t xml:space="preserve">0832120115500501</t>
  </si>
  <si>
    <t xml:space="preserve">王海</t>
  </si>
  <si>
    <t xml:space="preserve">19880216</t>
  </si>
  <si>
    <t xml:space="preserve">321284198802160218</t>
  </si>
  <si>
    <t xml:space="preserve">0932120114500002</t>
  </si>
  <si>
    <t xml:space="preserve">田思玮</t>
  </si>
  <si>
    <t xml:space="preserve">32128419891213001X</t>
  </si>
  <si>
    <t xml:space="preserve">0932120114500023</t>
  </si>
  <si>
    <t xml:space="preserve">周峰</t>
  </si>
  <si>
    <t xml:space="preserve">321202199103203012</t>
  </si>
  <si>
    <t xml:space="preserve">0932120114500047</t>
  </si>
  <si>
    <t xml:space="preserve">陆宗旭</t>
  </si>
  <si>
    <t xml:space="preserve">321283199105105238</t>
  </si>
  <si>
    <t xml:space="preserve">0932120114500048</t>
  </si>
  <si>
    <t xml:space="preserve">董值兵</t>
  </si>
  <si>
    <t xml:space="preserve">320902199010138511</t>
  </si>
  <si>
    <t xml:space="preserve">0932120114500066</t>
  </si>
  <si>
    <t xml:space="preserve">李月平</t>
  </si>
  <si>
    <t xml:space="preserve">321284199009010614</t>
  </si>
  <si>
    <t xml:space="preserve">0932120114500067</t>
  </si>
  <si>
    <t xml:space="preserve">黄凌煜</t>
  </si>
  <si>
    <t xml:space="preserve">321202198807073610</t>
  </si>
  <si>
    <t xml:space="preserve">0932120114500082</t>
  </si>
  <si>
    <t xml:space="preserve">陈宇</t>
  </si>
  <si>
    <t xml:space="preserve">320981199011202752</t>
  </si>
  <si>
    <t xml:space="preserve">0932120114500087</t>
  </si>
  <si>
    <t xml:space="preserve">19891210</t>
  </si>
  <si>
    <t xml:space="preserve">321283198912106021</t>
  </si>
  <si>
    <t xml:space="preserve">0932120114500089</t>
  </si>
  <si>
    <t xml:space="preserve">刘国青</t>
  </si>
  <si>
    <t xml:space="preserve">320305199011230420</t>
  </si>
  <si>
    <t xml:space="preserve">0932120114500091</t>
  </si>
  <si>
    <t xml:space="preserve">杨虹</t>
  </si>
  <si>
    <t xml:space="preserve">321284199206021080</t>
  </si>
  <si>
    <t xml:space="preserve">0932120114500092</t>
  </si>
  <si>
    <t xml:space="preserve">王晓婷</t>
  </si>
  <si>
    <t xml:space="preserve">321284199110302240</t>
  </si>
  <si>
    <t xml:space="preserve">0932120114500093</t>
  </si>
  <si>
    <t xml:space="preserve">0932120114500099</t>
  </si>
  <si>
    <t xml:space="preserve">卢磊</t>
  </si>
  <si>
    <t xml:space="preserve">19910428</t>
  </si>
  <si>
    <t xml:space="preserve">32128219910428061X</t>
  </si>
  <si>
    <t xml:space="preserve">0932120114500101</t>
  </si>
  <si>
    <t xml:space="preserve">唐雯霞</t>
  </si>
  <si>
    <t xml:space="preserve">321284199207254644</t>
  </si>
  <si>
    <t xml:space="preserve">0932120114500102</t>
  </si>
  <si>
    <t xml:space="preserve">周国兵</t>
  </si>
  <si>
    <t xml:space="preserve">321281199204036511</t>
  </si>
  <si>
    <t xml:space="preserve">0932120114500104</t>
  </si>
  <si>
    <t xml:space="preserve">张春</t>
  </si>
  <si>
    <t xml:space="preserve">19910109</t>
  </si>
  <si>
    <t xml:space="preserve">321284199101091074</t>
  </si>
  <si>
    <t xml:space="preserve">0932120114500108</t>
  </si>
  <si>
    <t xml:space="preserve">19911227</t>
  </si>
  <si>
    <t xml:space="preserve">321088199112276933</t>
  </si>
  <si>
    <t xml:space="preserve">0932120114500110</t>
  </si>
  <si>
    <t xml:space="preserve">陆德兵</t>
  </si>
  <si>
    <t xml:space="preserve">19900204</t>
  </si>
  <si>
    <t xml:space="preserve">321083199002042915</t>
  </si>
  <si>
    <t xml:space="preserve">0932120114500132</t>
  </si>
  <si>
    <t xml:space="preserve">李小雨</t>
  </si>
  <si>
    <t xml:space="preserve">321202199107082414</t>
  </si>
  <si>
    <t xml:space="preserve">0932120114500133</t>
  </si>
  <si>
    <t xml:space="preserve">吴中寓</t>
  </si>
  <si>
    <t xml:space="preserve">19900706</t>
  </si>
  <si>
    <t xml:space="preserve">32120219900706151X</t>
  </si>
  <si>
    <t xml:space="preserve">0932120114500137</t>
  </si>
  <si>
    <t xml:space="preserve">吉盛林克</t>
  </si>
  <si>
    <t xml:space="preserve">19910623</t>
  </si>
  <si>
    <t xml:space="preserve">321202199106230358</t>
  </si>
  <si>
    <t xml:space="preserve">0932120114500138</t>
  </si>
  <si>
    <t xml:space="preserve">王晶晶</t>
  </si>
  <si>
    <t xml:space="preserve">19891115</t>
  </si>
  <si>
    <t xml:space="preserve">32128119891115554X</t>
  </si>
  <si>
    <t xml:space="preserve">0932120114500139</t>
  </si>
  <si>
    <t xml:space="preserve">孔宇</t>
  </si>
  <si>
    <t xml:space="preserve">19911211</t>
  </si>
  <si>
    <t xml:space="preserve">32128419911211661X</t>
  </si>
  <si>
    <t xml:space="preserve">0932120114500141</t>
  </si>
  <si>
    <t xml:space="preserve">汤勇</t>
  </si>
  <si>
    <t xml:space="preserve">32128419911011301X</t>
  </si>
  <si>
    <t xml:space="preserve">0932120114500149</t>
  </si>
  <si>
    <t xml:space="preserve">石宇超</t>
  </si>
  <si>
    <t xml:space="preserve">32128419930219001X</t>
  </si>
  <si>
    <t xml:space="preserve">0932120114500154</t>
  </si>
  <si>
    <t xml:space="preserve">黄骋</t>
  </si>
  <si>
    <t xml:space="preserve">19901031</t>
  </si>
  <si>
    <t xml:space="preserve">321283199010313413</t>
  </si>
  <si>
    <t xml:space="preserve">0932120114500159</t>
  </si>
  <si>
    <t xml:space="preserve">石小勇</t>
  </si>
  <si>
    <t xml:space="preserve">19880516</t>
  </si>
  <si>
    <t xml:space="preserve">321281198805165656</t>
  </si>
  <si>
    <t xml:space="preserve">0932120114500162</t>
  </si>
  <si>
    <t xml:space="preserve">潘云华</t>
  </si>
  <si>
    <t xml:space="preserve">19910430</t>
  </si>
  <si>
    <t xml:space="preserve">321202199104302426</t>
  </si>
  <si>
    <t xml:space="preserve">0932120114500167</t>
  </si>
  <si>
    <t xml:space="preserve">顾杰</t>
  </si>
  <si>
    <t xml:space="preserve">321202199202043915</t>
  </si>
  <si>
    <t xml:space="preserve">0932120114500171</t>
  </si>
  <si>
    <t xml:space="preserve">王振华</t>
  </si>
  <si>
    <t xml:space="preserve">321284199201272411</t>
  </si>
  <si>
    <t xml:space="preserve">0932120114500175</t>
  </si>
  <si>
    <t xml:space="preserve">程飞</t>
  </si>
  <si>
    <t xml:space="preserve">321201199110060017</t>
  </si>
  <si>
    <t xml:space="preserve">0932120114500176</t>
  </si>
  <si>
    <t xml:space="preserve">戴维苏</t>
  </si>
  <si>
    <t xml:space="preserve">32128119920927763X</t>
  </si>
  <si>
    <t xml:space="preserve">0932120114500185</t>
  </si>
  <si>
    <t xml:space="preserve">321284199110246832</t>
  </si>
  <si>
    <t xml:space="preserve">0932120114500187</t>
  </si>
  <si>
    <t xml:space="preserve">冯建飞</t>
  </si>
  <si>
    <t xml:space="preserve">321283199005036036</t>
  </si>
  <si>
    <t xml:space="preserve">0932120114500189</t>
  </si>
  <si>
    <t xml:space="preserve">19911105</t>
  </si>
  <si>
    <t xml:space="preserve">321023199111051419</t>
  </si>
  <si>
    <t xml:space="preserve">0932120114500196</t>
  </si>
  <si>
    <t xml:space="preserve">321284199204263019</t>
  </si>
  <si>
    <t xml:space="preserve">0932120114500198</t>
  </si>
  <si>
    <t xml:space="preserve">殷勇军</t>
  </si>
  <si>
    <t xml:space="preserve">19910713</t>
  </si>
  <si>
    <t xml:space="preserve">321284199107135410</t>
  </si>
  <si>
    <t xml:space="preserve">0932120114500203</t>
  </si>
  <si>
    <t xml:space="preserve">李小伟</t>
  </si>
  <si>
    <t xml:space="preserve">32128419921009221X</t>
  </si>
  <si>
    <t xml:space="preserve">0932120114500212</t>
  </si>
  <si>
    <t xml:space="preserve">钱天波</t>
  </si>
  <si>
    <t xml:space="preserve">321284199005101834</t>
  </si>
  <si>
    <t xml:space="preserve">0932120114500215</t>
  </si>
  <si>
    <t xml:space="preserve">321201199110011012</t>
  </si>
  <si>
    <t xml:space="preserve">0932120114500230</t>
  </si>
  <si>
    <t xml:space="preserve">袁敏</t>
  </si>
  <si>
    <t xml:space="preserve">321202199201052414</t>
  </si>
  <si>
    <t xml:space="preserve">0932120114500233</t>
  </si>
  <si>
    <t xml:space="preserve">卞雄峰</t>
  </si>
  <si>
    <t xml:space="preserve">321202199107172719</t>
  </si>
  <si>
    <t xml:space="preserve">0932120114500239</t>
  </si>
  <si>
    <t xml:space="preserve">321202199109214222</t>
  </si>
  <si>
    <t xml:space="preserve">0932120114500242</t>
  </si>
  <si>
    <t xml:space="preserve">丁鑫</t>
  </si>
  <si>
    <t xml:space="preserve">19920101</t>
  </si>
  <si>
    <t xml:space="preserve">321202199201012439</t>
  </si>
  <si>
    <t xml:space="preserve">0932120114500245</t>
  </si>
  <si>
    <t xml:space="preserve">张伟成</t>
  </si>
  <si>
    <t xml:space="preserve">19920201</t>
  </si>
  <si>
    <t xml:space="preserve">321281199202018096</t>
  </si>
  <si>
    <t xml:space="preserve">0932120114500252</t>
  </si>
  <si>
    <t xml:space="preserve">杭玉婷</t>
  </si>
  <si>
    <t xml:space="preserve">321202199202012422</t>
  </si>
  <si>
    <t xml:space="preserve">0932120114500254</t>
  </si>
  <si>
    <t xml:space="preserve">翟春燕</t>
  </si>
  <si>
    <t xml:space="preserve">19920309</t>
  </si>
  <si>
    <t xml:space="preserve">321202199203093084</t>
  </si>
  <si>
    <t xml:space="preserve">0932120114500255</t>
  </si>
  <si>
    <t xml:space="preserve">邹春青</t>
  </si>
  <si>
    <t xml:space="preserve">19920202</t>
  </si>
  <si>
    <t xml:space="preserve">321284199202026431</t>
  </si>
  <si>
    <t xml:space="preserve">0932120114500257</t>
  </si>
  <si>
    <t xml:space="preserve">刘涛涛</t>
  </si>
  <si>
    <t xml:space="preserve">19920120</t>
  </si>
  <si>
    <t xml:space="preserve">321284199201200215</t>
  </si>
  <si>
    <t xml:space="preserve">0932120114500260</t>
  </si>
  <si>
    <t xml:space="preserve">尤榕玮</t>
  </si>
  <si>
    <t xml:space="preserve">321202199011144510</t>
  </si>
  <si>
    <t xml:space="preserve">0932120114500268</t>
  </si>
  <si>
    <t xml:space="preserve">黄鹏飞</t>
  </si>
  <si>
    <t xml:space="preserve">321284199109264814</t>
  </si>
  <si>
    <t xml:space="preserve">0932120114500269</t>
  </si>
  <si>
    <t xml:space="preserve">朱剑</t>
  </si>
  <si>
    <t xml:space="preserve">32128419911120081X</t>
  </si>
  <si>
    <t xml:space="preserve">0932120114500279</t>
  </si>
  <si>
    <t xml:space="preserve">豆祥</t>
  </si>
  <si>
    <t xml:space="preserve">321284199110245418</t>
  </si>
  <si>
    <t xml:space="preserve">0932120114500281</t>
  </si>
  <si>
    <t xml:space="preserve">夏万荣</t>
  </si>
  <si>
    <t xml:space="preserve">321281199108046496</t>
  </si>
  <si>
    <t xml:space="preserve">0932120114500286</t>
  </si>
  <si>
    <t xml:space="preserve">胡超</t>
  </si>
  <si>
    <t xml:space="preserve">32120219900928483X</t>
  </si>
  <si>
    <t xml:space="preserve">0932120114500288</t>
  </si>
  <si>
    <t xml:space="preserve">封锐</t>
  </si>
  <si>
    <t xml:space="preserve">19911228</t>
  </si>
  <si>
    <t xml:space="preserve">321283199112285425</t>
  </si>
  <si>
    <t xml:space="preserve">0932120114500291</t>
  </si>
  <si>
    <t xml:space="preserve">19891025</t>
  </si>
  <si>
    <t xml:space="preserve">321281198910256197</t>
  </si>
  <si>
    <t xml:space="preserve">0932120114500303</t>
  </si>
  <si>
    <t xml:space="preserve">吕玉晶</t>
  </si>
  <si>
    <t xml:space="preserve">19920421</t>
  </si>
  <si>
    <t xml:space="preserve">321284199204217426</t>
  </si>
  <si>
    <t xml:space="preserve">0932120114500310</t>
  </si>
  <si>
    <t xml:space="preserve">周成</t>
  </si>
  <si>
    <t xml:space="preserve">321202199102182117</t>
  </si>
  <si>
    <t xml:space="preserve">0932120114500315</t>
  </si>
  <si>
    <t xml:space="preserve">杨阳</t>
  </si>
  <si>
    <t xml:space="preserve">19910805</t>
  </si>
  <si>
    <t xml:space="preserve">321202199108052428</t>
  </si>
  <si>
    <t xml:space="preserve">0932120115500372</t>
  </si>
  <si>
    <t xml:space="preserve">王慧芳</t>
  </si>
  <si>
    <t xml:space="preserve">19900619</t>
  </si>
  <si>
    <t xml:space="preserve">340825199006190221</t>
  </si>
  <si>
    <t xml:space="preserve">0932120115500373</t>
  </si>
  <si>
    <t xml:space="preserve">郁蓓</t>
  </si>
  <si>
    <t xml:space="preserve">321283199009102627</t>
  </si>
  <si>
    <t xml:space="preserve">0932120115500613</t>
  </si>
  <si>
    <t xml:space="preserve">殷飞</t>
  </si>
  <si>
    <t xml:space="preserve">19910213</t>
  </si>
  <si>
    <t xml:space="preserve">321283199102139045</t>
  </si>
  <si>
    <t xml:space="preserve">0932120115500614</t>
  </si>
  <si>
    <t xml:space="preserve">吴容容</t>
  </si>
  <si>
    <t xml:space="preserve">321284199005020428</t>
  </si>
  <si>
    <t xml:space="preserve">0932120115500617</t>
  </si>
  <si>
    <t xml:space="preserve">321201199006030619</t>
  </si>
  <si>
    <t xml:space="preserve">0932120115500619</t>
  </si>
  <si>
    <t xml:space="preserve">吕慧军</t>
  </si>
  <si>
    <t xml:space="preserve">321284199011024652</t>
  </si>
  <si>
    <t xml:space="preserve">0932120115500620</t>
  </si>
  <si>
    <t xml:space="preserve">袁明亮</t>
  </si>
  <si>
    <t xml:space="preserve">321201198911110614</t>
  </si>
  <si>
    <t xml:space="preserve">0932120115500629</t>
  </si>
  <si>
    <t xml:space="preserve">樊飞</t>
  </si>
  <si>
    <t xml:space="preserve">321201199107120816</t>
  </si>
  <si>
    <t xml:space="preserve">0932120115500630</t>
  </si>
  <si>
    <t xml:space="preserve">陆俊</t>
  </si>
  <si>
    <t xml:space="preserve">19901008</t>
  </si>
  <si>
    <t xml:space="preserve">321284199010087256</t>
  </si>
  <si>
    <t xml:space="preserve">0932120115500635</t>
  </si>
  <si>
    <t xml:space="preserve">321281199103157330</t>
  </si>
  <si>
    <t xml:space="preserve">0932120115500636</t>
  </si>
  <si>
    <t xml:space="preserve">19910115</t>
  </si>
  <si>
    <t xml:space="preserve">321202199101153912</t>
  </si>
  <si>
    <t xml:space="preserve">0932120115500639</t>
  </si>
  <si>
    <t xml:space="preserve">19900730</t>
  </si>
  <si>
    <t xml:space="preserve">321284199007308214</t>
  </si>
  <si>
    <t xml:space="preserve">0932120115500643</t>
  </si>
  <si>
    <t xml:space="preserve">陈灵</t>
  </si>
  <si>
    <t xml:space="preserve">321202199010312420</t>
  </si>
  <si>
    <t xml:space="preserve">0932120115500646</t>
  </si>
  <si>
    <t xml:space="preserve">陆祥勇</t>
  </si>
  <si>
    <t xml:space="preserve">321281198906126031</t>
  </si>
  <si>
    <t xml:space="preserve">0932120115500648</t>
  </si>
  <si>
    <t xml:space="preserve">王珈伟</t>
  </si>
  <si>
    <t xml:space="preserve">19910809</t>
  </si>
  <si>
    <t xml:space="preserve">321202199108092411</t>
  </si>
  <si>
    <t xml:space="preserve">0932120115500654</t>
  </si>
  <si>
    <t xml:space="preserve">胡阳</t>
  </si>
  <si>
    <t xml:space="preserve">321202199110243012</t>
  </si>
  <si>
    <t xml:space="preserve">0932120115500656</t>
  </si>
  <si>
    <t xml:space="preserve">钱一飞</t>
  </si>
  <si>
    <t xml:space="preserve">321283199101030857</t>
  </si>
  <si>
    <t xml:space="preserve">0932120115500659</t>
  </si>
  <si>
    <t xml:space="preserve">刘新</t>
  </si>
  <si>
    <t xml:space="preserve">19901219</t>
  </si>
  <si>
    <t xml:space="preserve">321202199012193015</t>
  </si>
  <si>
    <t xml:space="preserve">0932120115500663</t>
  </si>
  <si>
    <t xml:space="preserve">陈琦</t>
  </si>
  <si>
    <t xml:space="preserve">321202199211244516</t>
  </si>
  <si>
    <t xml:space="preserve">0932120115500664</t>
  </si>
  <si>
    <t xml:space="preserve">321202199111133018</t>
  </si>
  <si>
    <t xml:space="preserve">0932120115500666</t>
  </si>
  <si>
    <t xml:space="preserve">樊新</t>
  </si>
  <si>
    <t xml:space="preserve">19910415</t>
  </si>
  <si>
    <t xml:space="preserve">321201199104150817</t>
  </si>
  <si>
    <t xml:space="preserve">0932120115500667</t>
  </si>
  <si>
    <t xml:space="preserve">纪水</t>
  </si>
  <si>
    <t xml:space="preserve">321202199106173912</t>
  </si>
  <si>
    <t xml:space="preserve">0932120115500670</t>
  </si>
  <si>
    <t xml:space="preserve">姚南陵</t>
  </si>
  <si>
    <t xml:space="preserve">19910423</t>
  </si>
  <si>
    <t xml:space="preserve">321283199104231822</t>
  </si>
  <si>
    <t xml:space="preserve">0932120115500677</t>
  </si>
  <si>
    <t xml:space="preserve">苏立凯</t>
  </si>
  <si>
    <t xml:space="preserve">32120219911113423X</t>
  </si>
  <si>
    <t xml:space="preserve">0932120115500679</t>
  </si>
  <si>
    <t xml:space="preserve">潘冬晋</t>
  </si>
  <si>
    <t xml:space="preserve">19920113</t>
  </si>
  <si>
    <t xml:space="preserve">321202199201132713</t>
  </si>
  <si>
    <t xml:space="preserve">0932120115500684</t>
  </si>
  <si>
    <t xml:space="preserve">321202199206073927</t>
  </si>
  <si>
    <t xml:space="preserve">0932120115500704</t>
  </si>
  <si>
    <t xml:space="preserve">梁昊旻</t>
  </si>
  <si>
    <t xml:space="preserve">321202199201230911</t>
  </si>
  <si>
    <t xml:space="preserve">0932120115500740</t>
  </si>
  <si>
    <t xml:space="preserve">刘玉</t>
  </si>
  <si>
    <t xml:space="preserve">19911014</t>
  </si>
  <si>
    <t xml:space="preserve">321284199110144641</t>
  </si>
  <si>
    <t xml:space="preserve">0932120115500744</t>
  </si>
  <si>
    <t xml:space="preserve">周凌云</t>
  </si>
  <si>
    <t xml:space="preserve">19910721</t>
  </si>
  <si>
    <t xml:space="preserve">321284199107217627</t>
  </si>
  <si>
    <t xml:space="preserve">0932120115500747</t>
  </si>
  <si>
    <t xml:space="preserve">姜杰</t>
  </si>
  <si>
    <t xml:space="preserve">321284199112106817</t>
  </si>
  <si>
    <t xml:space="preserve">0932120115500750</t>
  </si>
  <si>
    <t xml:space="preserve">李威</t>
  </si>
  <si>
    <t xml:space="preserve">321202199202264814</t>
  </si>
  <si>
    <t xml:space="preserve">0932120115500761</t>
  </si>
  <si>
    <t xml:space="preserve">王晴华</t>
  </si>
  <si>
    <t xml:space="preserve">19911220</t>
  </si>
  <si>
    <t xml:space="preserve">321284199112206818</t>
  </si>
  <si>
    <t xml:space="preserve">0932120115500763</t>
  </si>
  <si>
    <t xml:space="preserve">周小峰</t>
  </si>
  <si>
    <t xml:space="preserve">321281199110207551</t>
  </si>
  <si>
    <t xml:space="preserve">0932120115500769</t>
  </si>
  <si>
    <t xml:space="preserve">鲍忠洋</t>
  </si>
  <si>
    <t xml:space="preserve">321281199008281878</t>
  </si>
  <si>
    <t xml:space="preserve">0932120115500774</t>
  </si>
  <si>
    <t xml:space="preserve">陆飞羽</t>
  </si>
  <si>
    <t xml:space="preserve">321202199204091515</t>
  </si>
  <si>
    <t xml:space="preserve">0932120115500776</t>
  </si>
  <si>
    <t xml:space="preserve">王琪</t>
  </si>
  <si>
    <t xml:space="preserve">321201199110070418</t>
  </si>
  <si>
    <t xml:space="preserve">0932120115500779</t>
  </si>
  <si>
    <t xml:space="preserve">蔡蓉</t>
  </si>
  <si>
    <t xml:space="preserve">321283199205306029</t>
  </si>
  <si>
    <t xml:space="preserve">0932120115500787</t>
  </si>
  <si>
    <t xml:space="preserve">丁晓梅</t>
  </si>
  <si>
    <t xml:space="preserve">19910822</t>
  </si>
  <si>
    <t xml:space="preserve">321202199108223020</t>
  </si>
  <si>
    <t xml:space="preserve">0932120115500791</t>
  </si>
  <si>
    <t xml:space="preserve">徐霏</t>
  </si>
  <si>
    <t xml:space="preserve">19900812</t>
  </si>
  <si>
    <t xml:space="preserve">321202199008120024</t>
  </si>
  <si>
    <t xml:space="preserve">0932120115500808</t>
  </si>
  <si>
    <t xml:space="preserve">康云</t>
  </si>
  <si>
    <t xml:space="preserve">19900621</t>
  </si>
  <si>
    <t xml:space="preserve">321201199006210628</t>
  </si>
  <si>
    <t xml:space="preserve">0932120115500815</t>
  </si>
  <si>
    <t xml:space="preserve">卞妍</t>
  </si>
  <si>
    <t xml:space="preserve">19900711</t>
  </si>
  <si>
    <t xml:space="preserve">321281199007117304</t>
  </si>
  <si>
    <t xml:space="preserve">0932120115500821</t>
  </si>
  <si>
    <t xml:space="preserve">宗亚</t>
  </si>
  <si>
    <t xml:space="preserve">19901118</t>
  </si>
  <si>
    <t xml:space="preserve">321283199011186030</t>
  </si>
  <si>
    <t xml:space="preserve">0932120115500824</t>
  </si>
  <si>
    <t xml:space="preserve">杨晋</t>
  </si>
  <si>
    <t xml:space="preserve">321283199002276034</t>
  </si>
  <si>
    <t xml:space="preserve">0932120115500830</t>
  </si>
  <si>
    <t xml:space="preserve">张晨晨</t>
  </si>
  <si>
    <t xml:space="preserve">19890425</t>
  </si>
  <si>
    <t xml:space="preserve">321088198904256514</t>
  </si>
  <si>
    <t xml:space="preserve">0932120115500831</t>
  </si>
  <si>
    <t xml:space="preserve">高杰</t>
  </si>
  <si>
    <t xml:space="preserve">19890919</t>
  </si>
  <si>
    <t xml:space="preserve">321281198909193379</t>
  </si>
  <si>
    <t xml:space="preserve">0932120115500832</t>
  </si>
  <si>
    <t xml:space="preserve">景亚兵</t>
  </si>
  <si>
    <t xml:space="preserve">321202199010232439</t>
  </si>
  <si>
    <t xml:space="preserve">0932120115500836</t>
  </si>
  <si>
    <t xml:space="preserve">19891203</t>
  </si>
  <si>
    <t xml:space="preserve">321284198912033017</t>
  </si>
  <si>
    <t xml:space="preserve">0932120115500837</t>
  </si>
  <si>
    <t xml:space="preserve">刘健</t>
  </si>
  <si>
    <t xml:space="preserve">321284199108304415</t>
  </si>
  <si>
    <t xml:space="preserve">0932120115500840</t>
  </si>
  <si>
    <t xml:space="preserve">茅明海</t>
  </si>
  <si>
    <t xml:space="preserve">19890203</t>
  </si>
  <si>
    <t xml:space="preserve">321284198902034630</t>
  </si>
  <si>
    <t xml:space="preserve">0932120115500847</t>
  </si>
  <si>
    <t xml:space="preserve">蔡圣军</t>
  </si>
  <si>
    <t xml:space="preserve">321284199301085410</t>
  </si>
  <si>
    <t xml:space="preserve">0932120115500849</t>
  </si>
  <si>
    <t xml:space="preserve">邓凯</t>
  </si>
  <si>
    <t xml:space="preserve">321284199010316610</t>
  </si>
  <si>
    <t xml:space="preserve">0932120115500853</t>
  </si>
  <si>
    <t xml:space="preserve">19901107</t>
  </si>
  <si>
    <t xml:space="preserve">321284199011072611</t>
  </si>
  <si>
    <t xml:space="preserve">0932120115500859</t>
  </si>
  <si>
    <t xml:space="preserve">栾忠亮</t>
  </si>
  <si>
    <t xml:space="preserve">19901109</t>
  </si>
  <si>
    <t xml:space="preserve">321202199011094234</t>
  </si>
  <si>
    <t xml:space="preserve">0932120115500877</t>
  </si>
  <si>
    <t xml:space="preserve">刘华清</t>
  </si>
  <si>
    <t xml:space="preserve">321281199101126995</t>
  </si>
  <si>
    <t xml:space="preserve">0932120115500887</t>
  </si>
  <si>
    <t xml:space="preserve">翟林</t>
  </si>
  <si>
    <t xml:space="preserve">321284198812265013</t>
  </si>
  <si>
    <t xml:space="preserve">0932120115500888</t>
  </si>
  <si>
    <t xml:space="preserve">320982198907191015</t>
  </si>
  <si>
    <t xml:space="preserve">0932120115500891</t>
  </si>
  <si>
    <t xml:space="preserve">321284199112054631</t>
  </si>
  <si>
    <t xml:space="preserve">0932120115500903</t>
  </si>
  <si>
    <t xml:space="preserve">曹春城</t>
  </si>
  <si>
    <t xml:space="preserve">19900823</t>
  </si>
  <si>
    <t xml:space="preserve">321281199008237295</t>
  </si>
  <si>
    <t xml:space="preserve">0932120115500906</t>
  </si>
  <si>
    <t xml:space="preserve">吉云龙</t>
  </si>
  <si>
    <t xml:space="preserve">19920830</t>
  </si>
  <si>
    <t xml:space="preserve">321202199208304215</t>
  </si>
  <si>
    <t xml:space="preserve">0932120115500909</t>
  </si>
  <si>
    <t xml:space="preserve">瞿炼锋</t>
  </si>
  <si>
    <t xml:space="preserve">321282199003211033</t>
  </si>
  <si>
    <t xml:space="preserve">0932120115500911</t>
  </si>
  <si>
    <t xml:space="preserve">许鹏</t>
  </si>
  <si>
    <t xml:space="preserve">19900520</t>
  </si>
  <si>
    <t xml:space="preserve">321284199005206636</t>
  </si>
  <si>
    <t xml:space="preserve">0932120115500919</t>
  </si>
  <si>
    <t xml:space="preserve">曹海峰</t>
  </si>
  <si>
    <t xml:space="preserve">19911115</t>
  </si>
  <si>
    <t xml:space="preserve">321201199111150014</t>
  </si>
  <si>
    <t xml:space="preserve">0932120115500920</t>
  </si>
  <si>
    <t xml:space="preserve">卞小岭</t>
  </si>
  <si>
    <t xml:space="preserve">19910524</t>
  </si>
  <si>
    <t xml:space="preserve">321284199105243450</t>
  </si>
  <si>
    <t xml:space="preserve">0932120115500923</t>
  </si>
  <si>
    <t xml:space="preserve">欧阳辉</t>
  </si>
  <si>
    <t xml:space="preserve">420621198908198651</t>
  </si>
  <si>
    <t xml:space="preserve">0932120115500931</t>
  </si>
  <si>
    <t xml:space="preserve">321284199110235615</t>
  </si>
  <si>
    <t xml:space="preserve">0932120115500933</t>
  </si>
  <si>
    <t xml:space="preserve">王兴国</t>
  </si>
  <si>
    <t xml:space="preserve">19920804</t>
  </si>
  <si>
    <t xml:space="preserve">321284199208045414</t>
  </si>
  <si>
    <t xml:space="preserve">0932120115500938</t>
  </si>
  <si>
    <t xml:space="preserve">321284199105081033</t>
  </si>
  <si>
    <t xml:space="preserve">0932120115500948</t>
  </si>
  <si>
    <t xml:space="preserve">叶俊</t>
  </si>
  <si>
    <t xml:space="preserve">19901213</t>
  </si>
  <si>
    <t xml:space="preserve">321282199012131019</t>
  </si>
  <si>
    <t xml:space="preserve">0932120115500951</t>
  </si>
  <si>
    <t xml:space="preserve">张恒之</t>
  </si>
  <si>
    <t xml:space="preserve">19901101</t>
  </si>
  <si>
    <t xml:space="preserve">321202199011010619</t>
  </si>
  <si>
    <t xml:space="preserve">0932120115500959</t>
  </si>
  <si>
    <t xml:space="preserve">杨童</t>
  </si>
  <si>
    <t xml:space="preserve">321284199206015625</t>
  </si>
  <si>
    <t xml:space="preserve">0932120115500962</t>
  </si>
  <si>
    <t xml:space="preserve">32128419921018662X</t>
  </si>
  <si>
    <t xml:space="preserve">0932120115500964</t>
  </si>
  <si>
    <t xml:space="preserve">吴艳雯</t>
  </si>
  <si>
    <t xml:space="preserve">19911126</t>
  </si>
  <si>
    <t xml:space="preserve">321201199111260846</t>
  </si>
  <si>
    <t xml:space="preserve">0932120115500966</t>
  </si>
  <si>
    <t xml:space="preserve">陆冰清</t>
  </si>
  <si>
    <t xml:space="preserve">321201199204210223</t>
  </si>
  <si>
    <t xml:space="preserve">0932120115500967</t>
  </si>
  <si>
    <t xml:space="preserve">邰雯</t>
  </si>
  <si>
    <t xml:space="preserve">321284199203100824</t>
  </si>
  <si>
    <t xml:space="preserve">0932120115500975</t>
  </si>
  <si>
    <t xml:space="preserve">卢夏兵</t>
  </si>
  <si>
    <t xml:space="preserve">321284199109227212</t>
  </si>
  <si>
    <t xml:space="preserve">0932120115500986</t>
  </si>
  <si>
    <t xml:space="preserve">陈林浩</t>
  </si>
  <si>
    <t xml:space="preserve">19900904</t>
  </si>
  <si>
    <t xml:space="preserve">321202199009042734</t>
  </si>
  <si>
    <t xml:space="preserve">0932120115501006</t>
  </si>
  <si>
    <t xml:space="preserve">张庆</t>
  </si>
  <si>
    <t xml:space="preserve">19911021</t>
  </si>
  <si>
    <t xml:space="preserve">321202199110211213</t>
  </si>
  <si>
    <t xml:space="preserve">0932120115501064</t>
  </si>
  <si>
    <t xml:space="preserve">王琴琴</t>
  </si>
  <si>
    <t xml:space="preserve">19920405</t>
  </si>
  <si>
    <t xml:space="preserve">321202199204052129</t>
  </si>
  <si>
    <t xml:space="preserve">0932120115501070</t>
  </si>
  <si>
    <t xml:space="preserve">梅映冬</t>
  </si>
  <si>
    <t xml:space="preserve">321281198905196492</t>
  </si>
  <si>
    <t xml:space="preserve">0932120115501079</t>
  </si>
  <si>
    <t xml:space="preserve">丁俊</t>
  </si>
  <si>
    <t xml:space="preserve">321201198911051239</t>
  </si>
  <si>
    <t xml:space="preserve">0932120115501080</t>
  </si>
  <si>
    <t xml:space="preserve">沈旭阳</t>
  </si>
  <si>
    <t xml:space="preserve">19900114</t>
  </si>
  <si>
    <t xml:space="preserve">321281199001147473</t>
  </si>
  <si>
    <t xml:space="preserve">0932120115501083</t>
  </si>
  <si>
    <t xml:space="preserve">陈乐</t>
  </si>
  <si>
    <t xml:space="preserve">19901016</t>
  </si>
  <si>
    <t xml:space="preserve">321284199010161153</t>
  </si>
  <si>
    <t xml:space="preserve">0932120115501096</t>
  </si>
  <si>
    <t xml:space="preserve">李斌</t>
  </si>
  <si>
    <t xml:space="preserve">32120219911101481X</t>
  </si>
  <si>
    <t xml:space="preserve">0932120115501161</t>
  </si>
  <si>
    <t xml:space="preserve">蔡卫霞</t>
  </si>
  <si>
    <t xml:space="preserve">19910202</t>
  </si>
  <si>
    <t xml:space="preserve">321284199102023620</t>
  </si>
  <si>
    <t xml:space="preserve">0932120115501167</t>
  </si>
  <si>
    <t xml:space="preserve">严薇微</t>
  </si>
  <si>
    <t xml:space="preserve">19910205</t>
  </si>
  <si>
    <t xml:space="preserve">321284199102053627</t>
  </si>
  <si>
    <t xml:space="preserve">0932120115501170</t>
  </si>
  <si>
    <t xml:space="preserve">戴晓文</t>
  </si>
  <si>
    <t xml:space="preserve">321283199010046044</t>
  </si>
  <si>
    <t xml:space="preserve">0932120115501180</t>
  </si>
  <si>
    <t xml:space="preserve">李小宇</t>
  </si>
  <si>
    <t xml:space="preserve">321202198912154818</t>
  </si>
  <si>
    <t xml:space="preserve">0932120115501203</t>
  </si>
  <si>
    <t xml:space="preserve">王婷</t>
  </si>
  <si>
    <t xml:space="preserve">19900917</t>
  </si>
  <si>
    <t xml:space="preserve">321202199009173021</t>
  </si>
  <si>
    <t xml:space="preserve">0932120115501218</t>
  </si>
  <si>
    <t xml:space="preserve">乔丽</t>
  </si>
  <si>
    <t xml:space="preserve">320304199010250044</t>
  </si>
  <si>
    <t xml:space="preserve">0932120115501220</t>
  </si>
  <si>
    <t xml:space="preserve">19910507</t>
  </si>
  <si>
    <t xml:space="preserve">321284199105074220</t>
  </si>
  <si>
    <t xml:space="preserve">0932120115501223</t>
  </si>
  <si>
    <t xml:space="preserve">陈朋</t>
  </si>
  <si>
    <t xml:space="preserve">19900918</t>
  </si>
  <si>
    <t xml:space="preserve">321284199009185019</t>
  </si>
  <si>
    <t xml:space="preserve">0932120115501224</t>
  </si>
  <si>
    <t xml:space="preserve">蒋秀萍</t>
  </si>
  <si>
    <t xml:space="preserve">321284199107317222</t>
  </si>
  <si>
    <t xml:space="preserve">0932120115501225</t>
  </si>
  <si>
    <t xml:space="preserve">王婷婷</t>
  </si>
  <si>
    <t xml:space="preserve">321201198912010623</t>
  </si>
  <si>
    <t xml:space="preserve">0932120115501226</t>
  </si>
  <si>
    <t xml:space="preserve">宋进</t>
  </si>
  <si>
    <t xml:space="preserve">32128419900901501X</t>
  </si>
  <si>
    <t xml:space="preserve">0932120115501234</t>
  </si>
  <si>
    <t xml:space="preserve">32128419901206404X</t>
  </si>
  <si>
    <t xml:space="preserve">0932120115501236</t>
  </si>
  <si>
    <t xml:space="preserve">胡玲玲</t>
  </si>
  <si>
    <t xml:space="preserve">321281199004183066</t>
  </si>
  <si>
    <t xml:space="preserve">0932120115501237</t>
  </si>
  <si>
    <t xml:space="preserve">谭飞</t>
  </si>
  <si>
    <t xml:space="preserve">19910520</t>
  </si>
  <si>
    <t xml:space="preserve">321284199105205024</t>
  </si>
  <si>
    <t xml:space="preserve">0932120115501253</t>
  </si>
  <si>
    <t xml:space="preserve">刘俊</t>
  </si>
  <si>
    <t xml:space="preserve">321202199010044219</t>
  </si>
  <si>
    <t xml:space="preserve">0932120115501254</t>
  </si>
  <si>
    <t xml:space="preserve">王雨疆</t>
  </si>
  <si>
    <t xml:space="preserve">321202199108272412</t>
  </si>
  <si>
    <t xml:space="preserve">0932120115501255</t>
  </si>
  <si>
    <t xml:space="preserve">吴佳鑫</t>
  </si>
  <si>
    <t xml:space="preserve">19901230</t>
  </si>
  <si>
    <t xml:space="preserve">360122199012307218</t>
  </si>
  <si>
    <t xml:space="preserve">0732128415100251</t>
  </si>
  <si>
    <t xml:space="preserve">唐寅</t>
  </si>
  <si>
    <t xml:space="preserve">321201198909210819</t>
  </si>
  <si>
    <t xml:space="preserve">泰州机电高职校</t>
  </si>
  <si>
    <t xml:space="preserve">0732128415100237</t>
  </si>
  <si>
    <t xml:space="preserve">沈志斌</t>
  </si>
  <si>
    <t xml:space="preserve">19891112</t>
  </si>
  <si>
    <t xml:space="preserve">321284198911127417</t>
  </si>
  <si>
    <t xml:space="preserve">0732128415100238</t>
  </si>
  <si>
    <t xml:space="preserve">柳勇荣</t>
  </si>
  <si>
    <t xml:space="preserve">321284198910231052</t>
  </si>
  <si>
    <t xml:space="preserve">0932120115100222</t>
  </si>
  <si>
    <t xml:space="preserve">吴小凯</t>
  </si>
  <si>
    <t xml:space="preserve">321284199104214631</t>
  </si>
  <si>
    <t xml:space="preserve">泰州机电高职</t>
  </si>
  <si>
    <t xml:space="preserve">0932120115100230</t>
  </si>
  <si>
    <t xml:space="preserve">汤维维</t>
  </si>
  <si>
    <t xml:space="preserve">321281199101057782</t>
  </si>
  <si>
    <t xml:space="preserve">0932120115100231</t>
  </si>
  <si>
    <t xml:space="preserve">汤慧敏</t>
  </si>
  <si>
    <t xml:space="preserve">19910512</t>
  </si>
  <si>
    <t xml:space="preserve">321281199105127805</t>
  </si>
  <si>
    <t xml:space="preserve">0932120115100247</t>
  </si>
  <si>
    <t xml:space="preserve">沈桂萍</t>
  </si>
  <si>
    <t xml:space="preserve">321284199012191225</t>
  </si>
  <si>
    <t xml:space="preserve">0732128315500181</t>
  </si>
  <si>
    <t xml:space="preserve">陆兴和</t>
  </si>
  <si>
    <t xml:space="preserve">19740314</t>
  </si>
  <si>
    <t xml:space="preserve">32102519740314301X</t>
  </si>
  <si>
    <t xml:space="preserve">0732128315500276</t>
  </si>
  <si>
    <t xml:space="preserve">梅爱军</t>
  </si>
  <si>
    <t xml:space="preserve">19860320</t>
  </si>
  <si>
    <t xml:space="preserve">321283198603206619</t>
  </si>
  <si>
    <t xml:space="preserve">0732128315500245</t>
  </si>
  <si>
    <t xml:space="preserve">叶蕾</t>
  </si>
  <si>
    <t xml:space="preserve">321283199011149045</t>
  </si>
  <si>
    <t xml:space="preserve">0732128315100150</t>
  </si>
  <si>
    <t xml:space="preserve">321283198904124828</t>
  </si>
  <si>
    <t xml:space="preserve">0732128315100289</t>
  </si>
  <si>
    <t xml:space="preserve">马双双</t>
  </si>
  <si>
    <t xml:space="preserve">321283198909057441</t>
  </si>
  <si>
    <t xml:space="preserve">0732128315500190</t>
  </si>
  <si>
    <t xml:space="preserve">印志华</t>
  </si>
  <si>
    <t xml:space="preserve">19890929</t>
  </si>
  <si>
    <t xml:space="preserve">321283198909293671</t>
  </si>
  <si>
    <t xml:space="preserve">0732128315100292</t>
  </si>
  <si>
    <t xml:space="preserve">季露</t>
  </si>
  <si>
    <t xml:space="preserve">19900717</t>
  </si>
  <si>
    <t xml:space="preserve">321283199007177465</t>
  </si>
  <si>
    <t xml:space="preserve">0732128315500221</t>
  </si>
  <si>
    <t xml:space="preserve">19900922</t>
  </si>
  <si>
    <t xml:space="preserve">321283199009221669</t>
  </si>
  <si>
    <t xml:space="preserve">0732128315100328</t>
  </si>
  <si>
    <t xml:space="preserve">吕卉</t>
  </si>
  <si>
    <t xml:space="preserve">19760617</t>
  </si>
  <si>
    <t xml:space="preserve">321025197606173622</t>
  </si>
  <si>
    <t xml:space="preserve">0732128315500230</t>
  </si>
  <si>
    <t xml:space="preserve">仇炳飞</t>
  </si>
  <si>
    <t xml:space="preserve">19890307</t>
  </si>
  <si>
    <t xml:space="preserve">321283198903073635</t>
  </si>
  <si>
    <t xml:space="preserve">0732128315500211</t>
  </si>
  <si>
    <t xml:space="preserve">321284199001201213</t>
  </si>
  <si>
    <t xml:space="preserve">0732128315500253</t>
  </si>
  <si>
    <t xml:space="preserve">19890507</t>
  </si>
  <si>
    <t xml:space="preserve">321283198905075220</t>
  </si>
  <si>
    <t xml:space="preserve">0732128315100139</t>
  </si>
  <si>
    <t xml:space="preserve">姚娟</t>
  </si>
  <si>
    <t xml:space="preserve">321283198709064620</t>
  </si>
  <si>
    <t xml:space="preserve">0732128315500244</t>
  </si>
  <si>
    <t xml:space="preserve">丁淼</t>
  </si>
  <si>
    <t xml:space="preserve">321283199002070829</t>
  </si>
  <si>
    <t xml:space="preserve">0732128315500234</t>
  </si>
  <si>
    <t xml:space="preserve">吴旭</t>
  </si>
  <si>
    <t xml:space="preserve">19890812</t>
  </si>
  <si>
    <t xml:space="preserve">321283198908125617</t>
  </si>
  <si>
    <t xml:space="preserve">0732128315500037</t>
  </si>
  <si>
    <t xml:space="preserve">周建平</t>
  </si>
  <si>
    <t xml:space="preserve">19710405</t>
  </si>
  <si>
    <t xml:space="preserve">32102519710405501X</t>
  </si>
  <si>
    <t xml:space="preserve">0732128315500246</t>
  </si>
  <si>
    <t xml:space="preserve">徐健</t>
  </si>
  <si>
    <t xml:space="preserve">19891019</t>
  </si>
  <si>
    <t xml:space="preserve">321283198910190258</t>
  </si>
  <si>
    <t xml:space="preserve">0732128315500264</t>
  </si>
  <si>
    <t xml:space="preserve">张义</t>
  </si>
  <si>
    <t xml:space="preserve">321283198808245478</t>
  </si>
  <si>
    <t xml:space="preserve">0732128315500239</t>
  </si>
  <si>
    <t xml:space="preserve">丁洁</t>
  </si>
  <si>
    <t xml:space="preserve">321283198912222823</t>
  </si>
  <si>
    <t xml:space="preserve">0732120215500452</t>
  </si>
  <si>
    <t xml:space="preserve">徐宇</t>
  </si>
  <si>
    <t xml:space="preserve">19881212</t>
  </si>
  <si>
    <t xml:space="preserve">321283198812125495</t>
  </si>
  <si>
    <t xml:space="preserve">0732120215500409</t>
  </si>
  <si>
    <t xml:space="preserve">张银</t>
  </si>
  <si>
    <t xml:space="preserve">19880204</t>
  </si>
  <si>
    <t xml:space="preserve">321283198802043218</t>
  </si>
  <si>
    <t xml:space="preserve">0732128315500195</t>
  </si>
  <si>
    <t xml:space="preserve">单友进</t>
  </si>
  <si>
    <t xml:space="preserve">321283198909166015</t>
  </si>
  <si>
    <t xml:space="preserve">0732120215100410</t>
  </si>
  <si>
    <t xml:space="preserve">孙小芹</t>
  </si>
  <si>
    <t xml:space="preserve">19850511</t>
  </si>
  <si>
    <t xml:space="preserve">32128319850511442X</t>
  </si>
  <si>
    <t xml:space="preserve">0732128315100291</t>
  </si>
  <si>
    <t xml:space="preserve">321283198809176822</t>
  </si>
  <si>
    <t xml:space="preserve">0732128315500188</t>
  </si>
  <si>
    <t xml:space="preserve">钱慧</t>
  </si>
  <si>
    <t xml:space="preserve">321283199003283682</t>
  </si>
  <si>
    <t xml:space="preserve">0732128315500243</t>
  </si>
  <si>
    <t xml:space="preserve">张星</t>
  </si>
  <si>
    <t xml:space="preserve">32128319890416167X</t>
  </si>
  <si>
    <t xml:space="preserve">0732128315500259</t>
  </si>
  <si>
    <t xml:space="preserve">任静晴</t>
  </si>
  <si>
    <t xml:space="preserve">321002197610163617</t>
  </si>
  <si>
    <t xml:space="preserve">0732128315500213</t>
  </si>
  <si>
    <t xml:space="preserve">刘涛</t>
  </si>
  <si>
    <t xml:space="preserve">19890713</t>
  </si>
  <si>
    <t xml:space="preserve">32128319890713305X</t>
  </si>
  <si>
    <t xml:space="preserve">0732120215500520</t>
  </si>
  <si>
    <t xml:space="preserve">321283198706245434</t>
  </si>
  <si>
    <t xml:space="preserve">0732128315500198</t>
  </si>
  <si>
    <t xml:space="preserve">张磊</t>
  </si>
  <si>
    <t xml:space="preserve">321201198902230411</t>
  </si>
  <si>
    <t xml:space="preserve">0932128315500129</t>
  </si>
  <si>
    <t xml:space="preserve">叶贵梅</t>
  </si>
  <si>
    <t xml:space="preserve">321283199202224220</t>
  </si>
  <si>
    <t xml:space="preserve">0932128315500135</t>
  </si>
  <si>
    <t xml:space="preserve">陈昭</t>
  </si>
  <si>
    <t xml:space="preserve">321283199110013610</t>
  </si>
  <si>
    <t xml:space="preserve">0932128315500141</t>
  </si>
  <si>
    <t xml:space="preserve">于季</t>
  </si>
  <si>
    <t xml:space="preserve">32128319900520508X</t>
  </si>
  <si>
    <t xml:space="preserve">0932128315500147</t>
  </si>
  <si>
    <t xml:space="preserve">封亚洲</t>
  </si>
  <si>
    <t xml:space="preserve">321283199109234811</t>
  </si>
  <si>
    <t xml:space="preserve">0932128315500180</t>
  </si>
  <si>
    <t xml:space="preserve">徐旋</t>
  </si>
  <si>
    <t xml:space="preserve">321283199110217613</t>
  </si>
  <si>
    <t xml:space="preserve">0732130117100029</t>
  </si>
  <si>
    <t xml:space="preserve">钱玲</t>
  </si>
  <si>
    <t xml:space="preserve">19720903</t>
  </si>
  <si>
    <t xml:space="preserve">320881720903006</t>
  </si>
  <si>
    <t xml:space="preserve">0732130117100005</t>
  </si>
  <si>
    <t xml:space="preserve">颜玲</t>
  </si>
  <si>
    <t xml:space="preserve">19660612</t>
  </si>
  <si>
    <t xml:space="preserve">321302196606120368</t>
  </si>
  <si>
    <t xml:space="preserve">0932072117100149</t>
  </si>
  <si>
    <t xml:space="preserve">黄妍妍</t>
  </si>
  <si>
    <t xml:space="preserve">320721198212285425</t>
  </si>
  <si>
    <t xml:space="preserve">0932132115500165</t>
  </si>
  <si>
    <t xml:space="preserve">李宗娜</t>
  </si>
  <si>
    <t xml:space="preserve">19910628</t>
  </si>
  <si>
    <t xml:space="preserve">321324199106286267</t>
  </si>
  <si>
    <t xml:space="preserve">0932132115500474</t>
  </si>
  <si>
    <t xml:space="preserve">19920907</t>
  </si>
  <si>
    <t xml:space="preserve">321324199209070223</t>
  </si>
  <si>
    <t xml:space="preserve">0932132117100728</t>
  </si>
  <si>
    <t xml:space="preserve">李春燕</t>
  </si>
  <si>
    <t xml:space="preserve">19711213</t>
  </si>
  <si>
    <t xml:space="preserve">321324197112130067</t>
  </si>
  <si>
    <t xml:space="preserve">0932132417100042</t>
  </si>
  <si>
    <t xml:space="preserve">32409049</t>
  </si>
  <si>
    <t xml:space="preserve">钟苗苗</t>
  </si>
  <si>
    <t xml:space="preserve">19861213</t>
  </si>
  <si>
    <t xml:space="preserve">321324198612133840</t>
  </si>
  <si>
    <t xml:space="preserve">0832132115500037</t>
  </si>
  <si>
    <t xml:space="preserve">张玉</t>
  </si>
  <si>
    <t xml:space="preserve">19800109</t>
  </si>
  <si>
    <t xml:space="preserve">321321198001090045</t>
  </si>
  <si>
    <t xml:space="preserve">宿迁卫校</t>
  </si>
  <si>
    <t xml:space="preserve">0832130117100022</t>
  </si>
  <si>
    <t xml:space="preserve">魏霞</t>
  </si>
  <si>
    <t xml:space="preserve">19850315</t>
  </si>
  <si>
    <t xml:space="preserve">320882198503151222</t>
  </si>
  <si>
    <t xml:space="preserve">0832132117100107</t>
  </si>
  <si>
    <t xml:space="preserve">闫四春</t>
  </si>
  <si>
    <t xml:space="preserve">19750621</t>
  </si>
  <si>
    <t xml:space="preserve">320819197506210831</t>
  </si>
  <si>
    <t xml:space="preserve">0832132117100018</t>
  </si>
  <si>
    <t xml:space="preserve">杜维维</t>
  </si>
  <si>
    <t xml:space="preserve">19811210</t>
  </si>
  <si>
    <t xml:space="preserve">320382198112103963</t>
  </si>
  <si>
    <t xml:space="preserve">0832130215500037</t>
  </si>
  <si>
    <t xml:space="preserve">韩瑞雪</t>
  </si>
  <si>
    <t xml:space="preserve">19740630</t>
  </si>
  <si>
    <t xml:space="preserve">320819197406300020</t>
  </si>
  <si>
    <t xml:space="preserve">0832130217100041</t>
  </si>
  <si>
    <t xml:space="preserve">王昌秀</t>
  </si>
  <si>
    <t xml:space="preserve">19851118</t>
  </si>
  <si>
    <t xml:space="preserve">321323198511184124</t>
  </si>
  <si>
    <t xml:space="preserve">0832130215500059</t>
  </si>
  <si>
    <t xml:space="preserve">刘中杰</t>
  </si>
  <si>
    <t xml:space="preserve">19860403</t>
  </si>
  <si>
    <t xml:space="preserve">321302198604030851</t>
  </si>
  <si>
    <t xml:space="preserve">0832132317100030</t>
  </si>
  <si>
    <t xml:space="preserve">黄娟</t>
  </si>
  <si>
    <t xml:space="preserve">19811219</t>
  </si>
  <si>
    <t xml:space="preserve">320825198112191246</t>
  </si>
  <si>
    <t xml:space="preserve">0832132317100068</t>
  </si>
  <si>
    <t xml:space="preserve">李瑶</t>
  </si>
  <si>
    <t xml:space="preserve">19800520</t>
  </si>
  <si>
    <t xml:space="preserve">320825198005205526</t>
  </si>
  <si>
    <t xml:space="preserve">0932132115500015</t>
  </si>
  <si>
    <t xml:space="preserve">陶青</t>
  </si>
  <si>
    <t xml:space="preserve">19871227</t>
  </si>
  <si>
    <t xml:space="preserve">321324198712273621</t>
  </si>
  <si>
    <t xml:space="preserve">0932132115500387</t>
  </si>
  <si>
    <t xml:space="preserve">韩兵兵</t>
  </si>
  <si>
    <t xml:space="preserve">320804199008150164</t>
  </si>
  <si>
    <t xml:space="preserve">0932132115500390</t>
  </si>
  <si>
    <t xml:space="preserve">徐杨杨</t>
  </si>
  <si>
    <t xml:space="preserve">19910525</t>
  </si>
  <si>
    <t xml:space="preserve">32132419910525022X</t>
  </si>
  <si>
    <t xml:space="preserve">0932132115500398</t>
  </si>
  <si>
    <t xml:space="preserve">31909040</t>
  </si>
  <si>
    <t xml:space="preserve">赵楠</t>
  </si>
  <si>
    <t xml:space="preserve">321321199009195620</t>
  </si>
  <si>
    <t xml:space="preserve">0932132115500426</t>
  </si>
  <si>
    <t xml:space="preserve">姚士妍</t>
  </si>
  <si>
    <t xml:space="preserve">19910515</t>
  </si>
  <si>
    <t xml:space="preserve">321323199105150222</t>
  </si>
  <si>
    <t xml:space="preserve">0932132115500430</t>
  </si>
  <si>
    <t xml:space="preserve">朱新玉</t>
  </si>
  <si>
    <t xml:space="preserve">19910912</t>
  </si>
  <si>
    <t xml:space="preserve">321324199109121441</t>
  </si>
  <si>
    <t xml:space="preserve">0932132115500435</t>
  </si>
  <si>
    <t xml:space="preserve">刘月</t>
  </si>
  <si>
    <t xml:space="preserve">321324199206070025</t>
  </si>
  <si>
    <t xml:space="preserve">0932132115500445</t>
  </si>
  <si>
    <t xml:space="preserve">周晓雨</t>
  </si>
  <si>
    <t xml:space="preserve">19910406</t>
  </si>
  <si>
    <t xml:space="preserve">321322199104067228</t>
  </si>
  <si>
    <t xml:space="preserve">0932132115500448</t>
  </si>
  <si>
    <t xml:space="preserve">解倩倩</t>
  </si>
  <si>
    <t xml:space="preserve">19890814</t>
  </si>
  <si>
    <t xml:space="preserve">321322198908146023</t>
  </si>
  <si>
    <t xml:space="preserve">0932132115500467</t>
  </si>
  <si>
    <t xml:space="preserve">张云</t>
  </si>
  <si>
    <t xml:space="preserve">321322198812094660</t>
  </si>
  <si>
    <t xml:space="preserve">0932132115500468</t>
  </si>
  <si>
    <t xml:space="preserve">马新园</t>
  </si>
  <si>
    <t xml:space="preserve">19910918</t>
  </si>
  <si>
    <t xml:space="preserve">321324199109183626</t>
  </si>
  <si>
    <t xml:space="preserve">0932132115500483</t>
  </si>
  <si>
    <t xml:space="preserve">刘娣</t>
  </si>
  <si>
    <t xml:space="preserve">19900630</t>
  </si>
  <si>
    <t xml:space="preserve">321323199006304126</t>
  </si>
  <si>
    <t xml:space="preserve">0932132115500485</t>
  </si>
  <si>
    <t xml:space="preserve">闫静</t>
  </si>
  <si>
    <t xml:space="preserve">19760317</t>
  </si>
  <si>
    <t xml:space="preserve">320382197603178869</t>
  </si>
  <si>
    <t xml:space="preserve">0832062315500035</t>
  </si>
  <si>
    <t xml:space="preserve">42608030</t>
  </si>
  <si>
    <t xml:space="preserve">徐清清</t>
  </si>
  <si>
    <t xml:space="preserve">320623198903234704</t>
  </si>
  <si>
    <t xml:space="preserve">0832062317100047</t>
  </si>
  <si>
    <t xml:space="preserve">康雪雁</t>
  </si>
  <si>
    <t xml:space="preserve">19911225</t>
  </si>
  <si>
    <t xml:space="preserve">320623199112256063</t>
  </si>
  <si>
    <t xml:space="preserve">0832062317100003</t>
  </si>
  <si>
    <t xml:space="preserve">王红伟</t>
  </si>
  <si>
    <t xml:space="preserve">19780110</t>
  </si>
  <si>
    <t xml:space="preserve">320623197801103522</t>
  </si>
  <si>
    <t xml:space="preserve">0932060115500299</t>
  </si>
  <si>
    <t xml:space="preserve">320623198810101486</t>
  </si>
  <si>
    <t xml:space="preserve">0932062317100101</t>
  </si>
  <si>
    <t xml:space="preserve">张琳艺</t>
  </si>
  <si>
    <t xml:space="preserve">320623199211052402</t>
  </si>
  <si>
    <t xml:space="preserve">0932062317100174</t>
  </si>
  <si>
    <t xml:space="preserve">张焱</t>
  </si>
  <si>
    <t xml:space="preserve">19920215</t>
  </si>
  <si>
    <t xml:space="preserve">320623199202153025</t>
  </si>
  <si>
    <t xml:space="preserve">0932062317100240</t>
  </si>
  <si>
    <t xml:space="preserve">夏张婷</t>
  </si>
  <si>
    <t xml:space="preserve">19910610</t>
  </si>
  <si>
    <t xml:space="preserve">320623199106102367</t>
  </si>
  <si>
    <t xml:space="preserve">0932068215500109</t>
  </si>
  <si>
    <t xml:space="preserve">丁小吉</t>
  </si>
  <si>
    <t xml:space="preserve">19811107</t>
  </si>
  <si>
    <t xml:space="preserve">320682198111079136</t>
  </si>
  <si>
    <t xml:space="preserve">如皋职教中心</t>
  </si>
  <si>
    <t xml:space="preserve">0932068215500112</t>
  </si>
  <si>
    <t xml:space="preserve">石晓晶</t>
  </si>
  <si>
    <t xml:space="preserve">19711012</t>
  </si>
  <si>
    <t xml:space="preserve">320622197110120503</t>
  </si>
  <si>
    <t xml:space="preserve">0932068215500113</t>
  </si>
  <si>
    <t xml:space="preserve">金弘</t>
  </si>
  <si>
    <t xml:space="preserve">19771028</t>
  </si>
  <si>
    <t xml:space="preserve">320682197710280208</t>
  </si>
  <si>
    <t xml:space="preserve">0932068215500114</t>
  </si>
  <si>
    <t xml:space="preserve">章素琴</t>
  </si>
  <si>
    <t xml:space="preserve">19801122</t>
  </si>
  <si>
    <t xml:space="preserve">320682198011228640</t>
  </si>
  <si>
    <t xml:space="preserve">0932068215500115</t>
  </si>
  <si>
    <t xml:space="preserve">丁小文</t>
  </si>
  <si>
    <t xml:space="preserve">19710815</t>
  </si>
  <si>
    <t xml:space="preserve">320622197108157964</t>
  </si>
  <si>
    <t xml:space="preserve">0932068215500116</t>
  </si>
  <si>
    <t xml:space="preserve">肖雅</t>
  </si>
  <si>
    <t xml:space="preserve">19741004</t>
  </si>
  <si>
    <t xml:space="preserve">32062219741004678X</t>
  </si>
  <si>
    <t xml:space="preserve">0932068215500117</t>
  </si>
  <si>
    <t xml:space="preserve">朱文娟</t>
  </si>
  <si>
    <t xml:space="preserve">19841120</t>
  </si>
  <si>
    <t xml:space="preserve">320682198411206141</t>
  </si>
  <si>
    <t xml:space="preserve">0932068215500118</t>
  </si>
  <si>
    <t xml:space="preserve">袁慧玲</t>
  </si>
  <si>
    <t xml:space="preserve">19780604</t>
  </si>
  <si>
    <t xml:space="preserve">320623197806046061</t>
  </si>
  <si>
    <t xml:space="preserve">0932068215500119</t>
  </si>
  <si>
    <t xml:space="preserve">徐晶晶</t>
  </si>
  <si>
    <t xml:space="preserve">19731104</t>
  </si>
  <si>
    <t xml:space="preserve">320622197311040040</t>
  </si>
  <si>
    <t xml:space="preserve">0932068215500121</t>
  </si>
  <si>
    <t xml:space="preserve">周金金</t>
  </si>
  <si>
    <t xml:space="preserve">320682198510260485</t>
  </si>
  <si>
    <t xml:space="preserve">0932068215500122</t>
  </si>
  <si>
    <t xml:space="preserve">叶丹</t>
  </si>
  <si>
    <t xml:space="preserve">320682198704099124</t>
  </si>
  <si>
    <t xml:space="preserve">0932068215500124</t>
  </si>
  <si>
    <t xml:space="preserve">朱玲</t>
  </si>
  <si>
    <t xml:space="preserve">19791102</t>
  </si>
  <si>
    <t xml:space="preserve">320602197911020021</t>
  </si>
  <si>
    <t xml:space="preserve">0932068215500125</t>
  </si>
  <si>
    <t xml:space="preserve">朱培培</t>
  </si>
  <si>
    <t xml:space="preserve">19910509</t>
  </si>
  <si>
    <t xml:space="preserve">320682199105094684</t>
  </si>
  <si>
    <t xml:space="preserve">0932068215500126</t>
  </si>
  <si>
    <t xml:space="preserve">19800303</t>
  </si>
  <si>
    <t xml:space="preserve">320623198003032509</t>
  </si>
  <si>
    <t xml:space="preserve">0932068215500127</t>
  </si>
  <si>
    <t xml:space="preserve">吴婷婷</t>
  </si>
  <si>
    <t xml:space="preserve">320682198801088961</t>
  </si>
  <si>
    <t xml:space="preserve">0932068215500128</t>
  </si>
  <si>
    <t xml:space="preserve">章燕</t>
  </si>
  <si>
    <t xml:space="preserve">19790616</t>
  </si>
  <si>
    <t xml:space="preserve">32068219790616644X</t>
  </si>
  <si>
    <t xml:space="preserve">0932068215500130</t>
  </si>
  <si>
    <t xml:space="preserve">顾兴莲</t>
  </si>
  <si>
    <t xml:space="preserve">320682197712151143</t>
  </si>
  <si>
    <t xml:space="preserve">0932068215500131</t>
  </si>
  <si>
    <t xml:space="preserve">俞爱萍</t>
  </si>
  <si>
    <t xml:space="preserve">19740530</t>
  </si>
  <si>
    <t xml:space="preserve">32062219740530190X</t>
  </si>
  <si>
    <t xml:space="preserve">0932068215500132</t>
  </si>
  <si>
    <t xml:space="preserve">张萍</t>
  </si>
  <si>
    <t xml:space="preserve">19691001</t>
  </si>
  <si>
    <t xml:space="preserve">320622196910014245</t>
  </si>
  <si>
    <t xml:space="preserve">0932068215500134</t>
  </si>
  <si>
    <t xml:space="preserve">庄希希</t>
  </si>
  <si>
    <t xml:space="preserve">320682198610091746</t>
  </si>
  <si>
    <t xml:space="preserve">0932068215500135</t>
  </si>
  <si>
    <t xml:space="preserve">姜皓</t>
  </si>
  <si>
    <t xml:space="preserve">19880220</t>
  </si>
  <si>
    <t xml:space="preserve">320682198802204688</t>
  </si>
  <si>
    <t xml:space="preserve">0932068215500136</t>
  </si>
  <si>
    <t xml:space="preserve">徐香琴</t>
  </si>
  <si>
    <t xml:space="preserve">320682198910297164</t>
  </si>
  <si>
    <t xml:space="preserve">0932068215500138</t>
  </si>
  <si>
    <t xml:space="preserve">蔡成涛</t>
  </si>
  <si>
    <t xml:space="preserve">19810128</t>
  </si>
  <si>
    <t xml:space="preserve">320682198101285171</t>
  </si>
  <si>
    <t xml:space="preserve">0932068215500139</t>
  </si>
  <si>
    <t xml:space="preserve">杨国华</t>
  </si>
  <si>
    <t xml:space="preserve">19800219</t>
  </si>
  <si>
    <t xml:space="preserve">320682198002195410</t>
  </si>
  <si>
    <t xml:space="preserve">0932068215500140</t>
  </si>
  <si>
    <t xml:space="preserve">张旭红</t>
  </si>
  <si>
    <t xml:space="preserve">19700329</t>
  </si>
  <si>
    <t xml:space="preserve">320622197003290048</t>
  </si>
  <si>
    <t xml:space="preserve">0932068215500141</t>
  </si>
  <si>
    <t xml:space="preserve">刘建萍</t>
  </si>
  <si>
    <t xml:space="preserve">19811204</t>
  </si>
  <si>
    <t xml:space="preserve">320682198112044525</t>
  </si>
  <si>
    <t xml:space="preserve">0932068215500142</t>
  </si>
  <si>
    <t xml:space="preserve">徐建萍</t>
  </si>
  <si>
    <t xml:space="preserve">19800211</t>
  </si>
  <si>
    <t xml:space="preserve">320682198002114529</t>
  </si>
  <si>
    <t xml:space="preserve">0932068215500144</t>
  </si>
  <si>
    <t xml:space="preserve">芮娟</t>
  </si>
  <si>
    <t xml:space="preserve">19731117</t>
  </si>
  <si>
    <t xml:space="preserve">320622197311171307</t>
  </si>
  <si>
    <t xml:space="preserve">0932068215500146</t>
  </si>
  <si>
    <t xml:space="preserve">曹静</t>
  </si>
  <si>
    <t xml:space="preserve">19831119</t>
  </si>
  <si>
    <t xml:space="preserve">320305198311193022</t>
  </si>
  <si>
    <t xml:space="preserve">0932068215500147</t>
  </si>
  <si>
    <t xml:space="preserve">胡雅莉</t>
  </si>
  <si>
    <t xml:space="preserve">320682199105135968</t>
  </si>
  <si>
    <t xml:space="preserve">0932068215500151</t>
  </si>
  <si>
    <t xml:space="preserve">黄强志</t>
  </si>
  <si>
    <t xml:space="preserve">19820228</t>
  </si>
  <si>
    <t xml:space="preserve">320682198202285592</t>
  </si>
  <si>
    <t xml:space="preserve">0932068215500152</t>
  </si>
  <si>
    <t xml:space="preserve">申兰萍</t>
  </si>
  <si>
    <t xml:space="preserve">19671011</t>
  </si>
  <si>
    <t xml:space="preserve">320622196710115607</t>
  </si>
  <si>
    <t xml:space="preserve">0932068215500153</t>
  </si>
  <si>
    <t xml:space="preserve">于小红</t>
  </si>
  <si>
    <t xml:space="preserve">19820410</t>
  </si>
  <si>
    <t xml:space="preserve">320682198204100707</t>
  </si>
  <si>
    <t xml:space="preserve">0932068215500184</t>
  </si>
  <si>
    <t xml:space="preserve">孙利利</t>
  </si>
  <si>
    <t xml:space="preserve">19820107</t>
  </si>
  <si>
    <t xml:space="preserve">320682198201072309</t>
  </si>
  <si>
    <t xml:space="preserve">0932068215500189</t>
  </si>
  <si>
    <t xml:space="preserve">孙兴宏</t>
  </si>
  <si>
    <t xml:space="preserve">19800328</t>
  </si>
  <si>
    <t xml:space="preserve">32110219800328007X</t>
  </si>
  <si>
    <t xml:space="preserve">0932068215500190</t>
  </si>
  <si>
    <t xml:space="preserve">张晓燕</t>
  </si>
  <si>
    <t xml:space="preserve">19810721</t>
  </si>
  <si>
    <t xml:space="preserve">320682198107218287</t>
  </si>
  <si>
    <t xml:space="preserve">0932068215500236</t>
  </si>
  <si>
    <t xml:space="preserve">徐树梅</t>
  </si>
  <si>
    <t xml:space="preserve">19800607</t>
  </si>
  <si>
    <t xml:space="preserve">320682198006071909</t>
  </si>
  <si>
    <t xml:space="preserve">0932068215500241</t>
  </si>
  <si>
    <t xml:space="preserve">薛建军</t>
  </si>
  <si>
    <t xml:space="preserve">19760508</t>
  </si>
  <si>
    <t xml:space="preserve">320622197605084073</t>
  </si>
  <si>
    <t xml:space="preserve">0932068215500242</t>
  </si>
  <si>
    <t xml:space="preserve">高婷婷</t>
  </si>
  <si>
    <t xml:space="preserve">220625198912202826</t>
  </si>
  <si>
    <t xml:space="preserve">0932068215500243</t>
  </si>
  <si>
    <t xml:space="preserve">卢翠花</t>
  </si>
  <si>
    <t xml:space="preserve">320682198612278467</t>
  </si>
  <si>
    <t xml:space="preserve">0932068215500244</t>
  </si>
  <si>
    <t xml:space="preserve">张艳</t>
  </si>
  <si>
    <t xml:space="preserve">19860507</t>
  </si>
  <si>
    <t xml:space="preserve">320682198605074343</t>
  </si>
  <si>
    <t xml:space="preserve">0932068215500245</t>
  </si>
  <si>
    <t xml:space="preserve">320622197302284684</t>
  </si>
  <si>
    <t xml:space="preserve">0932068215500246</t>
  </si>
  <si>
    <t xml:space="preserve">徐亚楼</t>
  </si>
  <si>
    <t xml:space="preserve">32068219830825433X</t>
  </si>
  <si>
    <t xml:space="preserve">0932068215500247</t>
  </si>
  <si>
    <t xml:space="preserve">孙静</t>
  </si>
  <si>
    <t xml:space="preserve">19841018</t>
  </si>
  <si>
    <t xml:space="preserve">140502198410181025</t>
  </si>
  <si>
    <t xml:space="preserve">0932068215500248</t>
  </si>
  <si>
    <t xml:space="preserve">邬继松</t>
  </si>
  <si>
    <t xml:space="preserve">19650207</t>
  </si>
  <si>
    <t xml:space="preserve">320622196502070192</t>
  </si>
  <si>
    <t xml:space="preserve">0932068215500250</t>
  </si>
  <si>
    <t xml:space="preserve">吴朱湘</t>
  </si>
  <si>
    <t xml:space="preserve">19900423</t>
  </si>
  <si>
    <t xml:space="preserve">320682199004238482</t>
  </si>
  <si>
    <t xml:space="preserve">0932068215500251</t>
  </si>
  <si>
    <t xml:space="preserve">范艳</t>
  </si>
  <si>
    <t xml:space="preserve">19890406</t>
  </si>
  <si>
    <t xml:space="preserve">320682198904060224</t>
  </si>
  <si>
    <t xml:space="preserve">0932068215500252</t>
  </si>
  <si>
    <t xml:space="preserve">洪晓云</t>
  </si>
  <si>
    <t xml:space="preserve">19780615</t>
  </si>
  <si>
    <t xml:space="preserve">320682197806158469</t>
  </si>
  <si>
    <t xml:space="preserve">0932068215500254</t>
  </si>
  <si>
    <t xml:space="preserve">曹志梅</t>
  </si>
  <si>
    <t xml:space="preserve">19741111</t>
  </si>
  <si>
    <t xml:space="preserve">320622197411116620</t>
  </si>
  <si>
    <t xml:space="preserve">0932068215500256</t>
  </si>
  <si>
    <t xml:space="preserve">仇正华</t>
  </si>
  <si>
    <t xml:space="preserve">19721108</t>
  </si>
  <si>
    <t xml:space="preserve">320622197211083107</t>
  </si>
  <si>
    <t xml:space="preserve">0932068215500258</t>
  </si>
  <si>
    <t xml:space="preserve">李志娟</t>
  </si>
  <si>
    <t xml:space="preserve">19790128</t>
  </si>
  <si>
    <t xml:space="preserve">320682197901283604</t>
  </si>
  <si>
    <t xml:space="preserve">0932068215500263</t>
  </si>
  <si>
    <t xml:space="preserve">周莹</t>
  </si>
  <si>
    <t xml:space="preserve">19910722</t>
  </si>
  <si>
    <t xml:space="preserve">320682199107225027</t>
  </si>
  <si>
    <t xml:space="preserve">0932068215500264</t>
  </si>
  <si>
    <t xml:space="preserve">沈云</t>
  </si>
  <si>
    <t xml:space="preserve">19660725</t>
  </si>
  <si>
    <t xml:space="preserve">320622196607255003</t>
  </si>
  <si>
    <t xml:space="preserve">0932068215500266</t>
  </si>
  <si>
    <t xml:space="preserve">刘林娟</t>
  </si>
  <si>
    <t xml:space="preserve">19830817</t>
  </si>
  <si>
    <t xml:space="preserve">32068219830817468X</t>
  </si>
  <si>
    <t xml:space="preserve">0932068215500267</t>
  </si>
  <si>
    <t xml:space="preserve">林红梅</t>
  </si>
  <si>
    <t xml:space="preserve">19731224</t>
  </si>
  <si>
    <t xml:space="preserve">320622197312244520</t>
  </si>
  <si>
    <t xml:space="preserve">0932068215500268</t>
  </si>
  <si>
    <t xml:space="preserve">陆卫华</t>
  </si>
  <si>
    <t xml:space="preserve">19840125</t>
  </si>
  <si>
    <t xml:space="preserve">320682198401254334</t>
  </si>
  <si>
    <t xml:space="preserve">0932068215500269</t>
  </si>
  <si>
    <t xml:space="preserve">严光明</t>
  </si>
  <si>
    <t xml:space="preserve">320682198401039116</t>
  </si>
  <si>
    <t xml:space="preserve">0932068215500326</t>
  </si>
  <si>
    <t xml:space="preserve">曹明</t>
  </si>
  <si>
    <t xml:space="preserve">19780518</t>
  </si>
  <si>
    <t xml:space="preserve">320682197805186783</t>
  </si>
  <si>
    <t xml:space="preserve">0932072217100001</t>
  </si>
  <si>
    <t xml:space="preserve">赵华静</t>
  </si>
  <si>
    <t xml:space="preserve">19700228</t>
  </si>
  <si>
    <t xml:space="preserve">320722197002285488</t>
  </si>
  <si>
    <t xml:space="preserve">0732060115500106</t>
  </si>
  <si>
    <t xml:space="preserve">金晓敏</t>
  </si>
  <si>
    <t xml:space="preserve">320683198910096262</t>
  </si>
  <si>
    <t xml:space="preserve">0732060117100013</t>
  </si>
  <si>
    <t xml:space="preserve">陶晔</t>
  </si>
  <si>
    <t xml:space="preserve">320602198207295325</t>
  </si>
  <si>
    <t xml:space="preserve">0732060115500105</t>
  </si>
  <si>
    <t xml:space="preserve">袁琪</t>
  </si>
  <si>
    <t xml:space="preserve">19870725</t>
  </si>
  <si>
    <t xml:space="preserve">320602198707251521</t>
  </si>
  <si>
    <t xml:space="preserve">0732060115500190</t>
  </si>
  <si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2607007</t>
    </r>
  </si>
  <si>
    <t xml:space="preserve">胡清</t>
  </si>
  <si>
    <t xml:space="preserve">19880820</t>
  </si>
  <si>
    <t xml:space="preserve">320611198808202629</t>
  </si>
  <si>
    <t xml:space="preserve">0732068215500012</t>
  </si>
  <si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2607009</t>
    </r>
  </si>
  <si>
    <t xml:space="preserve">陈学君</t>
  </si>
  <si>
    <t xml:space="preserve">320682198910095802</t>
  </si>
  <si>
    <t xml:space="preserve">0732060115500144</t>
  </si>
  <si>
    <t xml:space="preserve">320682199006245969</t>
  </si>
  <si>
    <t xml:space="preserve">0732060115500101</t>
  </si>
  <si>
    <t xml:space="preserve">李美霞</t>
  </si>
  <si>
    <t xml:space="preserve">19880903</t>
  </si>
  <si>
    <t xml:space="preserve">320601198809030328</t>
  </si>
  <si>
    <t xml:space="preserve">0732060115500707</t>
  </si>
  <si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2607008</t>
    </r>
  </si>
  <si>
    <t xml:space="preserve">瞿来娣</t>
  </si>
  <si>
    <t xml:space="preserve">19881105</t>
  </si>
  <si>
    <t xml:space="preserve">320683198811053523</t>
  </si>
  <si>
    <t xml:space="preserve">0732060117100053</t>
  </si>
  <si>
    <r>
      <rPr>
        <sz val="11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2607001</t>
    </r>
  </si>
  <si>
    <t xml:space="preserve">19680919</t>
  </si>
  <si>
    <t xml:space="preserve">32060219680919010X</t>
  </si>
  <si>
    <t xml:space="preserve">0732060115500280</t>
  </si>
  <si>
    <t xml:space="preserve">姜娟</t>
  </si>
  <si>
    <t xml:space="preserve">19890218</t>
  </si>
  <si>
    <t xml:space="preserve">320602198902186526</t>
  </si>
  <si>
    <t xml:space="preserve">0732060115500579</t>
  </si>
  <si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2607001</t>
    </r>
  </si>
  <si>
    <t xml:space="preserve">沈朋</t>
  </si>
  <si>
    <t xml:space="preserve">320611198903023725</t>
  </si>
  <si>
    <t xml:space="preserve">0732060115500059</t>
  </si>
  <si>
    <t xml:space="preserve">范春鑫</t>
  </si>
  <si>
    <t xml:space="preserve">19750222</t>
  </si>
  <si>
    <t xml:space="preserve">320624197502221218</t>
  </si>
  <si>
    <t xml:space="preserve">0732060115500620</t>
  </si>
  <si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2607006</t>
    </r>
  </si>
  <si>
    <t xml:space="preserve">孙源源</t>
  </si>
  <si>
    <t xml:space="preserve">320602199002153045</t>
  </si>
  <si>
    <t xml:space="preserve">0732060115500058</t>
  </si>
  <si>
    <t xml:space="preserve">陈裕娟</t>
  </si>
  <si>
    <t xml:space="preserve">19811105</t>
  </si>
  <si>
    <t xml:space="preserve">320683198111052028</t>
  </si>
  <si>
    <t xml:space="preserve">0932060115500222</t>
  </si>
  <si>
    <t xml:space="preserve">320681199106222821</t>
  </si>
  <si>
    <t xml:space="preserve">0932060115500389</t>
  </si>
  <si>
    <t xml:space="preserve">320611199007104046</t>
  </si>
  <si>
    <t xml:space="preserve">0932060115501061</t>
  </si>
  <si>
    <t xml:space="preserve">陈嘉慧</t>
  </si>
  <si>
    <t xml:space="preserve">320602199111260528</t>
  </si>
  <si>
    <t xml:space="preserve">0932060117100224</t>
  </si>
  <si>
    <t xml:space="preserve">陈敏宇</t>
  </si>
  <si>
    <t xml:space="preserve">320681199101044042</t>
  </si>
  <si>
    <t xml:space="preserve">0932060117100346</t>
  </si>
  <si>
    <t xml:space="preserve">陈晓云</t>
  </si>
  <si>
    <t xml:space="preserve">19821030</t>
  </si>
  <si>
    <t xml:space="preserve">320682198210300860</t>
  </si>
  <si>
    <t xml:space="preserve">0832060115500602</t>
  </si>
  <si>
    <t xml:space="preserve">32608149</t>
  </si>
  <si>
    <t xml:space="preserve">顾伟华</t>
  </si>
  <si>
    <t xml:space="preserve">19851104</t>
  </si>
  <si>
    <t xml:space="preserve">320623198511048099</t>
  </si>
  <si>
    <t xml:space="preserve">0832060117100190</t>
  </si>
  <si>
    <t xml:space="preserve">谢敏</t>
  </si>
  <si>
    <t xml:space="preserve">320602198909201522</t>
  </si>
  <si>
    <t xml:space="preserve">0832060115500400</t>
  </si>
  <si>
    <t xml:space="preserve">张兰兰</t>
  </si>
  <si>
    <t xml:space="preserve">320683198901257167</t>
  </si>
  <si>
    <t xml:space="preserve">0832060117100026</t>
  </si>
  <si>
    <t xml:space="preserve">戴勤</t>
  </si>
  <si>
    <t xml:space="preserve">19900821</t>
  </si>
  <si>
    <t xml:space="preserve">320684199008216443</t>
  </si>
  <si>
    <t xml:space="preserve">0832060117100241</t>
  </si>
  <si>
    <t xml:space="preserve">徐敏敏</t>
  </si>
  <si>
    <t xml:space="preserve">19910330</t>
  </si>
  <si>
    <t xml:space="preserve">320623199103306284</t>
  </si>
  <si>
    <t xml:space="preserve">0832060117100031</t>
  </si>
  <si>
    <t xml:space="preserve">熊亚云</t>
  </si>
  <si>
    <t xml:space="preserve">32068219900922846X</t>
  </si>
  <si>
    <t xml:space="preserve">0832060115500238</t>
  </si>
  <si>
    <t xml:space="preserve">32608155</t>
  </si>
  <si>
    <t xml:space="preserve">王美玲</t>
  </si>
  <si>
    <t xml:space="preserve">19760527</t>
  </si>
  <si>
    <t xml:space="preserve">32061119760527154X</t>
  </si>
  <si>
    <t xml:space="preserve">0832060117100024</t>
  </si>
  <si>
    <t xml:space="preserve">魏湘湘</t>
  </si>
  <si>
    <t xml:space="preserve">19900912</t>
  </si>
  <si>
    <t xml:space="preserve">320683199009124325</t>
  </si>
  <si>
    <t xml:space="preserve">0832068217100025</t>
  </si>
  <si>
    <t xml:space="preserve">32608136</t>
  </si>
  <si>
    <t xml:space="preserve">刘翠娥</t>
  </si>
  <si>
    <t xml:space="preserve">320682198903204708</t>
  </si>
  <si>
    <t xml:space="preserve">0832060117100032</t>
  </si>
  <si>
    <t xml:space="preserve">殷勤</t>
  </si>
  <si>
    <t xml:space="preserve">19890523</t>
  </si>
  <si>
    <t xml:space="preserve">320683198905233189</t>
  </si>
  <si>
    <t xml:space="preserve">0832060117100244</t>
  </si>
  <si>
    <t xml:space="preserve">吴艳</t>
  </si>
  <si>
    <t xml:space="preserve">32068419910217004X</t>
  </si>
  <si>
    <t xml:space="preserve">0832060117100023</t>
  </si>
  <si>
    <t xml:space="preserve">李青青</t>
  </si>
  <si>
    <t xml:space="preserve">320623199006110781</t>
  </si>
  <si>
    <t xml:space="preserve">0832060117100240</t>
  </si>
  <si>
    <t xml:space="preserve">杨慧</t>
  </si>
  <si>
    <t xml:space="preserve">320621199108158329</t>
  </si>
  <si>
    <t xml:space="preserve">0832060115500621</t>
  </si>
  <si>
    <t xml:space="preserve">32608156</t>
  </si>
  <si>
    <t xml:space="preserve">唐丽</t>
  </si>
  <si>
    <t xml:space="preserve">19900606</t>
  </si>
  <si>
    <t xml:space="preserve">320582199006062622</t>
  </si>
  <si>
    <t xml:space="preserve">0832060115500771</t>
  </si>
  <si>
    <t xml:space="preserve">32608152</t>
  </si>
  <si>
    <t xml:space="preserve">19880112</t>
  </si>
  <si>
    <t xml:space="preserve">320602198801125329</t>
  </si>
  <si>
    <t xml:space="preserve">0832060117100013</t>
  </si>
  <si>
    <t xml:space="preserve">王鹏</t>
  </si>
  <si>
    <t xml:space="preserve">19800130</t>
  </si>
  <si>
    <t xml:space="preserve">320602198001306543</t>
  </si>
  <si>
    <t xml:space="preserve">0932030117100178</t>
  </si>
  <si>
    <t xml:space="preserve">靳娜娜</t>
  </si>
  <si>
    <t xml:space="preserve">19900222</t>
  </si>
  <si>
    <t xml:space="preserve">320323199002226828</t>
  </si>
  <si>
    <t xml:space="preserve">连云港陇海教育</t>
  </si>
  <si>
    <t xml:space="preserve">0932030117100197</t>
  </si>
  <si>
    <t xml:space="preserve">王晓娇</t>
  </si>
  <si>
    <t xml:space="preserve">320305198910251220</t>
  </si>
  <si>
    <t xml:space="preserve">0932030117100216</t>
  </si>
  <si>
    <t xml:space="preserve">王苏</t>
  </si>
  <si>
    <t xml:space="preserve">19901110</t>
  </si>
  <si>
    <t xml:space="preserve">320324199011100940</t>
  </si>
  <si>
    <t xml:space="preserve">0932030117100229</t>
  </si>
  <si>
    <t xml:space="preserve">许婉秋</t>
  </si>
  <si>
    <t xml:space="preserve">19910817</t>
  </si>
  <si>
    <t xml:space="preserve">320323199108170228</t>
  </si>
  <si>
    <t xml:space="preserve">0932038115500009</t>
  </si>
  <si>
    <t xml:space="preserve">王高峰</t>
  </si>
  <si>
    <t xml:space="preserve">19850614</t>
  </si>
  <si>
    <t xml:space="preserve">320381198506143814</t>
  </si>
  <si>
    <t xml:space="preserve">0932038115500010</t>
  </si>
  <si>
    <t xml:space="preserve">许力</t>
  </si>
  <si>
    <t xml:space="preserve">320381199010104170</t>
  </si>
  <si>
    <t xml:space="preserve">0932038115500014</t>
  </si>
  <si>
    <t xml:space="preserve">张小梅</t>
  </si>
  <si>
    <t xml:space="preserve">19870324</t>
  </si>
  <si>
    <t xml:space="preserve">320381198703243523</t>
  </si>
  <si>
    <t xml:space="preserve">0932070115500239</t>
  </si>
  <si>
    <t xml:space="preserve">19760321</t>
  </si>
  <si>
    <t xml:space="preserve">320705197603210012</t>
  </si>
  <si>
    <t xml:space="preserve">0932080117100002</t>
  </si>
  <si>
    <t xml:space="preserve">汪艳</t>
  </si>
  <si>
    <t xml:space="preserve">320826198909025049</t>
  </si>
  <si>
    <t xml:space="preserve">0932080117100003</t>
  </si>
  <si>
    <t xml:space="preserve">赵红</t>
  </si>
  <si>
    <t xml:space="preserve">320821198912201945</t>
  </si>
  <si>
    <t xml:space="preserve">0932080117100012</t>
  </si>
  <si>
    <t xml:space="preserve">夏艳</t>
  </si>
  <si>
    <t xml:space="preserve">19890506</t>
  </si>
  <si>
    <t xml:space="preserve">320826198905062862</t>
  </si>
  <si>
    <t xml:space="preserve">0932080117100018</t>
  </si>
  <si>
    <t xml:space="preserve">丁梅英</t>
  </si>
  <si>
    <t xml:space="preserve">19751219</t>
  </si>
  <si>
    <t xml:space="preserve">320219197512195524</t>
  </si>
  <si>
    <t xml:space="preserve">0832070115500014</t>
  </si>
  <si>
    <t xml:space="preserve">赵轶</t>
  </si>
  <si>
    <t xml:space="preserve">19881202</t>
  </si>
  <si>
    <t xml:space="preserve">32072319881202204X</t>
  </si>
  <si>
    <t xml:space="preserve">0832070115500129</t>
  </si>
  <si>
    <t xml:space="preserve">320723198906120636</t>
  </si>
  <si>
    <t xml:space="preserve">0832070115500022</t>
  </si>
  <si>
    <t xml:space="preserve">戴云</t>
  </si>
  <si>
    <t xml:space="preserve">320723199008172834</t>
  </si>
  <si>
    <t xml:space="preserve">0832120115100138</t>
  </si>
  <si>
    <t xml:space="preserve">俞莎</t>
  </si>
  <si>
    <t xml:space="preserve">19881215</t>
  </si>
  <si>
    <t xml:space="preserve">320703198812150521</t>
  </si>
  <si>
    <t xml:space="preserve">0832038117100051</t>
  </si>
  <si>
    <t xml:space="preserve">李菲菲</t>
  </si>
  <si>
    <t xml:space="preserve">19830104</t>
  </si>
  <si>
    <t xml:space="preserve">320381198301048549</t>
  </si>
  <si>
    <t xml:space="preserve">0932070115500018</t>
  </si>
  <si>
    <t xml:space="preserve">李凯旋</t>
  </si>
  <si>
    <t xml:space="preserve">320722199209215726</t>
  </si>
  <si>
    <t xml:space="preserve">连云港开发区职教中心</t>
  </si>
  <si>
    <t xml:space="preserve">0932070115500027</t>
  </si>
  <si>
    <t xml:space="preserve">司冬雪</t>
  </si>
  <si>
    <t xml:space="preserve">320721199111230649</t>
  </si>
  <si>
    <t xml:space="preserve">0932070115500129</t>
  </si>
  <si>
    <t xml:space="preserve">张培权</t>
  </si>
  <si>
    <t xml:space="preserve">19890516</t>
  </si>
  <si>
    <t xml:space="preserve">320704198905165016</t>
  </si>
  <si>
    <t xml:space="preserve">0932070115500344</t>
  </si>
  <si>
    <t xml:space="preserve">王磊</t>
  </si>
  <si>
    <t xml:space="preserve">320721199207104866</t>
  </si>
  <si>
    <t xml:space="preserve">0932070115500427</t>
  </si>
  <si>
    <t xml:space="preserve">19910828</t>
  </si>
  <si>
    <t xml:space="preserve">320723199108281827</t>
  </si>
  <si>
    <t xml:space="preserve">0932070115500428</t>
  </si>
  <si>
    <t xml:space="preserve">郑林</t>
  </si>
  <si>
    <t xml:space="preserve">19910116</t>
  </si>
  <si>
    <t xml:space="preserve">320723199101165620</t>
  </si>
  <si>
    <t xml:space="preserve">0932070115500437</t>
  </si>
  <si>
    <t xml:space="preserve">41609017</t>
  </si>
  <si>
    <t xml:space="preserve">盛晓雨</t>
  </si>
  <si>
    <t xml:space="preserve">320721199010084021</t>
  </si>
  <si>
    <t xml:space="preserve">0932070115500439</t>
  </si>
  <si>
    <t xml:space="preserve">龚倩</t>
  </si>
  <si>
    <t xml:space="preserve">320704199212223046</t>
  </si>
  <si>
    <t xml:space="preserve">0932070115500441</t>
  </si>
  <si>
    <t xml:space="preserve">徐静雯</t>
  </si>
  <si>
    <t xml:space="preserve">320723199202174446</t>
  </si>
  <si>
    <t xml:space="preserve">0932070115500444</t>
  </si>
  <si>
    <t xml:space="preserve">盛芳</t>
  </si>
  <si>
    <t xml:space="preserve">320722199211103328</t>
  </si>
  <si>
    <t xml:space="preserve">0932070115500445</t>
  </si>
  <si>
    <t xml:space="preserve">魏梦</t>
  </si>
  <si>
    <t xml:space="preserve">320722199203053324</t>
  </si>
  <si>
    <t xml:space="preserve">0932070115500452</t>
  </si>
  <si>
    <t xml:space="preserve">钱梦月</t>
  </si>
  <si>
    <t xml:space="preserve">32072319931026422X</t>
  </si>
  <si>
    <t xml:space="preserve">0932070115500795</t>
  </si>
  <si>
    <t xml:space="preserve">寇荣荣</t>
  </si>
  <si>
    <t xml:space="preserve">320721199206122026</t>
  </si>
  <si>
    <t xml:space="preserve">0932070115500799</t>
  </si>
  <si>
    <t xml:space="preserve">徐迎弟</t>
  </si>
  <si>
    <t xml:space="preserve">19920412</t>
  </si>
  <si>
    <t xml:space="preserve">320723199204122041</t>
  </si>
  <si>
    <t xml:space="preserve">0932070115500807</t>
  </si>
  <si>
    <t xml:space="preserve">姜睿清</t>
  </si>
  <si>
    <t xml:space="preserve">19920806</t>
  </si>
  <si>
    <t xml:space="preserve">320705199208063525</t>
  </si>
  <si>
    <t xml:space="preserve">0932072117100041</t>
  </si>
  <si>
    <t xml:space="preserve">杜立琴</t>
  </si>
  <si>
    <t xml:space="preserve">19810827</t>
  </si>
  <si>
    <t xml:space="preserve">32072119810827462X</t>
  </si>
  <si>
    <t xml:space="preserve">0932058314100240</t>
  </si>
  <si>
    <t xml:space="preserve">30609002</t>
  </si>
  <si>
    <t xml:space="preserve">曲波</t>
  </si>
  <si>
    <t xml:space="preserve">19790718</t>
  </si>
  <si>
    <t xml:space="preserve">310115197907180412</t>
  </si>
  <si>
    <t xml:space="preserve">昆山市职工学校</t>
  </si>
  <si>
    <t xml:space="preserve">0932058315100665</t>
  </si>
  <si>
    <t xml:space="preserve">30609010</t>
  </si>
  <si>
    <t xml:space="preserve">周海仙</t>
  </si>
  <si>
    <t xml:space="preserve">19860206</t>
  </si>
  <si>
    <t xml:space="preserve">362322198602061543</t>
  </si>
  <si>
    <t xml:space="preserve">0732058315100302</t>
  </si>
  <si>
    <t xml:space="preserve">19880412</t>
  </si>
  <si>
    <t xml:space="preserve">321323198804124942</t>
  </si>
  <si>
    <t xml:space="preserve">0732058315101507</t>
  </si>
  <si>
    <t xml:space="preserve">刘刚</t>
  </si>
  <si>
    <t xml:space="preserve">19841113</t>
  </si>
  <si>
    <t xml:space="preserve">320821198411133315</t>
  </si>
  <si>
    <t xml:space="preserve">0732058315101305</t>
  </si>
  <si>
    <t xml:space="preserve">邢媛媛</t>
  </si>
  <si>
    <t xml:space="preserve">19811008</t>
  </si>
  <si>
    <t xml:space="preserve">320311811008736</t>
  </si>
  <si>
    <t xml:space="preserve">0732058315101284</t>
  </si>
  <si>
    <t xml:space="preserve">毛彩萍</t>
  </si>
  <si>
    <t xml:space="preserve">19781023</t>
  </si>
  <si>
    <t xml:space="preserve">320583197810239422</t>
  </si>
  <si>
    <t xml:space="preserve">0732058315101064</t>
  </si>
  <si>
    <t xml:space="preserve">陆刚</t>
  </si>
  <si>
    <t xml:space="preserve">19870819</t>
  </si>
  <si>
    <t xml:space="preserve">530422198708190613</t>
  </si>
  <si>
    <t xml:space="preserve">0732058315101035</t>
  </si>
  <si>
    <t xml:space="preserve">高雪亚</t>
  </si>
  <si>
    <t xml:space="preserve">19791122</t>
  </si>
  <si>
    <t xml:space="preserve">320583197911220421</t>
  </si>
  <si>
    <t xml:space="preserve">0732058315101353</t>
  </si>
  <si>
    <t xml:space="preserve">19860821</t>
  </si>
  <si>
    <t xml:space="preserve">320583198608214621</t>
  </si>
  <si>
    <t xml:space="preserve">0732058315100853</t>
  </si>
  <si>
    <t xml:space="preserve">夏忠志</t>
  </si>
  <si>
    <t xml:space="preserve">421023198709106313</t>
  </si>
  <si>
    <t xml:space="preserve">0732058315100980</t>
  </si>
  <si>
    <t xml:space="preserve">秦鑫丽</t>
  </si>
  <si>
    <t xml:space="preserve">19840202</t>
  </si>
  <si>
    <t xml:space="preserve">320925198402024521</t>
  </si>
  <si>
    <t xml:space="preserve">0732058315101136</t>
  </si>
  <si>
    <t xml:space="preserve">戴黎敏</t>
  </si>
  <si>
    <t xml:space="preserve">320583198604260022</t>
  </si>
  <si>
    <t xml:space="preserve">0732058315101072</t>
  </si>
  <si>
    <t xml:space="preserve">刘云芳</t>
  </si>
  <si>
    <t xml:space="preserve">19871114</t>
  </si>
  <si>
    <t xml:space="preserve">321281198711143720</t>
  </si>
  <si>
    <t xml:space="preserve">0732058315100996</t>
  </si>
  <si>
    <t xml:space="preserve">张利梅</t>
  </si>
  <si>
    <t xml:space="preserve">130481198608250469</t>
  </si>
  <si>
    <t xml:space="preserve">0832058315100319</t>
  </si>
  <si>
    <t xml:space="preserve">371524199003025865</t>
  </si>
  <si>
    <t xml:space="preserve">0832058315100436</t>
  </si>
  <si>
    <t xml:space="preserve">吴尹晓</t>
  </si>
  <si>
    <t xml:space="preserve">19890611</t>
  </si>
  <si>
    <t xml:space="preserve">320583198906112914</t>
  </si>
  <si>
    <t xml:space="preserve">0832058315500378</t>
  </si>
  <si>
    <t xml:space="preserve">江赟慧</t>
  </si>
  <si>
    <t xml:space="preserve">33078119870926111X</t>
  </si>
  <si>
    <t xml:space="preserve">0832058315101055</t>
  </si>
  <si>
    <t xml:space="preserve">苗晓慧</t>
  </si>
  <si>
    <t xml:space="preserve">19871018</t>
  </si>
  <si>
    <t xml:space="preserve">410922198710181644</t>
  </si>
  <si>
    <t xml:space="preserve">0832058315100700</t>
  </si>
  <si>
    <t xml:space="preserve">张秋红</t>
  </si>
  <si>
    <t xml:space="preserve">19760926</t>
  </si>
  <si>
    <t xml:space="preserve">32052319760926382X</t>
  </si>
  <si>
    <t xml:space="preserve">0832058315500284</t>
  </si>
  <si>
    <t xml:space="preserve">夏虹</t>
  </si>
  <si>
    <t xml:space="preserve">19770225</t>
  </si>
  <si>
    <t xml:space="preserve">320583197702255142</t>
  </si>
  <si>
    <t xml:space="preserve">0832058315100561</t>
  </si>
  <si>
    <t xml:space="preserve">19840920</t>
  </si>
  <si>
    <t xml:space="preserve">522625198409200041</t>
  </si>
  <si>
    <t xml:space="preserve">0832058315500285</t>
  </si>
  <si>
    <t xml:space="preserve">孙书进</t>
  </si>
  <si>
    <t xml:space="preserve">19860730</t>
  </si>
  <si>
    <t xml:space="preserve">340824198607306815</t>
  </si>
  <si>
    <t xml:space="preserve">0832058315101032</t>
  </si>
  <si>
    <t xml:space="preserve">杨保平</t>
  </si>
  <si>
    <t xml:space="preserve">19840707</t>
  </si>
  <si>
    <t xml:space="preserve">622629198407070772</t>
  </si>
  <si>
    <t xml:space="preserve">0832058315500291</t>
  </si>
  <si>
    <t xml:space="preserve">张文博</t>
  </si>
  <si>
    <t xml:space="preserve">19821124</t>
  </si>
  <si>
    <t xml:space="preserve">612325198211242014</t>
  </si>
  <si>
    <t xml:space="preserve">0932082617100117</t>
  </si>
  <si>
    <t xml:space="preserve">汪海燕</t>
  </si>
  <si>
    <t xml:space="preserve">19811216</t>
  </si>
  <si>
    <t xml:space="preserve">320826198112160462</t>
  </si>
  <si>
    <t xml:space="preserve">金湖卫校</t>
  </si>
  <si>
    <t xml:space="preserve">0932083017100009</t>
  </si>
  <si>
    <t xml:space="preserve">杨丽丽</t>
  </si>
  <si>
    <t xml:space="preserve">19770522</t>
  </si>
  <si>
    <t xml:space="preserve">320830197705220440</t>
  </si>
  <si>
    <t xml:space="preserve">0932083017100061</t>
  </si>
  <si>
    <t xml:space="preserve">19821224</t>
  </si>
  <si>
    <t xml:space="preserve">320830198212240245</t>
  </si>
  <si>
    <t xml:space="preserve">0932083017100130</t>
  </si>
  <si>
    <t xml:space="preserve">陈梅</t>
  </si>
  <si>
    <t xml:space="preserve">19891226</t>
  </si>
  <si>
    <t xml:space="preserve">341126198912266923</t>
  </si>
  <si>
    <t xml:space="preserve">0932083017100203</t>
  </si>
  <si>
    <t xml:space="preserve">倪琴</t>
  </si>
  <si>
    <t xml:space="preserve">19741128</t>
  </si>
  <si>
    <t xml:space="preserve">320830741128082</t>
  </si>
  <si>
    <t xml:space="preserve">0632130615500123</t>
  </si>
  <si>
    <t xml:space="preserve">张小庆</t>
  </si>
  <si>
    <t xml:space="preserve">19870826</t>
  </si>
  <si>
    <t xml:space="preserve">321284198708266622</t>
  </si>
  <si>
    <t xml:space="preserve">姜堰职教中心</t>
  </si>
  <si>
    <t xml:space="preserve">0632130615500118</t>
  </si>
  <si>
    <t xml:space="preserve">蒋露露</t>
  </si>
  <si>
    <t xml:space="preserve">321284198902030226</t>
  </si>
  <si>
    <t xml:space="preserve">0632130615500108</t>
  </si>
  <si>
    <t xml:space="preserve">林晶晶</t>
  </si>
  <si>
    <t xml:space="preserve">321284198902015042</t>
  </si>
  <si>
    <t xml:space="preserve">0632130615500136</t>
  </si>
  <si>
    <t xml:space="preserve">321284198912280253</t>
  </si>
  <si>
    <t xml:space="preserve">0632130615500127</t>
  </si>
  <si>
    <t xml:space="preserve">钱坤</t>
  </si>
  <si>
    <t xml:space="preserve">321284198707108075</t>
  </si>
  <si>
    <t xml:space="preserve">0632130615500126</t>
  </si>
  <si>
    <t xml:space="preserve">高裕</t>
  </si>
  <si>
    <t xml:space="preserve">19881118</t>
  </si>
  <si>
    <t xml:space="preserve">321284198811182419</t>
  </si>
  <si>
    <t xml:space="preserve">0632130615500113</t>
  </si>
  <si>
    <t xml:space="preserve">许小平</t>
  </si>
  <si>
    <t xml:space="preserve">19880715</t>
  </si>
  <si>
    <t xml:space="preserve">32128419880715401x</t>
  </si>
  <si>
    <t xml:space="preserve">0632130615500112</t>
  </si>
  <si>
    <t xml:space="preserve">王进</t>
  </si>
  <si>
    <t xml:space="preserve">321284198811081618</t>
  </si>
  <si>
    <t xml:space="preserve">0832128415500049</t>
  </si>
  <si>
    <t xml:space="preserve">李逸彬</t>
  </si>
  <si>
    <t xml:space="preserve">19900824</t>
  </si>
  <si>
    <t xml:space="preserve">321284199008240215</t>
  </si>
  <si>
    <t xml:space="preserve">0832128415500055</t>
  </si>
  <si>
    <t xml:space="preserve">杨航</t>
  </si>
  <si>
    <t xml:space="preserve">19901106</t>
  </si>
  <si>
    <t xml:space="preserve">321284199011060231</t>
  </si>
  <si>
    <t xml:space="preserve">0832128415500046</t>
  </si>
  <si>
    <t xml:space="preserve">陈志勇</t>
  </si>
  <si>
    <t xml:space="preserve">321284199009285415</t>
  </si>
  <si>
    <t xml:space="preserve">0832128415500048</t>
  </si>
  <si>
    <t xml:space="preserve">丁皓</t>
  </si>
  <si>
    <t xml:space="preserve">19901012</t>
  </si>
  <si>
    <t xml:space="preserve">321284199010128038</t>
  </si>
  <si>
    <t xml:space="preserve">0832128415500053</t>
  </si>
  <si>
    <t xml:space="preserve">秦海荣</t>
  </si>
  <si>
    <t xml:space="preserve">19890823</t>
  </si>
  <si>
    <t xml:space="preserve">321284198908236639</t>
  </si>
  <si>
    <t xml:space="preserve">0832128415500045</t>
  </si>
  <si>
    <t xml:space="preserve">321284198911107416</t>
  </si>
  <si>
    <t xml:space="preserve">0832128415500034</t>
  </si>
  <si>
    <t xml:space="preserve">蒋晓俊</t>
  </si>
  <si>
    <t xml:space="preserve">321284199007026612</t>
  </si>
  <si>
    <t xml:space="preserve">0832128415500050</t>
  </si>
  <si>
    <t xml:space="preserve">19890301</t>
  </si>
  <si>
    <t xml:space="preserve">321284198903014674</t>
  </si>
  <si>
    <t xml:space="preserve">0732128415500030</t>
  </si>
  <si>
    <t xml:space="preserve">刘斐</t>
  </si>
  <si>
    <t xml:space="preserve">210711199009104429</t>
  </si>
  <si>
    <t xml:space="preserve">姜堰卫校</t>
  </si>
  <si>
    <t xml:space="preserve">0732120215500033</t>
  </si>
  <si>
    <t xml:space="preserve">李国琴</t>
  </si>
  <si>
    <t xml:space="preserve">321088198812010904</t>
  </si>
  <si>
    <t xml:space="preserve">0832128415500030</t>
  </si>
  <si>
    <t xml:space="preserve">袁跃芹</t>
  </si>
  <si>
    <t xml:space="preserve">321284198905086823</t>
  </si>
  <si>
    <t xml:space="preserve">0832120115500175</t>
  </si>
  <si>
    <t xml:space="preserve">吕有根</t>
  </si>
  <si>
    <t xml:space="preserve">19531215</t>
  </si>
  <si>
    <t xml:space="preserve">32102819531215301X</t>
  </si>
  <si>
    <t xml:space="preserve">0832128415500018</t>
  </si>
  <si>
    <t xml:space="preserve">罗晓燕</t>
  </si>
  <si>
    <t xml:space="preserve">321281198711148441</t>
  </si>
  <si>
    <t xml:space="preserve">0832128415500022</t>
  </si>
  <si>
    <t xml:space="preserve">321284199009090028</t>
  </si>
  <si>
    <t xml:space="preserve">0932128415500031</t>
  </si>
  <si>
    <t xml:space="preserve">刘志燕</t>
  </si>
  <si>
    <t xml:space="preserve">321284199202064489</t>
  </si>
  <si>
    <t xml:space="preserve">0832108117100046</t>
  </si>
  <si>
    <t xml:space="preserve">孙玉霞</t>
  </si>
  <si>
    <t xml:space="preserve">321081198709050022</t>
  </si>
  <si>
    <t xml:space="preserve">华瑞技工学校</t>
  </si>
  <si>
    <t xml:space="preserve">0932108115500421</t>
  </si>
  <si>
    <t xml:space="preserve">刘青</t>
  </si>
  <si>
    <t xml:space="preserve">321081199201023626</t>
  </si>
  <si>
    <t xml:space="preserve">0932108115500437</t>
  </si>
  <si>
    <t xml:space="preserve">321281199109180945</t>
  </si>
  <si>
    <t xml:space="preserve">0932108115500444</t>
  </si>
  <si>
    <t xml:space="preserve">吴海香</t>
  </si>
  <si>
    <t xml:space="preserve">19900529</t>
  </si>
  <si>
    <t xml:space="preserve">32088219900529222X</t>
  </si>
  <si>
    <t xml:space="preserve">0932108115500469</t>
  </si>
  <si>
    <t xml:space="preserve">孔令山</t>
  </si>
  <si>
    <t xml:space="preserve">321081199111156011</t>
  </si>
  <si>
    <t xml:space="preserve">0932108115500476</t>
  </si>
  <si>
    <t xml:space="preserve">陶加伟</t>
  </si>
  <si>
    <t xml:space="preserve">321081199102274219</t>
  </si>
  <si>
    <t xml:space="preserve">0932108115500487</t>
  </si>
  <si>
    <t xml:space="preserve">陆璇</t>
  </si>
  <si>
    <t xml:space="preserve">622301198908161645</t>
  </si>
  <si>
    <t xml:space="preserve">0932108115500488</t>
  </si>
  <si>
    <t xml:space="preserve">程佳冰</t>
  </si>
  <si>
    <t xml:space="preserve">19891125</t>
  </si>
  <si>
    <t xml:space="preserve">620423198911252021</t>
  </si>
  <si>
    <t xml:space="preserve">0932108115500499</t>
  </si>
  <si>
    <t xml:space="preserve">马晓英</t>
  </si>
  <si>
    <t xml:space="preserve">321283199105241029</t>
  </si>
  <si>
    <t xml:space="preserve">0932108115500554</t>
  </si>
  <si>
    <t xml:space="preserve">刘凌颂</t>
  </si>
  <si>
    <t xml:space="preserve">19900531</t>
  </si>
  <si>
    <t xml:space="preserve">321081199005318419</t>
  </si>
  <si>
    <t xml:space="preserve">0932108115500888</t>
  </si>
  <si>
    <t xml:space="preserve">李梦思</t>
  </si>
  <si>
    <t xml:space="preserve">32108119900910002X</t>
  </si>
  <si>
    <t xml:space="preserve">0732082917100049</t>
  </si>
  <si>
    <t xml:space="preserve">19810520</t>
  </si>
  <si>
    <t xml:space="preserve">320829198105200824</t>
  </si>
  <si>
    <t xml:space="preserve">洪泽卫校</t>
  </si>
  <si>
    <t xml:space="preserve">0832082917100006</t>
  </si>
  <si>
    <t xml:space="preserve">王杏云</t>
  </si>
  <si>
    <t xml:space="preserve">320829198705282229</t>
  </si>
  <si>
    <t xml:space="preserve">0832083017100015</t>
  </si>
  <si>
    <t xml:space="preserve">谢文鑫</t>
  </si>
  <si>
    <t xml:space="preserve">320830198808254445</t>
  </si>
  <si>
    <t xml:space="preserve">0932082917100004</t>
  </si>
  <si>
    <t xml:space="preserve">魏文娟</t>
  </si>
  <si>
    <t xml:space="preserve">320829198904050623</t>
  </si>
  <si>
    <t xml:space="preserve">0932082917100012</t>
  </si>
  <si>
    <t xml:space="preserve">陈云</t>
  </si>
  <si>
    <t xml:space="preserve">19880607</t>
  </si>
  <si>
    <t xml:space="preserve">320829198806072220</t>
  </si>
  <si>
    <t xml:space="preserve">0932082917100017</t>
  </si>
  <si>
    <t xml:space="preserve">刘云菊</t>
  </si>
  <si>
    <t xml:space="preserve">19901207</t>
  </si>
  <si>
    <t xml:space="preserve">320882199012074220</t>
  </si>
  <si>
    <t xml:space="preserve">0932082917100120</t>
  </si>
  <si>
    <t xml:space="preserve">凌太珍</t>
  </si>
  <si>
    <t xml:space="preserve">19710212</t>
  </si>
  <si>
    <t xml:space="preserve">320831197102120447</t>
  </si>
  <si>
    <t xml:space="preserve">0832062117100031</t>
  </si>
  <si>
    <t xml:space="preserve">孙丽梅</t>
  </si>
  <si>
    <t xml:space="preserve">19801207</t>
  </si>
  <si>
    <t xml:space="preserve">320621198012076121</t>
  </si>
  <si>
    <t xml:space="preserve">0932082617100133</t>
  </si>
  <si>
    <t xml:space="preserve">孙利</t>
  </si>
  <si>
    <t xml:space="preserve">19820901</t>
  </si>
  <si>
    <t xml:space="preserve">320822198209010043</t>
  </si>
  <si>
    <t xml:space="preserve">0532120317100015</t>
  </si>
  <si>
    <t xml:space="preserve">焦梅</t>
  </si>
  <si>
    <t xml:space="preserve">19780201</t>
  </si>
  <si>
    <t xml:space="preserve">321084197802018021</t>
  </si>
  <si>
    <t xml:space="preserve">高邮职教中心</t>
  </si>
  <si>
    <t xml:space="preserve">0532120317100023</t>
  </si>
  <si>
    <t xml:space="preserve">张志银</t>
  </si>
  <si>
    <t xml:space="preserve">19770711</t>
  </si>
  <si>
    <t xml:space="preserve">321084770711302</t>
  </si>
  <si>
    <t xml:space="preserve">0532120317100037</t>
  </si>
  <si>
    <t xml:space="preserve">李忠</t>
  </si>
  <si>
    <t xml:space="preserve">19690513</t>
  </si>
  <si>
    <t xml:space="preserve">321022196905130442</t>
  </si>
  <si>
    <t xml:space="preserve">0532120317100056</t>
  </si>
  <si>
    <t xml:space="preserve">陈玉华</t>
  </si>
  <si>
    <t xml:space="preserve">19820727</t>
  </si>
  <si>
    <t xml:space="preserve">321002198207275541</t>
  </si>
  <si>
    <t xml:space="preserve">0532120317100063</t>
  </si>
  <si>
    <t xml:space="preserve">徐贵芹</t>
  </si>
  <si>
    <t xml:space="preserve">19790919</t>
  </si>
  <si>
    <t xml:space="preserve">320902197909192525</t>
  </si>
  <si>
    <t xml:space="preserve">0532120417100059</t>
  </si>
  <si>
    <t xml:space="preserve">颜丽</t>
  </si>
  <si>
    <t xml:space="preserve">19840601</t>
  </si>
  <si>
    <t xml:space="preserve">321023198406013423</t>
  </si>
  <si>
    <t xml:space="preserve">0532120517100087</t>
  </si>
  <si>
    <t xml:space="preserve">施萍</t>
  </si>
  <si>
    <t xml:space="preserve">19730710</t>
  </si>
  <si>
    <t xml:space="preserve">321088730710556</t>
  </si>
  <si>
    <t xml:space="preserve">0832108415500348</t>
  </si>
  <si>
    <t xml:space="preserve">徐方</t>
  </si>
  <si>
    <t xml:space="preserve">19710626</t>
  </si>
  <si>
    <t xml:space="preserve">321084197106260033</t>
  </si>
  <si>
    <t xml:space="preserve">0632120417100083</t>
  </si>
  <si>
    <t xml:space="preserve">321023196610224624</t>
  </si>
  <si>
    <t xml:space="preserve">0832118117100044</t>
  </si>
  <si>
    <t xml:space="preserve">陈立音</t>
  </si>
  <si>
    <t xml:space="preserve">19850418</t>
  </si>
  <si>
    <t xml:space="preserve">321181198504185164</t>
  </si>
  <si>
    <t xml:space="preserve">丹阳卫校</t>
  </si>
  <si>
    <t xml:space="preserve">0732098215500007</t>
  </si>
  <si>
    <t xml:space="preserve">许玲艺</t>
  </si>
  <si>
    <t xml:space="preserve">320982198611227226</t>
  </si>
  <si>
    <t xml:space="preserve">0632130317100078</t>
  </si>
  <si>
    <t xml:space="preserve">苏杭</t>
  </si>
  <si>
    <t xml:space="preserve">19821220</t>
  </si>
  <si>
    <t xml:space="preserve">321202821220002</t>
  </si>
  <si>
    <t xml:space="preserve">0632130315500015</t>
  </si>
  <si>
    <t xml:space="preserve">赵健</t>
  </si>
  <si>
    <t xml:space="preserve">19651117</t>
  </si>
  <si>
    <t xml:space="preserve">321021651117049</t>
  </si>
  <si>
    <t xml:space="preserve">0632070115500002</t>
  </si>
  <si>
    <t xml:space="preserve">李建慧</t>
  </si>
  <si>
    <t xml:space="preserve">320925197806044540</t>
  </si>
  <si>
    <t xml:space="preserve">0932080117100438</t>
  </si>
  <si>
    <t xml:space="preserve">刘英</t>
  </si>
  <si>
    <t xml:space="preserve">19800510</t>
  </si>
  <si>
    <t xml:space="preserve">342601198005100680</t>
  </si>
  <si>
    <t xml:space="preserve">楚州卫校</t>
  </si>
  <si>
    <t xml:space="preserve">0932080117100507</t>
  </si>
  <si>
    <t xml:space="preserve">冯喆</t>
  </si>
  <si>
    <t xml:space="preserve">19880730</t>
  </si>
  <si>
    <t xml:space="preserve">320802198807302024</t>
  </si>
  <si>
    <t xml:space="preserve">0932080117100615</t>
  </si>
  <si>
    <t xml:space="preserve">33009014</t>
  </si>
  <si>
    <t xml:space="preserve">金越</t>
  </si>
  <si>
    <t xml:space="preserve">19810521</t>
  </si>
  <si>
    <t xml:space="preserve">320811198105213525</t>
  </si>
  <si>
    <t xml:space="preserve">0932080117100790</t>
  </si>
  <si>
    <t xml:space="preserve">320821198702184710</t>
  </si>
  <si>
    <t xml:space="preserve">0932088217100010</t>
  </si>
  <si>
    <t xml:space="preserve">杨小春</t>
  </si>
  <si>
    <t xml:space="preserve">19750215</t>
  </si>
  <si>
    <t xml:space="preserve">320828197502150428</t>
  </si>
  <si>
    <t xml:space="preserve">0932088217100040</t>
  </si>
  <si>
    <t xml:space="preserve">张秀梅</t>
  </si>
  <si>
    <t xml:space="preserve">19711205</t>
  </si>
  <si>
    <t xml:space="preserve">320828197112052443</t>
  </si>
  <si>
    <t xml:space="preserve">0832058117100006</t>
  </si>
  <si>
    <t xml:space="preserve">朱婉珍</t>
  </si>
  <si>
    <t xml:space="preserve">320520197112130221</t>
  </si>
  <si>
    <t xml:space="preserve">0732058115500120</t>
  </si>
  <si>
    <t xml:space="preserve">陶静</t>
  </si>
  <si>
    <t xml:space="preserve">320581199004280048</t>
  </si>
  <si>
    <t xml:space="preserve">0732058117100011</t>
  </si>
  <si>
    <t xml:space="preserve">程晓英</t>
  </si>
  <si>
    <t xml:space="preserve">19811209</t>
  </si>
  <si>
    <t xml:space="preserve">320520198112091829</t>
  </si>
  <si>
    <t xml:space="preserve">0732058115500414</t>
  </si>
  <si>
    <t xml:space="preserve">黄莉</t>
  </si>
  <si>
    <t xml:space="preserve">32058119900308212X</t>
  </si>
  <si>
    <t xml:space="preserve">0832058115500426</t>
  </si>
  <si>
    <t xml:space="preserve">徐莉</t>
  </si>
  <si>
    <t xml:space="preserve">32058119891228092X</t>
  </si>
  <si>
    <t xml:space="preserve">0832058115500796</t>
  </si>
  <si>
    <t xml:space="preserve">320581198902014441</t>
  </si>
  <si>
    <t xml:space="preserve">0832058215500592</t>
  </si>
  <si>
    <t xml:space="preserve">19781002</t>
  </si>
  <si>
    <t xml:space="preserve">32058219781002082X</t>
  </si>
  <si>
    <t xml:space="preserve">0832058115500023</t>
  </si>
  <si>
    <t xml:space="preserve">谭敏洁</t>
  </si>
  <si>
    <t xml:space="preserve">19901204</t>
  </si>
  <si>
    <t xml:space="preserve">320581199012043528</t>
  </si>
  <si>
    <t xml:space="preserve">0932058115500176</t>
  </si>
  <si>
    <t xml:space="preserve">丁蕾</t>
  </si>
  <si>
    <t xml:space="preserve">320581198710133542</t>
  </si>
  <si>
    <t xml:space="preserve">0932058115500224</t>
  </si>
  <si>
    <t xml:space="preserve">唐家明</t>
  </si>
  <si>
    <t xml:space="preserve">19790813</t>
  </si>
  <si>
    <t xml:space="preserve">320520197908134519</t>
  </si>
  <si>
    <t xml:space="preserve">0932058115500260</t>
  </si>
  <si>
    <t xml:space="preserve">王俊杰</t>
  </si>
  <si>
    <t xml:space="preserve">19901208</t>
  </si>
  <si>
    <t xml:space="preserve">320520199012080713</t>
  </si>
  <si>
    <t xml:space="preserve">0732120215500334</t>
  </si>
  <si>
    <t xml:space="preserve">储建梅</t>
  </si>
  <si>
    <t xml:space="preserve">19740613</t>
  </si>
  <si>
    <t xml:space="preserve">321020197406131223</t>
  </si>
  <si>
    <t xml:space="preserve">博爱</t>
  </si>
  <si>
    <t xml:space="preserve">0732120215500333</t>
  </si>
  <si>
    <t xml:space="preserve">19740216</t>
  </si>
  <si>
    <t xml:space="preserve">321020197402160342</t>
  </si>
  <si>
    <t xml:space="preserve">0732120215500371</t>
  </si>
  <si>
    <t xml:space="preserve">孟素琴</t>
  </si>
  <si>
    <t xml:space="preserve">19780403</t>
  </si>
  <si>
    <t xml:space="preserve">3212021978040306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5104;&#25945;/&#35745;&#31639;&#26426;&#12289;&#33521;&#35821;&#32479;&#32771;/&#35745;&#31639;&#26426;&#12289;&#33521;&#35821;&#25104;&#32489;/&#35745;&#31639;&#26426;&#12289;&#33521;&#35821;&#25104;&#32489;&#27719;&#24635;/&#25130;&#27490;&#19981;&#21516;&#26102;&#27573;&#35745;&#33521;&#25104;&#32489;&#32479;&#35745;/&#35745;&#31639;&#26426;&#25104;&#32489;&#65288;&#25130;&#27490;2012.12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5104;&#25945;/&#35745;&#31639;&#26426;&#12289;&#33521;&#35821;&#32479;&#32771;/&#35745;&#31639;&#26426;&#12289;&#33521;&#35821;&#25104;&#32489;/&#35745;&#31639;&#26426;&#12289;&#33521;&#35821;&#25104;&#32489;&#27719;&#24635;/&#25130;&#27490;&#19981;&#21516;&#26102;&#27573;&#35745;&#33521;&#25104;&#32489;&#32479;&#35745;/&#33521;&#35821;&#25104;&#32489;&#65288;&#25130;&#27490;2012.12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截止2012.12通过的名单"/>
      <sheetName val="原始成绩（截止2012.12）"/>
    </sheetNames>
    <sheetDataSet>
      <sheetData sheetId="0">
        <row r="2">
          <cell r="A2" t="str">
            <v>0532130115100059</v>
          </cell>
        </row>
        <row r="2">
          <cell r="G2">
            <v>72</v>
          </cell>
        </row>
        <row r="3">
          <cell r="A3" t="str">
            <v>040313010324</v>
          </cell>
        </row>
        <row r="3">
          <cell r="G3">
            <v>83</v>
          </cell>
        </row>
        <row r="4">
          <cell r="A4" t="str">
            <v>040313010307</v>
          </cell>
        </row>
        <row r="4">
          <cell r="G4">
            <v>96</v>
          </cell>
        </row>
        <row r="5">
          <cell r="A5" t="str">
            <v>040313010204</v>
          </cell>
        </row>
        <row r="5">
          <cell r="G5">
            <v>62</v>
          </cell>
        </row>
        <row r="6">
          <cell r="A6" t="str">
            <v>040313010119</v>
          </cell>
        </row>
        <row r="6">
          <cell r="G6">
            <v>55</v>
          </cell>
        </row>
        <row r="7">
          <cell r="A7" t="str">
            <v>0532130115100004</v>
          </cell>
        </row>
        <row r="7">
          <cell r="G7">
            <v>60</v>
          </cell>
        </row>
        <row r="8">
          <cell r="A8" t="str">
            <v>040313010027</v>
          </cell>
        </row>
        <row r="8">
          <cell r="G8">
            <v>63</v>
          </cell>
        </row>
        <row r="9">
          <cell r="A9" t="str">
            <v>0532130115500296</v>
          </cell>
        </row>
        <row r="9">
          <cell r="G9">
            <v>76</v>
          </cell>
        </row>
        <row r="10">
          <cell r="A10" t="str">
            <v>040313010306</v>
          </cell>
        </row>
        <row r="10">
          <cell r="G10">
            <v>78</v>
          </cell>
        </row>
        <row r="11">
          <cell r="A11" t="str">
            <v>040313010322</v>
          </cell>
        </row>
        <row r="11">
          <cell r="G11">
            <v>77</v>
          </cell>
        </row>
        <row r="12">
          <cell r="A12" t="str">
            <v>040313010241</v>
          </cell>
        </row>
        <row r="12">
          <cell r="G12">
            <v>73</v>
          </cell>
        </row>
        <row r="13">
          <cell r="A13" t="str">
            <v>040413010004</v>
          </cell>
        </row>
        <row r="13">
          <cell r="G13">
            <v>55</v>
          </cell>
        </row>
        <row r="14">
          <cell r="A14" t="str">
            <v>0532130115500165</v>
          </cell>
        </row>
        <row r="14">
          <cell r="G14">
            <v>72</v>
          </cell>
        </row>
        <row r="15">
          <cell r="A15" t="str">
            <v>040113010012</v>
          </cell>
        </row>
        <row r="15">
          <cell r="G15">
            <v>60</v>
          </cell>
        </row>
        <row r="16">
          <cell r="A16" t="str">
            <v>040105050141</v>
          </cell>
        </row>
        <row r="16">
          <cell r="G16">
            <v>70</v>
          </cell>
        </row>
        <row r="17">
          <cell r="A17" t="str">
            <v>040313010018</v>
          </cell>
        </row>
        <row r="17">
          <cell r="G17">
            <v>66</v>
          </cell>
        </row>
        <row r="18">
          <cell r="A18" t="str">
            <v>0532130115500063</v>
          </cell>
        </row>
        <row r="18">
          <cell r="G18">
            <v>79</v>
          </cell>
        </row>
        <row r="19">
          <cell r="A19" t="str">
            <v>040313010106</v>
          </cell>
        </row>
        <row r="19">
          <cell r="G19">
            <v>80</v>
          </cell>
        </row>
        <row r="20">
          <cell r="A20" t="str">
            <v>034313010007</v>
          </cell>
        </row>
        <row r="20">
          <cell r="G20">
            <v>69</v>
          </cell>
        </row>
        <row r="21">
          <cell r="A21" t="str">
            <v>040313010132</v>
          </cell>
        </row>
        <row r="21">
          <cell r="G21">
            <v>77</v>
          </cell>
        </row>
        <row r="22">
          <cell r="A22" t="str">
            <v>040313010076</v>
          </cell>
        </row>
        <row r="22">
          <cell r="G22">
            <v>73</v>
          </cell>
        </row>
        <row r="23">
          <cell r="A23" t="str">
            <v>040313010070</v>
          </cell>
        </row>
        <row r="23">
          <cell r="G23">
            <v>64</v>
          </cell>
        </row>
        <row r="24">
          <cell r="A24" t="str">
            <v>040313010031</v>
          </cell>
        </row>
        <row r="24">
          <cell r="G24">
            <v>74</v>
          </cell>
        </row>
        <row r="25">
          <cell r="A25" t="str">
            <v>0532120317100030</v>
          </cell>
        </row>
        <row r="25">
          <cell r="G25">
            <v>87</v>
          </cell>
        </row>
        <row r="26">
          <cell r="A26" t="str">
            <v>0532120417100019</v>
          </cell>
        </row>
        <row r="26">
          <cell r="G26">
            <v>86</v>
          </cell>
        </row>
        <row r="27">
          <cell r="A27" t="str">
            <v>0532120317100023</v>
          </cell>
        </row>
        <row r="27">
          <cell r="G27">
            <v>70</v>
          </cell>
        </row>
        <row r="28">
          <cell r="A28" t="str">
            <v>0532120417100017</v>
          </cell>
        </row>
        <row r="28">
          <cell r="G28">
            <v>90</v>
          </cell>
        </row>
        <row r="29">
          <cell r="A29" t="str">
            <v>0532120317100029</v>
          </cell>
        </row>
        <row r="29">
          <cell r="G29">
            <v>69</v>
          </cell>
        </row>
        <row r="30">
          <cell r="A30" t="str">
            <v>0532120317100021</v>
          </cell>
        </row>
        <row r="30">
          <cell r="G30">
            <v>83</v>
          </cell>
        </row>
        <row r="31">
          <cell r="A31" t="str">
            <v>0532120317100019</v>
          </cell>
        </row>
        <row r="31">
          <cell r="G31">
            <v>63</v>
          </cell>
        </row>
        <row r="32">
          <cell r="A32" t="str">
            <v>0532120417100047</v>
          </cell>
        </row>
        <row r="32">
          <cell r="G32">
            <v>86</v>
          </cell>
        </row>
        <row r="33">
          <cell r="A33" t="str">
            <v>0532120417100068</v>
          </cell>
        </row>
        <row r="33">
          <cell r="G33">
            <v>56</v>
          </cell>
        </row>
        <row r="34">
          <cell r="A34" t="str">
            <v>0532120417100058</v>
          </cell>
        </row>
        <row r="34">
          <cell r="G34">
            <v>74</v>
          </cell>
        </row>
        <row r="35">
          <cell r="A35" t="str">
            <v>0532120417100033</v>
          </cell>
        </row>
        <row r="35">
          <cell r="G35">
            <v>91</v>
          </cell>
        </row>
        <row r="36">
          <cell r="A36" t="str">
            <v>0532120317100010</v>
          </cell>
        </row>
        <row r="36">
          <cell r="G36">
            <v>76</v>
          </cell>
        </row>
        <row r="37">
          <cell r="A37" t="str">
            <v>0532120317100028</v>
          </cell>
        </row>
        <row r="37">
          <cell r="G37">
            <v>64</v>
          </cell>
        </row>
        <row r="38">
          <cell r="A38" t="str">
            <v>0532120317100027</v>
          </cell>
        </row>
        <row r="38">
          <cell r="G38">
            <v>64</v>
          </cell>
        </row>
        <row r="39">
          <cell r="A39" t="str">
            <v>0532120317100026</v>
          </cell>
        </row>
        <row r="39">
          <cell r="G39">
            <v>76</v>
          </cell>
        </row>
        <row r="40">
          <cell r="A40" t="str">
            <v>0532120417100044</v>
          </cell>
        </row>
        <row r="40">
          <cell r="G40">
            <v>79</v>
          </cell>
        </row>
        <row r="41">
          <cell r="A41" t="str">
            <v>0532120317100018</v>
          </cell>
        </row>
        <row r="41">
          <cell r="G41">
            <v>87</v>
          </cell>
        </row>
        <row r="42">
          <cell r="A42" t="str">
            <v>0532120317100009</v>
          </cell>
        </row>
        <row r="42">
          <cell r="G42">
            <v>94</v>
          </cell>
        </row>
        <row r="43">
          <cell r="A43" t="str">
            <v>0532120417100053</v>
          </cell>
        </row>
        <row r="43">
          <cell r="G43">
            <v>85</v>
          </cell>
        </row>
        <row r="44">
          <cell r="A44" t="str">
            <v>0532120417100046</v>
          </cell>
        </row>
        <row r="44">
          <cell r="G44">
            <v>67</v>
          </cell>
        </row>
        <row r="45">
          <cell r="A45" t="str">
            <v>0532120417100070</v>
          </cell>
        </row>
        <row r="45">
          <cell r="G45">
            <v>70</v>
          </cell>
        </row>
        <row r="46">
          <cell r="A46" t="str">
            <v>0532120417100050</v>
          </cell>
        </row>
        <row r="46">
          <cell r="G46">
            <v>74</v>
          </cell>
        </row>
        <row r="47">
          <cell r="A47" t="str">
            <v>0532120417100051</v>
          </cell>
        </row>
        <row r="47">
          <cell r="G47">
            <v>84</v>
          </cell>
        </row>
        <row r="48">
          <cell r="A48" t="str">
            <v>0532120417100016</v>
          </cell>
        </row>
        <row r="48">
          <cell r="G48">
            <v>91</v>
          </cell>
        </row>
        <row r="49">
          <cell r="A49" t="str">
            <v>0532120317100074</v>
          </cell>
        </row>
        <row r="49">
          <cell r="G49">
            <v>85</v>
          </cell>
        </row>
        <row r="50">
          <cell r="A50" t="str">
            <v>0532120317100073</v>
          </cell>
        </row>
        <row r="50">
          <cell r="G50">
            <v>84</v>
          </cell>
        </row>
        <row r="51">
          <cell r="A51" t="str">
            <v>0532120317100070</v>
          </cell>
        </row>
        <row r="51">
          <cell r="G51">
            <v>87</v>
          </cell>
        </row>
        <row r="52">
          <cell r="A52" t="str">
            <v>0532120317100069</v>
          </cell>
        </row>
        <row r="52">
          <cell r="G52">
            <v>85</v>
          </cell>
        </row>
        <row r="53">
          <cell r="A53" t="str">
            <v>0532120317100081</v>
          </cell>
        </row>
        <row r="53">
          <cell r="G53">
            <v>78</v>
          </cell>
        </row>
        <row r="54">
          <cell r="A54" t="str">
            <v>0532120417100005</v>
          </cell>
        </row>
        <row r="54">
          <cell r="G54">
            <v>82</v>
          </cell>
        </row>
        <row r="55">
          <cell r="A55" t="str">
            <v>0532120417100006</v>
          </cell>
        </row>
        <row r="55">
          <cell r="G55">
            <v>65</v>
          </cell>
        </row>
        <row r="56">
          <cell r="A56" t="str">
            <v>0532120417100081</v>
          </cell>
        </row>
        <row r="56">
          <cell r="G56">
            <v>71</v>
          </cell>
        </row>
        <row r="57">
          <cell r="A57" t="str">
            <v>0532120417100082</v>
          </cell>
        </row>
        <row r="57">
          <cell r="G57">
            <v>90</v>
          </cell>
        </row>
        <row r="58">
          <cell r="A58" t="str">
            <v>0532120317100038</v>
          </cell>
        </row>
        <row r="58">
          <cell r="G58">
            <v>60</v>
          </cell>
        </row>
        <row r="59">
          <cell r="A59" t="str">
            <v>0532120317100092</v>
          </cell>
        </row>
        <row r="59">
          <cell r="G59">
            <v>64</v>
          </cell>
        </row>
        <row r="60">
          <cell r="A60" t="str">
            <v>0532120317100076</v>
          </cell>
        </row>
        <row r="60">
          <cell r="G60">
            <v>60</v>
          </cell>
        </row>
        <row r="61">
          <cell r="A61" t="str">
            <v>0532120317100060</v>
          </cell>
        </row>
        <row r="61">
          <cell r="G61">
            <v>92</v>
          </cell>
        </row>
        <row r="62">
          <cell r="A62" t="str">
            <v>0532120317100064</v>
          </cell>
        </row>
        <row r="62">
          <cell r="G62">
            <v>88</v>
          </cell>
        </row>
        <row r="63">
          <cell r="A63" t="str">
            <v>0532120317100066</v>
          </cell>
        </row>
        <row r="63">
          <cell r="G63">
            <v>71</v>
          </cell>
        </row>
        <row r="64">
          <cell r="A64" t="str">
            <v>0532120317100067</v>
          </cell>
        </row>
        <row r="64">
          <cell r="G64">
            <v>70</v>
          </cell>
        </row>
        <row r="65">
          <cell r="A65" t="str">
            <v>0532120317100068</v>
          </cell>
        </row>
        <row r="65">
          <cell r="G65">
            <v>62</v>
          </cell>
        </row>
        <row r="66">
          <cell r="A66" t="str">
            <v>0532120317100016</v>
          </cell>
        </row>
        <row r="66">
          <cell r="G66">
            <v>72</v>
          </cell>
        </row>
        <row r="67">
          <cell r="A67" t="str">
            <v>0532120317100013</v>
          </cell>
        </row>
        <row r="67">
          <cell r="G67">
            <v>78</v>
          </cell>
        </row>
        <row r="68">
          <cell r="A68" t="str">
            <v>0532120317100031</v>
          </cell>
        </row>
        <row r="68">
          <cell r="G68">
            <v>74</v>
          </cell>
        </row>
        <row r="69">
          <cell r="A69" t="str">
            <v>0532120317100052</v>
          </cell>
        </row>
        <row r="69">
          <cell r="G69">
            <v>89</v>
          </cell>
        </row>
        <row r="70">
          <cell r="A70" t="str">
            <v>0532120317100054</v>
          </cell>
        </row>
        <row r="70">
          <cell r="G70">
            <v>67</v>
          </cell>
        </row>
        <row r="71">
          <cell r="A71" t="str">
            <v>0532120317100058</v>
          </cell>
        </row>
        <row r="71">
          <cell r="G71">
            <v>83</v>
          </cell>
        </row>
        <row r="72">
          <cell r="A72" t="str">
            <v>0532120317100003</v>
          </cell>
        </row>
        <row r="72">
          <cell r="G72">
            <v>84</v>
          </cell>
        </row>
        <row r="73">
          <cell r="A73" t="str">
            <v>0532120317100033</v>
          </cell>
        </row>
        <row r="73">
          <cell r="G73">
            <v>55</v>
          </cell>
        </row>
        <row r="74">
          <cell r="A74" t="str">
            <v>0532120317100042</v>
          </cell>
        </row>
        <row r="74">
          <cell r="G74">
            <v>62</v>
          </cell>
        </row>
        <row r="75">
          <cell r="A75" t="str">
            <v>030113050085</v>
          </cell>
        </row>
        <row r="75">
          <cell r="G75">
            <v>94</v>
          </cell>
        </row>
        <row r="76">
          <cell r="A76" t="str">
            <v>040113010067</v>
          </cell>
        </row>
        <row r="76">
          <cell r="G76">
            <v>78</v>
          </cell>
        </row>
        <row r="77">
          <cell r="A77" t="str">
            <v>040113010186</v>
          </cell>
        </row>
        <row r="77">
          <cell r="G77">
            <v>93</v>
          </cell>
        </row>
        <row r="78">
          <cell r="A78" t="str">
            <v>030313010167</v>
          </cell>
        </row>
        <row r="78">
          <cell r="G78">
            <v>92</v>
          </cell>
        </row>
        <row r="79">
          <cell r="A79" t="str">
            <v>040313010099</v>
          </cell>
        </row>
        <row r="79">
          <cell r="G79">
            <v>63</v>
          </cell>
        </row>
        <row r="80">
          <cell r="A80" t="str">
            <v>040313010386</v>
          </cell>
        </row>
        <row r="80">
          <cell r="G80">
            <v>66</v>
          </cell>
        </row>
        <row r="81">
          <cell r="A81" t="str">
            <v>041213010002</v>
          </cell>
        </row>
        <row r="81">
          <cell r="G81">
            <v>92</v>
          </cell>
        </row>
        <row r="82">
          <cell r="A82" t="str">
            <v>040313010131</v>
          </cell>
        </row>
        <row r="82">
          <cell r="G82">
            <v>86</v>
          </cell>
        </row>
        <row r="83">
          <cell r="A83" t="str">
            <v>030313010184</v>
          </cell>
        </row>
        <row r="83">
          <cell r="G83">
            <v>70</v>
          </cell>
        </row>
        <row r="84">
          <cell r="A84" t="str">
            <v>040313010081</v>
          </cell>
        </row>
        <row r="84">
          <cell r="G84">
            <v>60</v>
          </cell>
        </row>
        <row r="85">
          <cell r="A85" t="str">
            <v>042113010093</v>
          </cell>
        </row>
        <row r="85">
          <cell r="G85">
            <v>56</v>
          </cell>
        </row>
        <row r="86">
          <cell r="A86" t="str">
            <v>0532130115100400</v>
          </cell>
        </row>
        <row r="86">
          <cell r="G86">
            <v>55</v>
          </cell>
        </row>
        <row r="87">
          <cell r="A87" t="str">
            <v>0532130115500075</v>
          </cell>
        </row>
        <row r="87">
          <cell r="G87">
            <v>92</v>
          </cell>
        </row>
        <row r="88">
          <cell r="A88" t="str">
            <v>0532130115500269</v>
          </cell>
        </row>
        <row r="88">
          <cell r="G88">
            <v>87</v>
          </cell>
        </row>
        <row r="89">
          <cell r="A89" t="str">
            <v>0532130115100045</v>
          </cell>
        </row>
        <row r="89">
          <cell r="G89">
            <v>69</v>
          </cell>
        </row>
        <row r="90">
          <cell r="A90" t="str">
            <v>040313010359</v>
          </cell>
        </row>
        <row r="90">
          <cell r="G90">
            <v>57</v>
          </cell>
        </row>
        <row r="91">
          <cell r="A91" t="str">
            <v>023113010146</v>
          </cell>
        </row>
        <row r="91">
          <cell r="G91">
            <v>89</v>
          </cell>
        </row>
        <row r="92">
          <cell r="A92" t="str">
            <v>040113010198</v>
          </cell>
        </row>
        <row r="92">
          <cell r="G92">
            <v>58</v>
          </cell>
        </row>
        <row r="93">
          <cell r="A93" t="str">
            <v>0532130117100053</v>
          </cell>
        </row>
        <row r="93">
          <cell r="G93">
            <v>72</v>
          </cell>
        </row>
        <row r="94">
          <cell r="A94" t="str">
            <v>0532130117100057</v>
          </cell>
        </row>
        <row r="94">
          <cell r="G94">
            <v>72</v>
          </cell>
        </row>
        <row r="95">
          <cell r="A95" t="str">
            <v>0532130117100062</v>
          </cell>
        </row>
        <row r="95">
          <cell r="G95">
            <v>61</v>
          </cell>
        </row>
        <row r="96">
          <cell r="A96" t="str">
            <v>0532130117100068</v>
          </cell>
        </row>
        <row r="96">
          <cell r="G96">
            <v>80</v>
          </cell>
        </row>
        <row r="97">
          <cell r="A97" t="str">
            <v>0532130117100051</v>
          </cell>
        </row>
        <row r="97">
          <cell r="G97">
            <v>78</v>
          </cell>
        </row>
        <row r="98">
          <cell r="A98" t="str">
            <v>0532130617100040</v>
          </cell>
        </row>
        <row r="98">
          <cell r="G98">
            <v>68</v>
          </cell>
        </row>
        <row r="99">
          <cell r="A99" t="str">
            <v>0532130117100122</v>
          </cell>
        </row>
        <row r="99">
          <cell r="G99">
            <v>76</v>
          </cell>
        </row>
        <row r="100">
          <cell r="A100" t="str">
            <v>0532130417100024</v>
          </cell>
        </row>
        <row r="100">
          <cell r="G100">
            <v>76</v>
          </cell>
        </row>
        <row r="101">
          <cell r="A101" t="str">
            <v>0532130117100104</v>
          </cell>
        </row>
        <row r="101">
          <cell r="G101">
            <v>92</v>
          </cell>
        </row>
        <row r="102">
          <cell r="A102" t="str">
            <v>0532130117100105</v>
          </cell>
        </row>
        <row r="102">
          <cell r="G102">
            <v>75</v>
          </cell>
        </row>
        <row r="103">
          <cell r="A103" t="str">
            <v>0532130117100120</v>
          </cell>
        </row>
        <row r="103">
          <cell r="G103">
            <v>80</v>
          </cell>
        </row>
        <row r="104">
          <cell r="A104" t="str">
            <v>0532130417100023</v>
          </cell>
        </row>
        <row r="104">
          <cell r="G104">
            <v>85</v>
          </cell>
        </row>
        <row r="105">
          <cell r="A105" t="str">
            <v>0532130617100017</v>
          </cell>
        </row>
        <row r="105">
          <cell r="G105">
            <v>77</v>
          </cell>
        </row>
        <row r="106">
          <cell r="A106" t="str">
            <v>0532130617100021</v>
          </cell>
        </row>
        <row r="106">
          <cell r="G106">
            <v>71</v>
          </cell>
        </row>
        <row r="107">
          <cell r="A107" t="str">
            <v>0532130117100008</v>
          </cell>
        </row>
        <row r="107">
          <cell r="G107">
            <v>73</v>
          </cell>
        </row>
        <row r="108">
          <cell r="A108" t="str">
            <v>0532130117100096</v>
          </cell>
        </row>
        <row r="108">
          <cell r="G108">
            <v>71</v>
          </cell>
        </row>
        <row r="109">
          <cell r="A109" t="str">
            <v>0532130117100116</v>
          </cell>
        </row>
        <row r="109">
          <cell r="G109">
            <v>59</v>
          </cell>
        </row>
        <row r="110">
          <cell r="A110" t="str">
            <v>0532130117100013</v>
          </cell>
        </row>
        <row r="110">
          <cell r="G110">
            <v>85</v>
          </cell>
        </row>
        <row r="111">
          <cell r="A111" t="str">
            <v>0532130117100017</v>
          </cell>
        </row>
        <row r="111">
          <cell r="G111">
            <v>81</v>
          </cell>
        </row>
        <row r="112">
          <cell r="A112" t="str">
            <v>0532130117100026</v>
          </cell>
        </row>
        <row r="112">
          <cell r="G112">
            <v>67</v>
          </cell>
        </row>
        <row r="113">
          <cell r="A113" t="str">
            <v>0532130117100027</v>
          </cell>
        </row>
        <row r="113">
          <cell r="G113">
            <v>69</v>
          </cell>
        </row>
        <row r="114">
          <cell r="A114" t="str">
            <v>0532130117100031</v>
          </cell>
        </row>
        <row r="114">
          <cell r="G114">
            <v>77</v>
          </cell>
        </row>
        <row r="115">
          <cell r="A115" t="str">
            <v>0532130117100034</v>
          </cell>
        </row>
        <row r="115">
          <cell r="G115">
            <v>73</v>
          </cell>
        </row>
        <row r="116">
          <cell r="A116" t="str">
            <v>0532130117100042</v>
          </cell>
        </row>
        <row r="116">
          <cell r="G116">
            <v>64</v>
          </cell>
        </row>
        <row r="117">
          <cell r="A117" t="str">
            <v>0532130117100092</v>
          </cell>
        </row>
        <row r="117">
          <cell r="G117">
            <v>74</v>
          </cell>
        </row>
        <row r="118">
          <cell r="A118" t="str">
            <v>0532130115100273</v>
          </cell>
        </row>
        <row r="118">
          <cell r="G118">
            <v>70</v>
          </cell>
        </row>
        <row r="119">
          <cell r="A119" t="str">
            <v>0532130115100255</v>
          </cell>
        </row>
        <row r="119">
          <cell r="G119">
            <v>56</v>
          </cell>
        </row>
        <row r="120">
          <cell r="A120" t="str">
            <v>0532130115100360</v>
          </cell>
        </row>
        <row r="120">
          <cell r="G120">
            <v>68</v>
          </cell>
        </row>
        <row r="121">
          <cell r="A121" t="str">
            <v>0532130115100383</v>
          </cell>
        </row>
        <row r="121">
          <cell r="G121">
            <v>70</v>
          </cell>
        </row>
        <row r="122">
          <cell r="A122" t="str">
            <v>0532130115100382</v>
          </cell>
        </row>
        <row r="122">
          <cell r="G122">
            <v>71</v>
          </cell>
        </row>
        <row r="123">
          <cell r="A123" t="str">
            <v>0532130115100381</v>
          </cell>
        </row>
        <row r="123">
          <cell r="G123">
            <v>75</v>
          </cell>
        </row>
        <row r="124">
          <cell r="A124" t="str">
            <v>0532130115100349</v>
          </cell>
        </row>
        <row r="124">
          <cell r="G124">
            <v>76</v>
          </cell>
        </row>
        <row r="125">
          <cell r="A125" t="str">
            <v>0532130115100259</v>
          </cell>
        </row>
        <row r="125">
          <cell r="G125">
            <v>84</v>
          </cell>
        </row>
        <row r="126">
          <cell r="A126" t="str">
            <v>0532130115100345</v>
          </cell>
        </row>
        <row r="126">
          <cell r="G126">
            <v>70</v>
          </cell>
        </row>
        <row r="127">
          <cell r="A127" t="str">
            <v>0532130115100430</v>
          </cell>
        </row>
        <row r="127">
          <cell r="G127">
            <v>92</v>
          </cell>
        </row>
        <row r="128">
          <cell r="A128" t="str">
            <v>0532130115100380</v>
          </cell>
        </row>
        <row r="128">
          <cell r="G128">
            <v>55</v>
          </cell>
        </row>
        <row r="129">
          <cell r="A129" t="str">
            <v>0532130115100037</v>
          </cell>
        </row>
        <row r="129">
          <cell r="G129">
            <v>77</v>
          </cell>
        </row>
        <row r="130">
          <cell r="A130" t="str">
            <v>0532130115100288</v>
          </cell>
        </row>
        <row r="130">
          <cell r="G130">
            <v>78</v>
          </cell>
        </row>
        <row r="131">
          <cell r="A131" t="str">
            <v>0532130115100367</v>
          </cell>
        </row>
        <row r="131">
          <cell r="G131">
            <v>67</v>
          </cell>
        </row>
        <row r="132">
          <cell r="A132" t="str">
            <v>0532130117100101</v>
          </cell>
        </row>
        <row r="132">
          <cell r="G132">
            <v>65</v>
          </cell>
        </row>
        <row r="133">
          <cell r="A133" t="str">
            <v>042113010077</v>
          </cell>
        </row>
        <row r="133">
          <cell r="G133">
            <v>70</v>
          </cell>
        </row>
        <row r="134">
          <cell r="A134" t="str">
            <v>042113060066</v>
          </cell>
        </row>
        <row r="134">
          <cell r="G134">
            <v>59</v>
          </cell>
        </row>
        <row r="135">
          <cell r="A135" t="str">
            <v>040112010237</v>
          </cell>
        </row>
        <row r="135">
          <cell r="G135">
            <v>79</v>
          </cell>
        </row>
        <row r="136">
          <cell r="A136" t="str">
            <v>023113050131</v>
          </cell>
        </row>
        <row r="136">
          <cell r="G136">
            <v>92</v>
          </cell>
        </row>
        <row r="137">
          <cell r="A137" t="str">
            <v>023113010189</v>
          </cell>
        </row>
        <row r="137">
          <cell r="G137">
            <v>80</v>
          </cell>
        </row>
        <row r="138">
          <cell r="A138" t="str">
            <v>040313010190</v>
          </cell>
        </row>
        <row r="138">
          <cell r="G138">
            <v>79</v>
          </cell>
        </row>
        <row r="139">
          <cell r="A139" t="str">
            <v>0532130115100292</v>
          </cell>
        </row>
        <row r="139">
          <cell r="G139">
            <v>72</v>
          </cell>
        </row>
        <row r="140">
          <cell r="A140" t="str">
            <v>0532120517100006</v>
          </cell>
        </row>
        <row r="140">
          <cell r="G140">
            <v>88</v>
          </cell>
        </row>
        <row r="141">
          <cell r="A141" t="str">
            <v>0532120517100025</v>
          </cell>
        </row>
        <row r="141">
          <cell r="G141">
            <v>91</v>
          </cell>
        </row>
        <row r="142">
          <cell r="A142" t="str">
            <v>0532120517100012</v>
          </cell>
        </row>
        <row r="142">
          <cell r="G142">
            <v>91</v>
          </cell>
        </row>
        <row r="143">
          <cell r="A143" t="str">
            <v>0532130617100031</v>
          </cell>
        </row>
        <row r="143">
          <cell r="G143">
            <v>67</v>
          </cell>
        </row>
        <row r="144">
          <cell r="A144" t="str">
            <v>0532130517100074</v>
          </cell>
        </row>
        <row r="144">
          <cell r="G144">
            <v>58</v>
          </cell>
        </row>
        <row r="145">
          <cell r="A145" t="str">
            <v>0532130117100144</v>
          </cell>
        </row>
        <row r="145">
          <cell r="G145">
            <v>82</v>
          </cell>
        </row>
        <row r="146">
          <cell r="A146" t="str">
            <v>0532130117100145</v>
          </cell>
        </row>
        <row r="146">
          <cell r="G146">
            <v>90</v>
          </cell>
        </row>
        <row r="147">
          <cell r="A147" t="str">
            <v>0532130317100077</v>
          </cell>
        </row>
        <row r="147">
          <cell r="G147">
            <v>78</v>
          </cell>
        </row>
        <row r="148">
          <cell r="A148" t="str">
            <v>0532130115100047</v>
          </cell>
        </row>
        <row r="148">
          <cell r="G148">
            <v>66</v>
          </cell>
        </row>
        <row r="149">
          <cell r="A149" t="str">
            <v>0532130115100282</v>
          </cell>
        </row>
        <row r="149">
          <cell r="G149">
            <v>73</v>
          </cell>
        </row>
        <row r="150">
          <cell r="A150" t="str">
            <v>0532130115500197</v>
          </cell>
        </row>
        <row r="150">
          <cell r="G150">
            <v>66</v>
          </cell>
        </row>
        <row r="151">
          <cell r="A151" t="str">
            <v>0532130115100041</v>
          </cell>
        </row>
        <row r="151">
          <cell r="G151">
            <v>76</v>
          </cell>
        </row>
        <row r="152">
          <cell r="A152" t="str">
            <v>0532130115500133</v>
          </cell>
        </row>
        <row r="152">
          <cell r="G152">
            <v>69</v>
          </cell>
        </row>
        <row r="153">
          <cell r="A153" t="str">
            <v>0532130117100036</v>
          </cell>
        </row>
        <row r="153">
          <cell r="G153">
            <v>63</v>
          </cell>
        </row>
        <row r="154">
          <cell r="A154" t="str">
            <v>0532130115100289</v>
          </cell>
        </row>
        <row r="154">
          <cell r="G154">
            <v>71</v>
          </cell>
        </row>
        <row r="155">
          <cell r="A155" t="str">
            <v>0532130115100181</v>
          </cell>
        </row>
        <row r="155">
          <cell r="G155">
            <v>57</v>
          </cell>
        </row>
        <row r="156">
          <cell r="A156" t="str">
            <v>0532130115500250</v>
          </cell>
        </row>
        <row r="156">
          <cell r="G156">
            <v>55</v>
          </cell>
        </row>
        <row r="157">
          <cell r="A157" t="str">
            <v>0532130115100032</v>
          </cell>
        </row>
        <row r="157">
          <cell r="G157">
            <v>78</v>
          </cell>
        </row>
        <row r="158">
          <cell r="A158" t="str">
            <v>0532130117100040</v>
          </cell>
        </row>
        <row r="158">
          <cell r="G158">
            <v>64</v>
          </cell>
        </row>
        <row r="159">
          <cell r="A159" t="str">
            <v>0532130117100044</v>
          </cell>
        </row>
        <row r="159">
          <cell r="G159">
            <v>70</v>
          </cell>
        </row>
        <row r="160">
          <cell r="A160" t="str">
            <v>0532130117100012</v>
          </cell>
        </row>
        <row r="160">
          <cell r="G160">
            <v>57</v>
          </cell>
        </row>
        <row r="161">
          <cell r="A161" t="str">
            <v>0532130117100164</v>
          </cell>
        </row>
        <row r="161">
          <cell r="G161">
            <v>77</v>
          </cell>
        </row>
        <row r="162">
          <cell r="A162" t="str">
            <v>0532130117100159</v>
          </cell>
        </row>
        <row r="162">
          <cell r="G162">
            <v>86</v>
          </cell>
        </row>
        <row r="163">
          <cell r="A163" t="str">
            <v>0532130117100111</v>
          </cell>
        </row>
        <row r="163">
          <cell r="G163">
            <v>83</v>
          </cell>
        </row>
        <row r="164">
          <cell r="A164" t="str">
            <v>0532130117100098</v>
          </cell>
        </row>
        <row r="164">
          <cell r="G164">
            <v>62</v>
          </cell>
        </row>
        <row r="165">
          <cell r="A165" t="str">
            <v>0532130117100086</v>
          </cell>
        </row>
        <row r="165">
          <cell r="G165">
            <v>73</v>
          </cell>
        </row>
        <row r="166">
          <cell r="A166" t="str">
            <v>0532130117100084</v>
          </cell>
        </row>
        <row r="166">
          <cell r="G166">
            <v>88</v>
          </cell>
        </row>
        <row r="167">
          <cell r="A167" t="str">
            <v>0532130117100050</v>
          </cell>
        </row>
        <row r="167">
          <cell r="G167">
            <v>83</v>
          </cell>
        </row>
        <row r="168">
          <cell r="A168" t="str">
            <v>0532130117100025</v>
          </cell>
        </row>
        <row r="168">
          <cell r="G168">
            <v>82</v>
          </cell>
        </row>
        <row r="169">
          <cell r="A169" t="str">
            <v>0532120517100032</v>
          </cell>
        </row>
        <row r="169">
          <cell r="G169">
            <v>74</v>
          </cell>
        </row>
        <row r="170">
          <cell r="A170" t="str">
            <v>0532120517100016</v>
          </cell>
        </row>
        <row r="170">
          <cell r="G170">
            <v>88</v>
          </cell>
        </row>
        <row r="171">
          <cell r="A171" t="str">
            <v>0532120517100037</v>
          </cell>
        </row>
        <row r="171">
          <cell r="G171">
            <v>81</v>
          </cell>
        </row>
        <row r="172">
          <cell r="A172" t="str">
            <v>0532130117100078</v>
          </cell>
        </row>
        <row r="172">
          <cell r="G172">
            <v>76</v>
          </cell>
        </row>
        <row r="173">
          <cell r="A173" t="str">
            <v>0532130117100079</v>
          </cell>
        </row>
        <row r="173">
          <cell r="G173">
            <v>78</v>
          </cell>
        </row>
        <row r="174">
          <cell r="A174" t="str">
            <v>0532130117100083</v>
          </cell>
        </row>
        <row r="174">
          <cell r="G174">
            <v>90</v>
          </cell>
        </row>
        <row r="175">
          <cell r="A175" t="str">
            <v>0532130317100047</v>
          </cell>
        </row>
        <row r="175">
          <cell r="G175">
            <v>88</v>
          </cell>
        </row>
        <row r="176">
          <cell r="A176" t="str">
            <v>0532130317100023</v>
          </cell>
        </row>
        <row r="176">
          <cell r="G176">
            <v>85</v>
          </cell>
        </row>
        <row r="177">
          <cell r="A177" t="str">
            <v>0532130317100055</v>
          </cell>
        </row>
        <row r="177">
          <cell r="G177">
            <v>78</v>
          </cell>
        </row>
        <row r="178">
          <cell r="A178" t="str">
            <v>0532130317100037</v>
          </cell>
        </row>
        <row r="178">
          <cell r="G178">
            <v>75</v>
          </cell>
        </row>
        <row r="179">
          <cell r="A179" t="str">
            <v>0532130317100030</v>
          </cell>
        </row>
        <row r="179">
          <cell r="G179">
            <v>87</v>
          </cell>
        </row>
        <row r="180">
          <cell r="A180" t="str">
            <v>0532130317100026</v>
          </cell>
        </row>
        <row r="180">
          <cell r="G180">
            <v>77</v>
          </cell>
        </row>
        <row r="181">
          <cell r="A181" t="str">
            <v>0532130317100027</v>
          </cell>
        </row>
        <row r="181">
          <cell r="G181">
            <v>67</v>
          </cell>
        </row>
        <row r="182">
          <cell r="A182" t="str">
            <v>0532130317100061</v>
          </cell>
        </row>
        <row r="182">
          <cell r="G182">
            <v>62</v>
          </cell>
        </row>
        <row r="183">
          <cell r="A183" t="str">
            <v>0532130117100117</v>
          </cell>
        </row>
        <row r="183">
          <cell r="G183">
            <v>62</v>
          </cell>
        </row>
        <row r="184">
          <cell r="A184" t="str">
            <v>0532130117100156</v>
          </cell>
        </row>
        <row r="184">
          <cell r="G184">
            <v>87</v>
          </cell>
        </row>
        <row r="185">
          <cell r="A185" t="str">
            <v>0532130317100011</v>
          </cell>
        </row>
        <row r="185">
          <cell r="G185">
            <v>71</v>
          </cell>
        </row>
        <row r="186">
          <cell r="A186" t="str">
            <v>0532130317100010</v>
          </cell>
        </row>
        <row r="186">
          <cell r="G186">
            <v>67</v>
          </cell>
        </row>
        <row r="187">
          <cell r="A187" t="str">
            <v>0532130117100133</v>
          </cell>
        </row>
        <row r="187">
          <cell r="G187">
            <v>64</v>
          </cell>
        </row>
        <row r="188">
          <cell r="A188" t="str">
            <v>0532120317100057</v>
          </cell>
        </row>
        <row r="188">
          <cell r="G188">
            <v>87</v>
          </cell>
        </row>
        <row r="189">
          <cell r="A189" t="str">
            <v>0532050515500248</v>
          </cell>
        </row>
        <row r="189">
          <cell r="G189">
            <v>87</v>
          </cell>
        </row>
        <row r="190">
          <cell r="A190" t="str">
            <v>0532130115500154</v>
          </cell>
        </row>
        <row r="190">
          <cell r="G190">
            <v>64</v>
          </cell>
        </row>
        <row r="191">
          <cell r="A191" t="str">
            <v>0532130115500040</v>
          </cell>
        </row>
        <row r="191">
          <cell r="G191">
            <v>66</v>
          </cell>
        </row>
        <row r="192">
          <cell r="A192" t="str">
            <v>0532130115500234</v>
          </cell>
        </row>
        <row r="192">
          <cell r="G192">
            <v>59</v>
          </cell>
        </row>
        <row r="193">
          <cell r="A193" t="str">
            <v>0532130115500277</v>
          </cell>
        </row>
        <row r="193">
          <cell r="G193">
            <v>72</v>
          </cell>
        </row>
        <row r="194">
          <cell r="A194" t="str">
            <v>0532130315500010</v>
          </cell>
        </row>
        <row r="194">
          <cell r="G194">
            <v>57</v>
          </cell>
        </row>
        <row r="195">
          <cell r="A195" t="str">
            <v>0532130115500193</v>
          </cell>
        </row>
        <row r="195">
          <cell r="G195">
            <v>73</v>
          </cell>
        </row>
        <row r="196">
          <cell r="A196" t="str">
            <v>0532130115500141</v>
          </cell>
        </row>
        <row r="196">
          <cell r="G196">
            <v>73</v>
          </cell>
        </row>
        <row r="197">
          <cell r="A197" t="str">
            <v>0532120115500008</v>
          </cell>
        </row>
        <row r="197">
          <cell r="G197">
            <v>65</v>
          </cell>
        </row>
        <row r="198">
          <cell r="A198" t="str">
            <v>0532130115500282</v>
          </cell>
        </row>
        <row r="198">
          <cell r="G198">
            <v>74</v>
          </cell>
        </row>
        <row r="199">
          <cell r="A199" t="str">
            <v>0532130115500029</v>
          </cell>
        </row>
        <row r="199">
          <cell r="G199">
            <v>77</v>
          </cell>
        </row>
        <row r="200">
          <cell r="A200" t="str">
            <v>0532120317100078</v>
          </cell>
        </row>
        <row r="200">
          <cell r="G200">
            <v>92</v>
          </cell>
        </row>
        <row r="201">
          <cell r="A201" t="str">
            <v>0532120417100083</v>
          </cell>
        </row>
        <row r="201">
          <cell r="G201">
            <v>91</v>
          </cell>
        </row>
        <row r="202">
          <cell r="A202" t="str">
            <v>0532120317100075</v>
          </cell>
        </row>
        <row r="202">
          <cell r="G202">
            <v>80</v>
          </cell>
        </row>
        <row r="203">
          <cell r="A203" t="str">
            <v>0532120317100079</v>
          </cell>
        </row>
        <row r="203">
          <cell r="G203">
            <v>76</v>
          </cell>
        </row>
        <row r="204">
          <cell r="A204" t="str">
            <v>0532120317100083</v>
          </cell>
        </row>
        <row r="204">
          <cell r="G204">
            <v>87</v>
          </cell>
        </row>
        <row r="205">
          <cell r="A205" t="str">
            <v>0532120317100091</v>
          </cell>
        </row>
        <row r="205">
          <cell r="G205">
            <v>86</v>
          </cell>
        </row>
        <row r="206">
          <cell r="A206" t="str">
            <v>0532120317100050</v>
          </cell>
        </row>
        <row r="206">
          <cell r="G206">
            <v>94</v>
          </cell>
        </row>
        <row r="207">
          <cell r="A207" t="str">
            <v>0532120317100032</v>
          </cell>
        </row>
        <row r="207">
          <cell r="G207">
            <v>89</v>
          </cell>
        </row>
        <row r="208">
          <cell r="A208" t="str">
            <v>0532120317100017</v>
          </cell>
        </row>
        <row r="208">
          <cell r="G208">
            <v>89</v>
          </cell>
        </row>
        <row r="209">
          <cell r="A209" t="str">
            <v>0532120417100055</v>
          </cell>
        </row>
        <row r="209">
          <cell r="G209">
            <v>87</v>
          </cell>
        </row>
        <row r="210">
          <cell r="A210" t="str">
            <v>0532120417100057</v>
          </cell>
        </row>
        <row r="210">
          <cell r="G210">
            <v>95</v>
          </cell>
        </row>
        <row r="211">
          <cell r="A211" t="str">
            <v>0532120417100073</v>
          </cell>
        </row>
        <row r="211">
          <cell r="G211">
            <v>94</v>
          </cell>
        </row>
        <row r="212">
          <cell r="A212" t="str">
            <v>040113010147</v>
          </cell>
        </row>
        <row r="212">
          <cell r="G212">
            <v>57</v>
          </cell>
        </row>
        <row r="213">
          <cell r="A213" t="str">
            <v>040113040020</v>
          </cell>
        </row>
        <row r="213">
          <cell r="G213">
            <v>72</v>
          </cell>
        </row>
        <row r="214">
          <cell r="A214" t="str">
            <v>0532130115100242</v>
          </cell>
        </row>
        <row r="214">
          <cell r="G214">
            <v>74</v>
          </cell>
        </row>
        <row r="215">
          <cell r="A215" t="str">
            <v>0532130115100376</v>
          </cell>
        </row>
        <row r="215">
          <cell r="G215">
            <v>84</v>
          </cell>
        </row>
        <row r="216">
          <cell r="A216" t="str">
            <v>0532130115100293</v>
          </cell>
        </row>
        <row r="216">
          <cell r="G216">
            <v>87</v>
          </cell>
        </row>
        <row r="217">
          <cell r="A217" t="str">
            <v>0532130115100067</v>
          </cell>
        </row>
        <row r="217">
          <cell r="G217">
            <v>86</v>
          </cell>
        </row>
        <row r="218">
          <cell r="A218" t="str">
            <v>0532130115100025</v>
          </cell>
        </row>
        <row r="218">
          <cell r="G218">
            <v>91</v>
          </cell>
        </row>
        <row r="219">
          <cell r="A219" t="str">
            <v>0532130115100020</v>
          </cell>
        </row>
        <row r="219">
          <cell r="G219">
            <v>75</v>
          </cell>
        </row>
        <row r="220">
          <cell r="A220" t="str">
            <v>0532130115100062</v>
          </cell>
        </row>
        <row r="220">
          <cell r="G220">
            <v>55</v>
          </cell>
        </row>
        <row r="221">
          <cell r="A221" t="str">
            <v>0532130115100244</v>
          </cell>
        </row>
        <row r="221">
          <cell r="G221">
            <v>69</v>
          </cell>
        </row>
        <row r="222">
          <cell r="A222" t="str">
            <v>0532130115500010</v>
          </cell>
        </row>
        <row r="222">
          <cell r="G222">
            <v>82</v>
          </cell>
        </row>
        <row r="223">
          <cell r="A223" t="str">
            <v>0532130615100015</v>
          </cell>
        </row>
        <row r="223">
          <cell r="G223">
            <v>65</v>
          </cell>
        </row>
        <row r="224">
          <cell r="A224" t="str">
            <v>0532130115100365</v>
          </cell>
        </row>
        <row r="224">
          <cell r="G224">
            <v>60</v>
          </cell>
        </row>
        <row r="225">
          <cell r="A225" t="str">
            <v>0532130115100379</v>
          </cell>
        </row>
        <row r="225">
          <cell r="G225">
            <v>90</v>
          </cell>
        </row>
        <row r="226">
          <cell r="A226" t="str">
            <v>0532130115100039</v>
          </cell>
        </row>
        <row r="226">
          <cell r="G226">
            <v>75</v>
          </cell>
        </row>
        <row r="227">
          <cell r="A227" t="str">
            <v>0532130115100080</v>
          </cell>
        </row>
        <row r="227">
          <cell r="G227">
            <v>69</v>
          </cell>
        </row>
        <row r="228">
          <cell r="A228" t="str">
            <v>0532130115100104</v>
          </cell>
        </row>
        <row r="228">
          <cell r="G228">
            <v>69</v>
          </cell>
        </row>
        <row r="229">
          <cell r="A229" t="str">
            <v>0532130115100334</v>
          </cell>
        </row>
        <row r="229">
          <cell r="G229">
            <v>65</v>
          </cell>
        </row>
        <row r="230">
          <cell r="A230" t="str">
            <v>0532130115100168</v>
          </cell>
        </row>
        <row r="230">
          <cell r="G230">
            <v>76</v>
          </cell>
        </row>
        <row r="231">
          <cell r="A231" t="str">
            <v>0532130115100424</v>
          </cell>
        </row>
        <row r="231">
          <cell r="G231">
            <v>57</v>
          </cell>
        </row>
        <row r="232">
          <cell r="A232" t="str">
            <v>0532130115100066</v>
          </cell>
        </row>
        <row r="232">
          <cell r="G232">
            <v>57</v>
          </cell>
        </row>
        <row r="233">
          <cell r="A233" t="str">
            <v>0532130115100347</v>
          </cell>
        </row>
        <row r="233">
          <cell r="G233">
            <v>62</v>
          </cell>
        </row>
        <row r="234">
          <cell r="A234" t="str">
            <v>0532130115100343</v>
          </cell>
        </row>
        <row r="234">
          <cell r="G234">
            <v>63</v>
          </cell>
        </row>
        <row r="235">
          <cell r="A235" t="str">
            <v>0532130115100151</v>
          </cell>
        </row>
        <row r="235">
          <cell r="G235">
            <v>66</v>
          </cell>
        </row>
        <row r="236">
          <cell r="A236" t="str">
            <v>0532130115100135</v>
          </cell>
        </row>
        <row r="236">
          <cell r="G236">
            <v>58</v>
          </cell>
        </row>
        <row r="237">
          <cell r="A237" t="str">
            <v>0532130115100173</v>
          </cell>
        </row>
        <row r="237">
          <cell r="G237">
            <v>63</v>
          </cell>
        </row>
        <row r="238">
          <cell r="A238" t="str">
            <v>0532130115100183</v>
          </cell>
        </row>
        <row r="238">
          <cell r="G238">
            <v>62</v>
          </cell>
        </row>
        <row r="239">
          <cell r="A239" t="str">
            <v>0532130115100051</v>
          </cell>
        </row>
        <row r="239">
          <cell r="G239">
            <v>70</v>
          </cell>
        </row>
        <row r="240">
          <cell r="A240" t="str">
            <v>0532130115100050</v>
          </cell>
        </row>
        <row r="240">
          <cell r="G240">
            <v>88</v>
          </cell>
        </row>
        <row r="241">
          <cell r="A241" t="str">
            <v>0532130115100321</v>
          </cell>
        </row>
        <row r="241">
          <cell r="G241">
            <v>66</v>
          </cell>
        </row>
        <row r="242">
          <cell r="A242" t="str">
            <v>0532130115100411</v>
          </cell>
        </row>
        <row r="242">
          <cell r="G242">
            <v>57</v>
          </cell>
        </row>
        <row r="243">
          <cell r="A243" t="str">
            <v>0532130115500042</v>
          </cell>
        </row>
        <row r="243">
          <cell r="G243">
            <v>73</v>
          </cell>
        </row>
        <row r="244">
          <cell r="A244" t="str">
            <v>0532130115100453</v>
          </cell>
        </row>
        <row r="244">
          <cell r="G244">
            <v>75</v>
          </cell>
        </row>
        <row r="245">
          <cell r="A245" t="str">
            <v>0532130115500047</v>
          </cell>
        </row>
        <row r="245">
          <cell r="G245">
            <v>76</v>
          </cell>
        </row>
        <row r="246">
          <cell r="A246" t="str">
            <v>030113010256</v>
          </cell>
        </row>
        <row r="246">
          <cell r="G246">
            <v>71</v>
          </cell>
        </row>
        <row r="247">
          <cell r="A247" t="str">
            <v>0532130615500028</v>
          </cell>
        </row>
        <row r="247">
          <cell r="G247">
            <v>73</v>
          </cell>
        </row>
        <row r="248">
          <cell r="A248" t="str">
            <v>040313010390</v>
          </cell>
        </row>
        <row r="248">
          <cell r="G248">
            <v>83</v>
          </cell>
        </row>
        <row r="249">
          <cell r="A249" t="str">
            <v>040313010203</v>
          </cell>
        </row>
        <row r="249">
          <cell r="G249">
            <v>86</v>
          </cell>
        </row>
        <row r="250">
          <cell r="A250" t="str">
            <v>040313010260</v>
          </cell>
        </row>
        <row r="250">
          <cell r="G250">
            <v>80</v>
          </cell>
        </row>
        <row r="251">
          <cell r="A251" t="str">
            <v>040113010192</v>
          </cell>
        </row>
        <row r="251">
          <cell r="G251">
            <v>58</v>
          </cell>
        </row>
        <row r="252">
          <cell r="A252" t="str">
            <v>0532130115500048</v>
          </cell>
        </row>
        <row r="252">
          <cell r="G252">
            <v>62</v>
          </cell>
        </row>
        <row r="253">
          <cell r="A253" t="str">
            <v>0532130115500201</v>
          </cell>
        </row>
        <row r="253">
          <cell r="G253">
            <v>85</v>
          </cell>
        </row>
        <row r="254">
          <cell r="A254" t="str">
            <v>0532130115500054</v>
          </cell>
        </row>
        <row r="254">
          <cell r="G254">
            <v>70</v>
          </cell>
        </row>
        <row r="255">
          <cell r="A255" t="str">
            <v>030313010375</v>
          </cell>
        </row>
        <row r="255">
          <cell r="G255">
            <v>78</v>
          </cell>
        </row>
        <row r="256">
          <cell r="A256" t="str">
            <v>0532130115500091</v>
          </cell>
        </row>
        <row r="256">
          <cell r="G256">
            <v>69</v>
          </cell>
        </row>
        <row r="257">
          <cell r="A257" t="str">
            <v>0532130115500280</v>
          </cell>
        </row>
        <row r="257">
          <cell r="G257">
            <v>79</v>
          </cell>
        </row>
        <row r="258">
          <cell r="A258" t="str">
            <v>0532130115500225</v>
          </cell>
        </row>
        <row r="258">
          <cell r="G258">
            <v>60</v>
          </cell>
        </row>
        <row r="259">
          <cell r="A259" t="str">
            <v>0532130115500057</v>
          </cell>
        </row>
        <row r="259">
          <cell r="G259">
            <v>66</v>
          </cell>
        </row>
        <row r="260">
          <cell r="A260" t="str">
            <v>0532130115100246</v>
          </cell>
        </row>
        <row r="260">
          <cell r="G260">
            <v>82</v>
          </cell>
        </row>
        <row r="261">
          <cell r="A261" t="str">
            <v>040313010259</v>
          </cell>
        </row>
        <row r="261">
          <cell r="G261">
            <v>81</v>
          </cell>
        </row>
        <row r="262">
          <cell r="A262" t="str">
            <v>040313010079</v>
          </cell>
        </row>
        <row r="262">
          <cell r="G262">
            <v>79</v>
          </cell>
        </row>
        <row r="263">
          <cell r="A263" t="str">
            <v>0532130115100202</v>
          </cell>
        </row>
        <row r="263">
          <cell r="G263">
            <v>86</v>
          </cell>
        </row>
        <row r="264">
          <cell r="A264" t="str">
            <v>0532130615100014</v>
          </cell>
        </row>
        <row r="264">
          <cell r="G264">
            <v>85</v>
          </cell>
        </row>
        <row r="265">
          <cell r="A265" t="str">
            <v>040313010249</v>
          </cell>
        </row>
        <row r="265">
          <cell r="G265">
            <v>75</v>
          </cell>
        </row>
        <row r="266">
          <cell r="A266" t="str">
            <v>040313010312</v>
          </cell>
        </row>
        <row r="266">
          <cell r="G266">
            <v>62</v>
          </cell>
        </row>
        <row r="267">
          <cell r="A267" t="str">
            <v>040313010258</v>
          </cell>
        </row>
        <row r="267">
          <cell r="G267">
            <v>75</v>
          </cell>
        </row>
        <row r="268">
          <cell r="A268" t="str">
            <v>030313010372</v>
          </cell>
        </row>
        <row r="268">
          <cell r="G268">
            <v>89</v>
          </cell>
        </row>
        <row r="269">
          <cell r="A269" t="str">
            <v>040313010300</v>
          </cell>
        </row>
        <row r="269">
          <cell r="G269">
            <v>84</v>
          </cell>
        </row>
        <row r="270">
          <cell r="A270" t="str">
            <v>040313010315</v>
          </cell>
        </row>
        <row r="270">
          <cell r="G270">
            <v>62</v>
          </cell>
        </row>
        <row r="271">
          <cell r="A271" t="str">
            <v>030113010234</v>
          </cell>
        </row>
        <row r="271">
          <cell r="G271">
            <v>87</v>
          </cell>
        </row>
        <row r="272">
          <cell r="A272" t="str">
            <v>040313010208</v>
          </cell>
        </row>
        <row r="272">
          <cell r="G272">
            <v>66</v>
          </cell>
        </row>
        <row r="273">
          <cell r="A273" t="str">
            <v>040313010327</v>
          </cell>
        </row>
        <row r="273">
          <cell r="G273">
            <v>60</v>
          </cell>
        </row>
        <row r="274">
          <cell r="A274" t="str">
            <v>040313010331</v>
          </cell>
        </row>
        <row r="274">
          <cell r="G274">
            <v>97</v>
          </cell>
        </row>
        <row r="275">
          <cell r="A275" t="str">
            <v>51130100109</v>
          </cell>
        </row>
        <row r="275">
          <cell r="G275">
            <v>64</v>
          </cell>
        </row>
        <row r="276">
          <cell r="A276" t="str">
            <v>51130101924</v>
          </cell>
        </row>
        <row r="276">
          <cell r="G276">
            <v>84</v>
          </cell>
        </row>
        <row r="277">
          <cell r="A277" t="str">
            <v>0532130115100458</v>
          </cell>
        </row>
        <row r="277">
          <cell r="G277">
            <v>56</v>
          </cell>
        </row>
        <row r="278">
          <cell r="A278" t="str">
            <v>0532130115100042</v>
          </cell>
        </row>
        <row r="278">
          <cell r="G278">
            <v>56</v>
          </cell>
        </row>
        <row r="279">
          <cell r="A279" t="str">
            <v>0532130115100014</v>
          </cell>
        </row>
        <row r="279">
          <cell r="G279">
            <v>64</v>
          </cell>
        </row>
        <row r="280">
          <cell r="A280" t="str">
            <v>51130102207</v>
          </cell>
        </row>
        <row r="280">
          <cell r="G280">
            <v>55</v>
          </cell>
        </row>
        <row r="281">
          <cell r="A281" t="str">
            <v>51130101312</v>
          </cell>
        </row>
        <row r="281">
          <cell r="G281">
            <v>61</v>
          </cell>
        </row>
        <row r="282">
          <cell r="A282" t="str">
            <v>040113010049</v>
          </cell>
        </row>
        <row r="282">
          <cell r="G282">
            <v>74</v>
          </cell>
        </row>
        <row r="283">
          <cell r="A283" t="str">
            <v>0532130115100079</v>
          </cell>
        </row>
        <row r="283">
          <cell r="G283">
            <v>86</v>
          </cell>
        </row>
        <row r="284">
          <cell r="A284" t="str">
            <v>0532130115100388</v>
          </cell>
        </row>
        <row r="284">
          <cell r="G284">
            <v>56</v>
          </cell>
        </row>
        <row r="285">
          <cell r="A285" t="str">
            <v>0532130115100091</v>
          </cell>
        </row>
        <row r="285">
          <cell r="G285">
            <v>79</v>
          </cell>
        </row>
        <row r="286">
          <cell r="A286" t="str">
            <v>51130101407</v>
          </cell>
        </row>
        <row r="286">
          <cell r="G286">
            <v>78</v>
          </cell>
        </row>
        <row r="287">
          <cell r="A287" t="str">
            <v>0532130115100418</v>
          </cell>
        </row>
        <row r="287">
          <cell r="G287">
            <v>78</v>
          </cell>
        </row>
        <row r="288">
          <cell r="A288" t="str">
            <v>0532130115100175</v>
          </cell>
        </row>
        <row r="288">
          <cell r="G288">
            <v>80</v>
          </cell>
        </row>
        <row r="289">
          <cell r="A289" t="str">
            <v>0532130115100445</v>
          </cell>
        </row>
        <row r="289">
          <cell r="G289">
            <v>61</v>
          </cell>
        </row>
        <row r="290">
          <cell r="A290" t="str">
            <v>0532130115100015</v>
          </cell>
        </row>
        <row r="290">
          <cell r="G290">
            <v>69</v>
          </cell>
        </row>
        <row r="291">
          <cell r="A291" t="str">
            <v>0532130115100459</v>
          </cell>
        </row>
        <row r="291">
          <cell r="G291">
            <v>58</v>
          </cell>
        </row>
        <row r="292">
          <cell r="A292" t="str">
            <v>51130100802</v>
          </cell>
        </row>
        <row r="292">
          <cell r="G292">
            <v>63</v>
          </cell>
        </row>
        <row r="293">
          <cell r="A293" t="str">
            <v>0532130115100342</v>
          </cell>
        </row>
        <row r="293">
          <cell r="G293">
            <v>75</v>
          </cell>
        </row>
        <row r="294">
          <cell r="A294" t="str">
            <v>0532130115100137</v>
          </cell>
        </row>
        <row r="294">
          <cell r="G294">
            <v>69</v>
          </cell>
        </row>
        <row r="295">
          <cell r="A295" t="str">
            <v>0532130115100136</v>
          </cell>
        </row>
        <row r="295">
          <cell r="G295">
            <v>68</v>
          </cell>
        </row>
        <row r="296">
          <cell r="A296" t="str">
            <v>0532130115100354</v>
          </cell>
        </row>
        <row r="296">
          <cell r="G296">
            <v>88</v>
          </cell>
        </row>
        <row r="297">
          <cell r="A297" t="str">
            <v>0532130115500095</v>
          </cell>
        </row>
        <row r="297">
          <cell r="G297">
            <v>80</v>
          </cell>
        </row>
        <row r="298">
          <cell r="A298" t="str">
            <v>0532130315500008</v>
          </cell>
        </row>
        <row r="298">
          <cell r="G298">
            <v>65</v>
          </cell>
        </row>
        <row r="299">
          <cell r="A299" t="str">
            <v>0532130115500295</v>
          </cell>
        </row>
        <row r="299">
          <cell r="G299">
            <v>73</v>
          </cell>
        </row>
        <row r="300">
          <cell r="A300" t="str">
            <v>0532130115500008</v>
          </cell>
        </row>
        <row r="300">
          <cell r="G300">
            <v>64</v>
          </cell>
        </row>
        <row r="301">
          <cell r="A301" t="str">
            <v>0532120115500793</v>
          </cell>
        </row>
        <row r="301">
          <cell r="G301">
            <v>70</v>
          </cell>
        </row>
        <row r="302">
          <cell r="A302" t="str">
            <v>0532120515500001</v>
          </cell>
        </row>
        <row r="302">
          <cell r="G302">
            <v>85</v>
          </cell>
        </row>
        <row r="303">
          <cell r="A303" t="str">
            <v>0532130115500016</v>
          </cell>
        </row>
        <row r="303">
          <cell r="G303">
            <v>83</v>
          </cell>
        </row>
        <row r="304">
          <cell r="A304" t="str">
            <v>0532130115500046</v>
          </cell>
        </row>
        <row r="304">
          <cell r="G304">
            <v>68</v>
          </cell>
        </row>
        <row r="305">
          <cell r="A305" t="str">
            <v>0532130115500036</v>
          </cell>
        </row>
        <row r="305">
          <cell r="G305">
            <v>89</v>
          </cell>
        </row>
        <row r="306">
          <cell r="A306" t="str">
            <v>0532130115500058</v>
          </cell>
        </row>
        <row r="306">
          <cell r="G306">
            <v>93</v>
          </cell>
        </row>
        <row r="307">
          <cell r="A307" t="str">
            <v>0532130115500039</v>
          </cell>
        </row>
        <row r="307">
          <cell r="G307">
            <v>57</v>
          </cell>
        </row>
        <row r="308">
          <cell r="A308" t="str">
            <v>0532130115500138</v>
          </cell>
        </row>
        <row r="308">
          <cell r="G308">
            <v>62</v>
          </cell>
        </row>
        <row r="309">
          <cell r="A309" t="str">
            <v>0532130115500278</v>
          </cell>
        </row>
        <row r="309">
          <cell r="G309">
            <v>93</v>
          </cell>
        </row>
        <row r="310">
          <cell r="A310" t="str">
            <v>0532130115500293</v>
          </cell>
        </row>
        <row r="310">
          <cell r="G310">
            <v>78</v>
          </cell>
        </row>
        <row r="311">
          <cell r="A311" t="str">
            <v>0532130115500287</v>
          </cell>
        </row>
        <row r="311">
          <cell r="G311">
            <v>77</v>
          </cell>
        </row>
        <row r="312">
          <cell r="A312" t="str">
            <v>0532130115500092</v>
          </cell>
        </row>
        <row r="312">
          <cell r="G312">
            <v>69</v>
          </cell>
        </row>
        <row r="313">
          <cell r="A313" t="str">
            <v>0532130115100269</v>
          </cell>
        </row>
        <row r="313">
          <cell r="G313">
            <v>60</v>
          </cell>
        </row>
        <row r="314">
          <cell r="A314" t="str">
            <v>51130101702</v>
          </cell>
        </row>
        <row r="314">
          <cell r="G314">
            <v>92</v>
          </cell>
        </row>
        <row r="315">
          <cell r="A315" t="str">
            <v>51130100909</v>
          </cell>
        </row>
        <row r="315">
          <cell r="G315">
            <v>79</v>
          </cell>
        </row>
        <row r="316">
          <cell r="A316" t="str">
            <v>51130100412</v>
          </cell>
        </row>
        <row r="316">
          <cell r="G316">
            <v>81</v>
          </cell>
        </row>
        <row r="317">
          <cell r="A317" t="str">
            <v>0532130115100384</v>
          </cell>
        </row>
        <row r="317">
          <cell r="G317">
            <v>59</v>
          </cell>
        </row>
        <row r="318">
          <cell r="A318" t="str">
            <v>0532130115100372</v>
          </cell>
        </row>
        <row r="318">
          <cell r="G318">
            <v>68</v>
          </cell>
        </row>
        <row r="319">
          <cell r="A319" t="str">
            <v>0532130115100271</v>
          </cell>
        </row>
        <row r="319">
          <cell r="G319">
            <v>65</v>
          </cell>
        </row>
        <row r="320">
          <cell r="A320" t="str">
            <v>0532130115100385</v>
          </cell>
        </row>
        <row r="320">
          <cell r="G320">
            <v>87</v>
          </cell>
        </row>
        <row r="321">
          <cell r="A321" t="str">
            <v>040313010180</v>
          </cell>
        </row>
        <row r="321">
          <cell r="G321">
            <v>65</v>
          </cell>
        </row>
        <row r="322">
          <cell r="A322" t="str">
            <v>51130101410</v>
          </cell>
        </row>
        <row r="322">
          <cell r="G322">
            <v>63</v>
          </cell>
        </row>
        <row r="323">
          <cell r="A323" t="str">
            <v>51130101424</v>
          </cell>
        </row>
        <row r="323">
          <cell r="G323">
            <v>57</v>
          </cell>
        </row>
        <row r="324">
          <cell r="A324" t="str">
            <v>51130100808</v>
          </cell>
        </row>
        <row r="324">
          <cell r="G324">
            <v>83</v>
          </cell>
        </row>
        <row r="325">
          <cell r="A325" t="str">
            <v>51130101525</v>
          </cell>
        </row>
        <row r="325">
          <cell r="G325">
            <v>85</v>
          </cell>
        </row>
        <row r="326">
          <cell r="A326" t="str">
            <v>51130100330</v>
          </cell>
        </row>
        <row r="326">
          <cell r="G326">
            <v>90</v>
          </cell>
        </row>
        <row r="327">
          <cell r="A327" t="str">
            <v>0532130115300002</v>
          </cell>
        </row>
        <row r="327">
          <cell r="G327">
            <v>78</v>
          </cell>
        </row>
        <row r="328">
          <cell r="A328" t="str">
            <v>0532130115300001</v>
          </cell>
        </row>
        <row r="328">
          <cell r="G328">
            <v>74</v>
          </cell>
        </row>
        <row r="329">
          <cell r="A329" t="str">
            <v>039913010045</v>
          </cell>
        </row>
        <row r="329">
          <cell r="G329">
            <v>83</v>
          </cell>
        </row>
        <row r="330">
          <cell r="A330" t="str">
            <v>0532130115100398</v>
          </cell>
        </row>
        <row r="330">
          <cell r="G330">
            <v>80</v>
          </cell>
        </row>
        <row r="331">
          <cell r="A331" t="str">
            <v>51130100610</v>
          </cell>
        </row>
        <row r="331">
          <cell r="G331">
            <v>74</v>
          </cell>
        </row>
        <row r="332">
          <cell r="A332" t="str">
            <v>51130101916</v>
          </cell>
        </row>
        <row r="332">
          <cell r="G332">
            <v>69</v>
          </cell>
        </row>
        <row r="333">
          <cell r="A333" t="str">
            <v>0532130315300002</v>
          </cell>
        </row>
        <row r="333">
          <cell r="G333">
            <v>79</v>
          </cell>
        </row>
        <row r="334">
          <cell r="A334" t="str">
            <v>51130100410</v>
          </cell>
        </row>
        <row r="334">
          <cell r="G334">
            <v>91</v>
          </cell>
        </row>
        <row r="335">
          <cell r="A335" t="str">
            <v>0532130115100301</v>
          </cell>
        </row>
        <row r="335">
          <cell r="G335">
            <v>75</v>
          </cell>
        </row>
        <row r="336">
          <cell r="A336" t="str">
            <v>0532130315100010</v>
          </cell>
        </row>
        <row r="336">
          <cell r="G336">
            <v>91</v>
          </cell>
        </row>
        <row r="337">
          <cell r="A337" t="str">
            <v>51130101313</v>
          </cell>
        </row>
        <row r="337">
          <cell r="G337">
            <v>68</v>
          </cell>
        </row>
        <row r="338">
          <cell r="A338" t="str">
            <v>0532130115100390</v>
          </cell>
        </row>
        <row r="338">
          <cell r="G338">
            <v>73</v>
          </cell>
        </row>
        <row r="339">
          <cell r="A339" t="str">
            <v>51130101705</v>
          </cell>
        </row>
        <row r="339">
          <cell r="G339">
            <v>69</v>
          </cell>
        </row>
        <row r="340">
          <cell r="A340" t="str">
            <v>040313010244</v>
          </cell>
        </row>
        <row r="340">
          <cell r="G340">
            <v>73</v>
          </cell>
        </row>
        <row r="341">
          <cell r="A341" t="str">
            <v>040313010351</v>
          </cell>
        </row>
        <row r="341">
          <cell r="G341">
            <v>56</v>
          </cell>
        </row>
        <row r="342">
          <cell r="A342" t="str">
            <v>030313010350</v>
          </cell>
        </row>
        <row r="342">
          <cell r="G342">
            <v>70</v>
          </cell>
        </row>
        <row r="343">
          <cell r="A343" t="str">
            <v>51130101726</v>
          </cell>
        </row>
        <row r="343">
          <cell r="G343">
            <v>64</v>
          </cell>
        </row>
        <row r="344">
          <cell r="A344" t="str">
            <v>51130101209</v>
          </cell>
        </row>
        <row r="344">
          <cell r="G344">
            <v>75</v>
          </cell>
        </row>
        <row r="345">
          <cell r="A345" t="str">
            <v>0532130115100377</v>
          </cell>
        </row>
        <row r="345">
          <cell r="G345">
            <v>78</v>
          </cell>
        </row>
        <row r="346">
          <cell r="A346" t="str">
            <v>51130100826</v>
          </cell>
        </row>
        <row r="346">
          <cell r="G346">
            <v>70</v>
          </cell>
        </row>
        <row r="347">
          <cell r="A347" t="str">
            <v>0532130115100356</v>
          </cell>
        </row>
        <row r="347">
          <cell r="G347">
            <v>79</v>
          </cell>
        </row>
        <row r="348">
          <cell r="A348" t="str">
            <v>51130102213</v>
          </cell>
        </row>
        <row r="348">
          <cell r="G348">
            <v>55</v>
          </cell>
        </row>
        <row r="349">
          <cell r="A349" t="str">
            <v>0532130115500059</v>
          </cell>
        </row>
        <row r="349">
          <cell r="G349">
            <v>77</v>
          </cell>
        </row>
        <row r="350">
          <cell r="A350" t="str">
            <v>51130102018</v>
          </cell>
        </row>
        <row r="350">
          <cell r="G350">
            <v>58</v>
          </cell>
        </row>
        <row r="351">
          <cell r="A351" t="str">
            <v>51130101719</v>
          </cell>
        </row>
        <row r="351">
          <cell r="G351">
            <v>64</v>
          </cell>
        </row>
        <row r="352">
          <cell r="A352" t="str">
            <v>51130100506</v>
          </cell>
        </row>
        <row r="352">
          <cell r="G352">
            <v>63</v>
          </cell>
        </row>
        <row r="353">
          <cell r="A353" t="str">
            <v>51130100828</v>
          </cell>
        </row>
        <row r="353">
          <cell r="G353">
            <v>61</v>
          </cell>
        </row>
        <row r="354">
          <cell r="A354" t="str">
            <v>51130101001</v>
          </cell>
        </row>
        <row r="354">
          <cell r="G354">
            <v>59</v>
          </cell>
        </row>
        <row r="355">
          <cell r="A355" t="str">
            <v>51130100901</v>
          </cell>
        </row>
        <row r="355">
          <cell r="G355">
            <v>76</v>
          </cell>
        </row>
        <row r="356">
          <cell r="A356" t="str">
            <v>53130101525</v>
          </cell>
        </row>
        <row r="356">
          <cell r="G356">
            <v>58</v>
          </cell>
        </row>
        <row r="357">
          <cell r="A357" t="str">
            <v>53130101628</v>
          </cell>
        </row>
        <row r="357">
          <cell r="G357">
            <v>68</v>
          </cell>
        </row>
        <row r="358">
          <cell r="A358" t="str">
            <v>53130100503</v>
          </cell>
        </row>
        <row r="358">
          <cell r="G358">
            <v>60</v>
          </cell>
        </row>
        <row r="359">
          <cell r="A359" t="str">
            <v>53130100901</v>
          </cell>
        </row>
        <row r="359">
          <cell r="G359">
            <v>70</v>
          </cell>
        </row>
        <row r="360">
          <cell r="A360" t="str">
            <v>53130101605</v>
          </cell>
        </row>
        <row r="360">
          <cell r="G360">
            <v>64</v>
          </cell>
        </row>
        <row r="361">
          <cell r="A361" t="str">
            <v>53130100714</v>
          </cell>
        </row>
        <row r="361">
          <cell r="G361">
            <v>61</v>
          </cell>
        </row>
        <row r="362">
          <cell r="A362" t="str">
            <v>53130101306</v>
          </cell>
        </row>
        <row r="362">
          <cell r="G362">
            <v>65</v>
          </cell>
        </row>
        <row r="363">
          <cell r="A363" t="str">
            <v>53130100624</v>
          </cell>
        </row>
        <row r="363">
          <cell r="G363">
            <v>67</v>
          </cell>
        </row>
        <row r="364">
          <cell r="A364" t="str">
            <v>53130101418</v>
          </cell>
        </row>
        <row r="364">
          <cell r="G364">
            <v>56</v>
          </cell>
        </row>
        <row r="365">
          <cell r="A365" t="str">
            <v>53130101220</v>
          </cell>
        </row>
        <row r="365">
          <cell r="G365">
            <v>62</v>
          </cell>
        </row>
        <row r="366">
          <cell r="A366" t="str">
            <v>53130101414</v>
          </cell>
        </row>
        <row r="366">
          <cell r="G366">
            <v>70</v>
          </cell>
        </row>
        <row r="367">
          <cell r="A367" t="str">
            <v>53130101201</v>
          </cell>
        </row>
        <row r="367">
          <cell r="G367">
            <v>71</v>
          </cell>
        </row>
        <row r="368">
          <cell r="A368" t="str">
            <v>0532130615100013</v>
          </cell>
        </row>
        <row r="368">
          <cell r="G368">
            <v>59</v>
          </cell>
        </row>
        <row r="369">
          <cell r="A369" t="str">
            <v>53130100719</v>
          </cell>
        </row>
        <row r="369">
          <cell r="G369">
            <v>72</v>
          </cell>
        </row>
        <row r="370">
          <cell r="A370" t="str">
            <v>53130100328</v>
          </cell>
        </row>
        <row r="370">
          <cell r="G370">
            <v>66</v>
          </cell>
        </row>
        <row r="371">
          <cell r="A371" t="str">
            <v>53130101214</v>
          </cell>
        </row>
        <row r="371">
          <cell r="G371">
            <v>67</v>
          </cell>
        </row>
        <row r="372">
          <cell r="A372" t="str">
            <v>53130101727</v>
          </cell>
        </row>
        <row r="372">
          <cell r="G372">
            <v>61</v>
          </cell>
        </row>
        <row r="373">
          <cell r="A373" t="str">
            <v>53130100605</v>
          </cell>
        </row>
        <row r="373">
          <cell r="G373">
            <v>68</v>
          </cell>
        </row>
        <row r="374">
          <cell r="A374" t="str">
            <v>040113010098</v>
          </cell>
        </row>
        <row r="374">
          <cell r="G374">
            <v>71</v>
          </cell>
        </row>
        <row r="375">
          <cell r="A375" t="str">
            <v>53130100813</v>
          </cell>
        </row>
        <row r="375">
          <cell r="G375">
            <v>75</v>
          </cell>
        </row>
        <row r="376">
          <cell r="A376" t="str">
            <v>53130100430</v>
          </cell>
        </row>
        <row r="376">
          <cell r="G376">
            <v>65</v>
          </cell>
        </row>
        <row r="377">
          <cell r="A377" t="str">
            <v>53130100601</v>
          </cell>
        </row>
        <row r="377">
          <cell r="G377">
            <v>59</v>
          </cell>
        </row>
        <row r="378">
          <cell r="A378" t="str">
            <v>53130101024</v>
          </cell>
        </row>
        <row r="378">
          <cell r="G378">
            <v>74</v>
          </cell>
        </row>
        <row r="379">
          <cell r="A379" t="str">
            <v>53130100223</v>
          </cell>
        </row>
        <row r="379">
          <cell r="G379">
            <v>62</v>
          </cell>
        </row>
        <row r="380">
          <cell r="A380" t="str">
            <v>53120400704</v>
          </cell>
        </row>
        <row r="380">
          <cell r="G380">
            <v>78</v>
          </cell>
        </row>
        <row r="381">
          <cell r="A381" t="str">
            <v>53120400417</v>
          </cell>
        </row>
        <row r="381">
          <cell r="G381">
            <v>72</v>
          </cell>
        </row>
        <row r="382">
          <cell r="A382" t="str">
            <v>53120300130</v>
          </cell>
        </row>
        <row r="382">
          <cell r="G382">
            <v>88</v>
          </cell>
        </row>
        <row r="383">
          <cell r="A383" t="str">
            <v>53120300521</v>
          </cell>
        </row>
        <row r="383">
          <cell r="G383">
            <v>89</v>
          </cell>
        </row>
        <row r="384">
          <cell r="A384" t="str">
            <v>53120300619</v>
          </cell>
        </row>
        <row r="384">
          <cell r="G384">
            <v>92</v>
          </cell>
        </row>
        <row r="385">
          <cell r="A385" t="str">
            <v>53120301407</v>
          </cell>
        </row>
        <row r="385">
          <cell r="G385">
            <v>93</v>
          </cell>
        </row>
        <row r="386">
          <cell r="A386" t="str">
            <v>53120401010</v>
          </cell>
        </row>
        <row r="386">
          <cell r="G386">
            <v>94</v>
          </cell>
        </row>
        <row r="387">
          <cell r="A387" t="str">
            <v>53120400508</v>
          </cell>
        </row>
        <row r="387">
          <cell r="G387">
            <v>77</v>
          </cell>
        </row>
        <row r="388">
          <cell r="A388" t="str">
            <v>53120400418</v>
          </cell>
        </row>
        <row r="388">
          <cell r="G388">
            <v>86</v>
          </cell>
        </row>
        <row r="389">
          <cell r="A389" t="str">
            <v>53120400706</v>
          </cell>
        </row>
        <row r="389">
          <cell r="G389">
            <v>85</v>
          </cell>
        </row>
        <row r="390">
          <cell r="A390" t="str">
            <v>53120401030</v>
          </cell>
        </row>
        <row r="390">
          <cell r="G390">
            <v>59</v>
          </cell>
        </row>
        <row r="391">
          <cell r="A391" t="str">
            <v>53120401001</v>
          </cell>
        </row>
        <row r="391">
          <cell r="G391">
            <v>85</v>
          </cell>
        </row>
        <row r="392">
          <cell r="A392" t="str">
            <v>53120300917</v>
          </cell>
        </row>
        <row r="392">
          <cell r="G392">
            <v>93</v>
          </cell>
        </row>
        <row r="393">
          <cell r="A393" t="str">
            <v>53120301025</v>
          </cell>
        </row>
        <row r="393">
          <cell r="G393">
            <v>96</v>
          </cell>
        </row>
        <row r="394">
          <cell r="A394" t="str">
            <v>51130101004</v>
          </cell>
        </row>
        <row r="394">
          <cell r="G394">
            <v>70</v>
          </cell>
        </row>
        <row r="395">
          <cell r="A395" t="str">
            <v>53120301310</v>
          </cell>
        </row>
        <row r="395">
          <cell r="G395">
            <v>76</v>
          </cell>
        </row>
        <row r="396">
          <cell r="A396" t="str">
            <v>53130100412</v>
          </cell>
        </row>
        <row r="396">
          <cell r="G396">
            <v>59</v>
          </cell>
        </row>
        <row r="397">
          <cell r="A397" t="str">
            <v>53120400806</v>
          </cell>
        </row>
        <row r="397">
          <cell r="G397">
            <v>94</v>
          </cell>
        </row>
        <row r="398">
          <cell r="A398" t="str">
            <v>53130101010</v>
          </cell>
        </row>
        <row r="398">
          <cell r="G398">
            <v>66</v>
          </cell>
        </row>
        <row r="399">
          <cell r="A399" t="str">
            <v>53120300424</v>
          </cell>
        </row>
        <row r="399">
          <cell r="G399">
            <v>87</v>
          </cell>
        </row>
        <row r="400">
          <cell r="A400" t="str">
            <v>53120301203</v>
          </cell>
        </row>
        <row r="400">
          <cell r="G400">
            <v>90</v>
          </cell>
        </row>
        <row r="401">
          <cell r="A401" t="str">
            <v>53120300712</v>
          </cell>
        </row>
        <row r="401">
          <cell r="G401">
            <v>89</v>
          </cell>
        </row>
        <row r="402">
          <cell r="A402" t="str">
            <v>53120400108</v>
          </cell>
        </row>
        <row r="402">
          <cell r="G402">
            <v>75</v>
          </cell>
        </row>
        <row r="403">
          <cell r="A403" t="str">
            <v>53120400525</v>
          </cell>
        </row>
        <row r="403">
          <cell r="G403">
            <v>90</v>
          </cell>
        </row>
        <row r="404">
          <cell r="A404" t="str">
            <v>53120301023</v>
          </cell>
        </row>
        <row r="404">
          <cell r="G404">
            <v>90</v>
          </cell>
        </row>
        <row r="405">
          <cell r="A405" t="str">
            <v>53120300706</v>
          </cell>
        </row>
        <row r="405">
          <cell r="G405">
            <v>79</v>
          </cell>
        </row>
        <row r="406">
          <cell r="A406" t="str">
            <v>53120301209</v>
          </cell>
        </row>
        <row r="406">
          <cell r="G406">
            <v>83</v>
          </cell>
        </row>
        <row r="407">
          <cell r="A407" t="str">
            <v>53120300730</v>
          </cell>
        </row>
        <row r="407">
          <cell r="G407">
            <v>95</v>
          </cell>
        </row>
        <row r="408">
          <cell r="A408" t="str">
            <v>53120300814</v>
          </cell>
        </row>
        <row r="408">
          <cell r="G408">
            <v>85</v>
          </cell>
        </row>
        <row r="409">
          <cell r="A409" t="str">
            <v>53120301112</v>
          </cell>
        </row>
        <row r="409">
          <cell r="G409">
            <v>87</v>
          </cell>
        </row>
        <row r="410">
          <cell r="A410" t="str">
            <v>53120301120</v>
          </cell>
        </row>
        <row r="410">
          <cell r="G410">
            <v>94</v>
          </cell>
        </row>
        <row r="411">
          <cell r="A411" t="str">
            <v>53120400723</v>
          </cell>
        </row>
        <row r="411">
          <cell r="G411">
            <v>69</v>
          </cell>
        </row>
        <row r="412">
          <cell r="A412" t="str">
            <v>0532130115500088</v>
          </cell>
        </row>
        <row r="412">
          <cell r="G412">
            <v>86</v>
          </cell>
        </row>
        <row r="413">
          <cell r="A413" t="str">
            <v>023113010125</v>
          </cell>
        </row>
        <row r="413">
          <cell r="G413">
            <v>85</v>
          </cell>
        </row>
        <row r="414">
          <cell r="A414" t="str">
            <v>023113010093</v>
          </cell>
        </row>
        <row r="414">
          <cell r="G414">
            <v>74</v>
          </cell>
        </row>
        <row r="415">
          <cell r="A415" t="str">
            <v>0532130117100001</v>
          </cell>
        </row>
        <row r="415">
          <cell r="G415">
            <v>91</v>
          </cell>
        </row>
        <row r="416">
          <cell r="A416" t="str">
            <v>0532130617100052</v>
          </cell>
        </row>
        <row r="416">
          <cell r="G416">
            <v>92</v>
          </cell>
        </row>
        <row r="417">
          <cell r="A417" t="str">
            <v>0532130617100038</v>
          </cell>
        </row>
        <row r="417">
          <cell r="G417">
            <v>68</v>
          </cell>
        </row>
        <row r="418">
          <cell r="A418" t="str">
            <v>0532130117100065</v>
          </cell>
        </row>
        <row r="418">
          <cell r="G418">
            <v>57</v>
          </cell>
        </row>
        <row r="419">
          <cell r="A419" t="str">
            <v>0532130117100039</v>
          </cell>
        </row>
        <row r="419">
          <cell r="G419">
            <v>82</v>
          </cell>
        </row>
        <row r="420">
          <cell r="A420" t="str">
            <v>0532130117100043</v>
          </cell>
        </row>
        <row r="420">
          <cell r="G420">
            <v>74</v>
          </cell>
        </row>
        <row r="421">
          <cell r="A421" t="str">
            <v>0532130115500052</v>
          </cell>
        </row>
        <row r="421">
          <cell r="G421">
            <v>68</v>
          </cell>
        </row>
        <row r="422">
          <cell r="A422" t="str">
            <v>0532130115500304</v>
          </cell>
        </row>
        <row r="422">
          <cell r="G422">
            <v>57</v>
          </cell>
        </row>
        <row r="423">
          <cell r="A423" t="str">
            <v>0532130115500140</v>
          </cell>
        </row>
        <row r="423">
          <cell r="G423">
            <v>59</v>
          </cell>
        </row>
        <row r="424">
          <cell r="A424" t="str">
            <v>0532130115500180</v>
          </cell>
        </row>
        <row r="424">
          <cell r="G424">
            <v>75</v>
          </cell>
        </row>
        <row r="425">
          <cell r="A425" t="str">
            <v>53130101326</v>
          </cell>
        </row>
        <row r="425">
          <cell r="G425">
            <v>68</v>
          </cell>
        </row>
        <row r="426">
          <cell r="A426" t="str">
            <v>0532130115500169</v>
          </cell>
        </row>
        <row r="426">
          <cell r="G426">
            <v>61</v>
          </cell>
        </row>
        <row r="427">
          <cell r="A427" t="str">
            <v>0532130115500183</v>
          </cell>
        </row>
        <row r="427">
          <cell r="G427">
            <v>55</v>
          </cell>
        </row>
        <row r="428">
          <cell r="A428" t="str">
            <v>0532130317100014</v>
          </cell>
        </row>
        <row r="428">
          <cell r="G428">
            <v>66</v>
          </cell>
        </row>
        <row r="429">
          <cell r="A429" t="str">
            <v>0532070215501209</v>
          </cell>
        </row>
        <row r="429">
          <cell r="G429">
            <v>90</v>
          </cell>
        </row>
        <row r="430">
          <cell r="A430" t="str">
            <v>0532130115500073</v>
          </cell>
        </row>
        <row r="430">
          <cell r="G430">
            <v>67</v>
          </cell>
        </row>
        <row r="431">
          <cell r="A431" t="str">
            <v>0532130115500002</v>
          </cell>
        </row>
        <row r="431">
          <cell r="G431">
            <v>73</v>
          </cell>
        </row>
        <row r="432">
          <cell r="A432" t="str">
            <v>0532130115500007</v>
          </cell>
        </row>
        <row r="432">
          <cell r="G432">
            <v>77</v>
          </cell>
        </row>
        <row r="433">
          <cell r="A433" t="str">
            <v>0532130115500015</v>
          </cell>
        </row>
        <row r="433">
          <cell r="G433">
            <v>70</v>
          </cell>
        </row>
        <row r="434">
          <cell r="A434" t="str">
            <v>0532130115500160</v>
          </cell>
        </row>
        <row r="434">
          <cell r="G434">
            <v>69</v>
          </cell>
        </row>
        <row r="435">
          <cell r="A435" t="str">
            <v>0532130617100015</v>
          </cell>
        </row>
        <row r="435">
          <cell r="G435">
            <v>73</v>
          </cell>
        </row>
        <row r="436">
          <cell r="A436" t="str">
            <v>0532130115500288</v>
          </cell>
        </row>
        <row r="436">
          <cell r="G436">
            <v>69</v>
          </cell>
        </row>
        <row r="437">
          <cell r="A437" t="str">
            <v>0532130115500087</v>
          </cell>
        </row>
        <row r="437">
          <cell r="G437">
            <v>78</v>
          </cell>
        </row>
        <row r="438">
          <cell r="A438" t="str">
            <v>53130100213</v>
          </cell>
        </row>
        <row r="438">
          <cell r="G438">
            <v>89</v>
          </cell>
        </row>
        <row r="439">
          <cell r="A439" t="str">
            <v>0532130117100019</v>
          </cell>
        </row>
        <row r="439">
          <cell r="G439">
            <v>89</v>
          </cell>
        </row>
        <row r="440">
          <cell r="A440" t="str">
            <v>0532130117100056</v>
          </cell>
        </row>
        <row r="440">
          <cell r="G440">
            <v>63</v>
          </cell>
        </row>
        <row r="441">
          <cell r="A441" t="str">
            <v>0532130117100102</v>
          </cell>
        </row>
        <row r="441">
          <cell r="G441">
            <v>76</v>
          </cell>
        </row>
        <row r="442">
          <cell r="A442" t="str">
            <v>0532130117100085</v>
          </cell>
        </row>
        <row r="442">
          <cell r="G442">
            <v>85</v>
          </cell>
        </row>
        <row r="443">
          <cell r="A443" t="str">
            <v>0532130317100082</v>
          </cell>
        </row>
        <row r="443">
          <cell r="G443">
            <v>61</v>
          </cell>
        </row>
        <row r="444">
          <cell r="A444" t="str">
            <v>0532130117100155</v>
          </cell>
        </row>
        <row r="444">
          <cell r="G444">
            <v>59</v>
          </cell>
        </row>
        <row r="445">
          <cell r="A445" t="str">
            <v>0532130117100134</v>
          </cell>
        </row>
        <row r="445">
          <cell r="G445">
            <v>89</v>
          </cell>
        </row>
        <row r="446">
          <cell r="A446" t="str">
            <v>0532130117100022</v>
          </cell>
        </row>
        <row r="446">
          <cell r="G446">
            <v>73</v>
          </cell>
        </row>
        <row r="447">
          <cell r="A447" t="str">
            <v>0532130115500162</v>
          </cell>
        </row>
        <row r="447">
          <cell r="G447">
            <v>69</v>
          </cell>
        </row>
        <row r="448">
          <cell r="A448" t="str">
            <v>040313010314</v>
          </cell>
        </row>
        <row r="448">
          <cell r="G448">
            <v>57</v>
          </cell>
        </row>
        <row r="449">
          <cell r="A449" t="str">
            <v>0532130115100272</v>
          </cell>
        </row>
        <row r="449">
          <cell r="G449">
            <v>57</v>
          </cell>
        </row>
        <row r="450">
          <cell r="A450" t="str">
            <v>0532130115100176</v>
          </cell>
        </row>
        <row r="450">
          <cell r="G450">
            <v>63</v>
          </cell>
        </row>
        <row r="451">
          <cell r="A451" t="str">
            <v>0532130115100393</v>
          </cell>
        </row>
        <row r="451">
          <cell r="G451">
            <v>67</v>
          </cell>
        </row>
        <row r="452">
          <cell r="A452" t="str">
            <v>0532130115100373</v>
          </cell>
        </row>
        <row r="452">
          <cell r="G452">
            <v>57</v>
          </cell>
        </row>
        <row r="453">
          <cell r="A453" t="str">
            <v>0532130115100138</v>
          </cell>
        </row>
        <row r="453">
          <cell r="G453">
            <v>72</v>
          </cell>
        </row>
        <row r="454">
          <cell r="A454" t="str">
            <v>0532130115500228</v>
          </cell>
        </row>
        <row r="454">
          <cell r="G454">
            <v>60</v>
          </cell>
        </row>
        <row r="455">
          <cell r="A455" t="str">
            <v>0632130115100047</v>
          </cell>
        </row>
        <row r="455">
          <cell r="G455">
            <v>68</v>
          </cell>
        </row>
        <row r="456">
          <cell r="A456" t="str">
            <v>0632120115100641</v>
          </cell>
        </row>
        <row r="456">
          <cell r="G456">
            <v>60</v>
          </cell>
        </row>
        <row r="457">
          <cell r="A457" t="str">
            <v>0632130115100364</v>
          </cell>
        </row>
        <row r="457">
          <cell r="G457">
            <v>61</v>
          </cell>
        </row>
        <row r="458">
          <cell r="A458" t="str">
            <v>0632130115100098</v>
          </cell>
        </row>
        <row r="458">
          <cell r="G458">
            <v>78</v>
          </cell>
        </row>
        <row r="459">
          <cell r="A459" t="str">
            <v>0632130115100362</v>
          </cell>
        </row>
        <row r="459">
          <cell r="G459">
            <v>77</v>
          </cell>
        </row>
        <row r="460">
          <cell r="A460" t="str">
            <v>0632130315100019</v>
          </cell>
        </row>
        <row r="460">
          <cell r="G460">
            <v>81</v>
          </cell>
        </row>
        <row r="461">
          <cell r="A461" t="str">
            <v>0632130115100349</v>
          </cell>
        </row>
        <row r="461">
          <cell r="G461">
            <v>58</v>
          </cell>
        </row>
        <row r="462">
          <cell r="A462" t="str">
            <v>0632130115120001</v>
          </cell>
        </row>
        <row r="462">
          <cell r="G462">
            <v>83</v>
          </cell>
        </row>
        <row r="463">
          <cell r="A463" t="str">
            <v>0632130115100531</v>
          </cell>
        </row>
        <row r="463">
          <cell r="G463">
            <v>57</v>
          </cell>
        </row>
        <row r="464">
          <cell r="A464" t="str">
            <v>0632130115100168</v>
          </cell>
        </row>
        <row r="464">
          <cell r="G464">
            <v>65</v>
          </cell>
        </row>
        <row r="465">
          <cell r="A465" t="str">
            <v>0732062115100012</v>
          </cell>
        </row>
        <row r="465">
          <cell r="G465">
            <v>55</v>
          </cell>
        </row>
        <row r="466">
          <cell r="A466" t="str">
            <v>0732120215100317</v>
          </cell>
        </row>
        <row r="466">
          <cell r="G466">
            <v>61</v>
          </cell>
        </row>
        <row r="467">
          <cell r="A467" t="str">
            <v>0732120215100379</v>
          </cell>
        </row>
        <row r="467">
          <cell r="G467">
            <v>62</v>
          </cell>
        </row>
        <row r="468">
          <cell r="A468" t="str">
            <v>0732120215100274</v>
          </cell>
        </row>
        <row r="468">
          <cell r="G468">
            <v>56</v>
          </cell>
        </row>
        <row r="469">
          <cell r="A469" t="str">
            <v>0732120215100468</v>
          </cell>
        </row>
        <row r="469">
          <cell r="G469">
            <v>67</v>
          </cell>
        </row>
        <row r="470">
          <cell r="A470" t="str">
            <v>0732120215100162</v>
          </cell>
        </row>
        <row r="470">
          <cell r="G470">
            <v>67</v>
          </cell>
        </row>
        <row r="471">
          <cell r="A471" t="str">
            <v>0732120215100128</v>
          </cell>
        </row>
        <row r="471">
          <cell r="G471">
            <v>62</v>
          </cell>
        </row>
        <row r="472">
          <cell r="A472" t="str">
            <v>0732128115100011</v>
          </cell>
        </row>
        <row r="472">
          <cell r="G472">
            <v>76</v>
          </cell>
        </row>
        <row r="473">
          <cell r="A473" t="str">
            <v>0732120215100445</v>
          </cell>
        </row>
        <row r="473">
          <cell r="G473">
            <v>79</v>
          </cell>
        </row>
        <row r="474">
          <cell r="A474" t="str">
            <v>0732120215100493</v>
          </cell>
        </row>
        <row r="474">
          <cell r="G474">
            <v>57</v>
          </cell>
        </row>
        <row r="475">
          <cell r="A475" t="str">
            <v>0732120215100533</v>
          </cell>
        </row>
        <row r="475">
          <cell r="G475">
            <v>57</v>
          </cell>
        </row>
        <row r="476">
          <cell r="A476" t="str">
            <v>0732120215100411</v>
          </cell>
        </row>
        <row r="476">
          <cell r="G476">
            <v>67</v>
          </cell>
        </row>
        <row r="477">
          <cell r="A477" t="str">
            <v>0732120215100397</v>
          </cell>
        </row>
        <row r="477">
          <cell r="G477">
            <v>55</v>
          </cell>
        </row>
        <row r="478">
          <cell r="A478" t="str">
            <v>0732120215100277</v>
          </cell>
        </row>
        <row r="478">
          <cell r="G478">
            <v>88</v>
          </cell>
        </row>
        <row r="479">
          <cell r="A479" t="str">
            <v>0732120215100136</v>
          </cell>
        </row>
        <row r="479">
          <cell r="G479">
            <v>59</v>
          </cell>
        </row>
        <row r="480">
          <cell r="A480" t="str">
            <v>0732120215100216</v>
          </cell>
        </row>
        <row r="480">
          <cell r="G480">
            <v>67</v>
          </cell>
        </row>
        <row r="481">
          <cell r="A481" t="str">
            <v>0732120215100323</v>
          </cell>
        </row>
        <row r="481">
          <cell r="G481">
            <v>55</v>
          </cell>
        </row>
        <row r="482">
          <cell r="A482" t="str">
            <v>0732120215100363</v>
          </cell>
        </row>
        <row r="482">
          <cell r="G482">
            <v>62</v>
          </cell>
        </row>
        <row r="483">
          <cell r="A483" t="str">
            <v>0732120215100061</v>
          </cell>
        </row>
        <row r="483">
          <cell r="G483">
            <v>55</v>
          </cell>
        </row>
        <row r="484">
          <cell r="A484" t="str">
            <v>0732120215100334</v>
          </cell>
        </row>
        <row r="484">
          <cell r="G484">
            <v>63</v>
          </cell>
        </row>
        <row r="485">
          <cell r="A485" t="str">
            <v>0732120215100351</v>
          </cell>
        </row>
        <row r="485">
          <cell r="G485">
            <v>56</v>
          </cell>
        </row>
        <row r="486">
          <cell r="A486" t="str">
            <v>0732120215100402</v>
          </cell>
        </row>
        <row r="486">
          <cell r="G486">
            <v>65</v>
          </cell>
        </row>
        <row r="487">
          <cell r="A487" t="str">
            <v>0532130115100063</v>
          </cell>
        </row>
        <row r="487">
          <cell r="G487">
            <v>56</v>
          </cell>
        </row>
        <row r="488">
          <cell r="A488" t="str">
            <v>0732120215100487</v>
          </cell>
        </row>
        <row r="488">
          <cell r="G488">
            <v>55</v>
          </cell>
        </row>
        <row r="489">
          <cell r="A489" t="str">
            <v>0632130115500255</v>
          </cell>
        </row>
        <row r="489">
          <cell r="G489">
            <v>65</v>
          </cell>
        </row>
        <row r="490">
          <cell r="A490" t="str">
            <v>0732128315500267</v>
          </cell>
        </row>
        <row r="490">
          <cell r="G490">
            <v>57</v>
          </cell>
        </row>
        <row r="491">
          <cell r="A491" t="str">
            <v>0732120215500026</v>
          </cell>
        </row>
        <row r="491">
          <cell r="G491">
            <v>67</v>
          </cell>
        </row>
        <row r="492">
          <cell r="A492" t="str">
            <v>0732120215500586</v>
          </cell>
        </row>
        <row r="492">
          <cell r="G492">
            <v>70</v>
          </cell>
        </row>
        <row r="493">
          <cell r="A493" t="str">
            <v>0732120215500562</v>
          </cell>
        </row>
        <row r="493">
          <cell r="G493">
            <v>73</v>
          </cell>
        </row>
        <row r="494">
          <cell r="A494" t="str">
            <v>0732120215500297</v>
          </cell>
        </row>
        <row r="494">
          <cell r="G494">
            <v>74</v>
          </cell>
        </row>
        <row r="495">
          <cell r="A495" t="str">
            <v>0732120215500265</v>
          </cell>
        </row>
        <row r="495">
          <cell r="G495">
            <v>56</v>
          </cell>
        </row>
        <row r="496">
          <cell r="A496" t="str">
            <v>0732120215500220</v>
          </cell>
        </row>
        <row r="496">
          <cell r="G496">
            <v>66</v>
          </cell>
        </row>
        <row r="497">
          <cell r="A497" t="str">
            <v>0732120215500214</v>
          </cell>
        </row>
        <row r="497">
          <cell r="G497">
            <v>61</v>
          </cell>
        </row>
        <row r="498">
          <cell r="A498" t="str">
            <v>0732120215500057</v>
          </cell>
        </row>
        <row r="498">
          <cell r="G498">
            <v>69</v>
          </cell>
        </row>
        <row r="499">
          <cell r="A499" t="str">
            <v>0732120215500065</v>
          </cell>
        </row>
        <row r="499">
          <cell r="G499">
            <v>60</v>
          </cell>
        </row>
        <row r="500">
          <cell r="A500" t="str">
            <v>0732120215500123</v>
          </cell>
        </row>
        <row r="500">
          <cell r="G500">
            <v>60</v>
          </cell>
        </row>
        <row r="501">
          <cell r="A501" t="str">
            <v>0732128315500174</v>
          </cell>
        </row>
        <row r="501">
          <cell r="G501">
            <v>55</v>
          </cell>
        </row>
        <row r="502">
          <cell r="A502" t="str">
            <v>0732120215500216</v>
          </cell>
        </row>
        <row r="502">
          <cell r="G502">
            <v>62</v>
          </cell>
        </row>
        <row r="503">
          <cell r="A503" t="str">
            <v>0732120215500219</v>
          </cell>
        </row>
        <row r="503">
          <cell r="G503">
            <v>69</v>
          </cell>
        </row>
        <row r="504">
          <cell r="A504" t="str">
            <v>0732120215500275</v>
          </cell>
        </row>
        <row r="504">
          <cell r="G504">
            <v>65</v>
          </cell>
        </row>
        <row r="505">
          <cell r="A505" t="str">
            <v>0732120215500281</v>
          </cell>
        </row>
        <row r="505">
          <cell r="G505">
            <v>61</v>
          </cell>
        </row>
        <row r="506">
          <cell r="A506" t="str">
            <v>0732120215500313</v>
          </cell>
        </row>
        <row r="506">
          <cell r="G506">
            <v>66</v>
          </cell>
        </row>
        <row r="507">
          <cell r="A507" t="str">
            <v>0732120215500196</v>
          </cell>
        </row>
        <row r="507">
          <cell r="G507">
            <v>63</v>
          </cell>
        </row>
        <row r="508">
          <cell r="A508" t="str">
            <v>0732120215500137</v>
          </cell>
        </row>
        <row r="508">
          <cell r="G508">
            <v>64</v>
          </cell>
        </row>
        <row r="509">
          <cell r="A509" t="str">
            <v>0732120215500511</v>
          </cell>
        </row>
        <row r="509">
          <cell r="G509">
            <v>62</v>
          </cell>
        </row>
        <row r="510">
          <cell r="A510" t="str">
            <v>0732120215500355</v>
          </cell>
        </row>
        <row r="510">
          <cell r="G510">
            <v>73</v>
          </cell>
        </row>
        <row r="511">
          <cell r="A511" t="str">
            <v>0732120215500509</v>
          </cell>
        </row>
        <row r="511">
          <cell r="G511">
            <v>65</v>
          </cell>
        </row>
        <row r="512">
          <cell r="A512" t="str">
            <v>0732092517100077</v>
          </cell>
        </row>
        <row r="512">
          <cell r="G512">
            <v>66</v>
          </cell>
        </row>
        <row r="513">
          <cell r="A513" t="str">
            <v>0732120215500014</v>
          </cell>
        </row>
        <row r="513">
          <cell r="G513">
            <v>63</v>
          </cell>
        </row>
        <row r="514">
          <cell r="A514" t="str">
            <v>0732120215500590</v>
          </cell>
        </row>
        <row r="514">
          <cell r="G514">
            <v>57</v>
          </cell>
        </row>
        <row r="515">
          <cell r="A515" t="str">
            <v>0732120215500357</v>
          </cell>
        </row>
        <row r="515">
          <cell r="G515">
            <v>84</v>
          </cell>
        </row>
        <row r="516">
          <cell r="A516" t="str">
            <v>0732120215500375</v>
          </cell>
        </row>
        <row r="516">
          <cell r="G516">
            <v>84</v>
          </cell>
        </row>
        <row r="517">
          <cell r="A517" t="str">
            <v>0732120215500400</v>
          </cell>
        </row>
        <row r="517">
          <cell r="G517">
            <v>80</v>
          </cell>
        </row>
        <row r="518">
          <cell r="A518" t="str">
            <v>0732120215500356</v>
          </cell>
        </row>
        <row r="518">
          <cell r="G518">
            <v>74</v>
          </cell>
        </row>
        <row r="519">
          <cell r="A519" t="str">
            <v>0732120215500358</v>
          </cell>
        </row>
        <row r="519">
          <cell r="G519">
            <v>65</v>
          </cell>
        </row>
        <row r="520">
          <cell r="A520" t="str">
            <v>0732120215500372</v>
          </cell>
        </row>
        <row r="520">
          <cell r="G520">
            <v>69</v>
          </cell>
        </row>
        <row r="521">
          <cell r="A521" t="str">
            <v>0732120215500378</v>
          </cell>
        </row>
        <row r="521">
          <cell r="G521">
            <v>76</v>
          </cell>
        </row>
        <row r="522">
          <cell r="A522" t="str">
            <v>0732120215500379</v>
          </cell>
        </row>
        <row r="522">
          <cell r="G522">
            <v>69</v>
          </cell>
        </row>
        <row r="523">
          <cell r="A523" t="str">
            <v>0732120215500380</v>
          </cell>
        </row>
        <row r="523">
          <cell r="G523">
            <v>72</v>
          </cell>
        </row>
        <row r="524">
          <cell r="A524" t="str">
            <v>0732120215500391</v>
          </cell>
        </row>
        <row r="524">
          <cell r="G524">
            <v>66</v>
          </cell>
        </row>
        <row r="525">
          <cell r="A525" t="str">
            <v>0732120215500382</v>
          </cell>
        </row>
        <row r="525">
          <cell r="G525">
            <v>62</v>
          </cell>
        </row>
        <row r="526">
          <cell r="A526" t="str">
            <v>0732120215500062</v>
          </cell>
        </row>
        <row r="526">
          <cell r="G526">
            <v>59</v>
          </cell>
        </row>
        <row r="527">
          <cell r="A527" t="str">
            <v>030306010410</v>
          </cell>
        </row>
        <row r="527">
          <cell r="G527">
            <v>56</v>
          </cell>
        </row>
        <row r="528">
          <cell r="A528" t="str">
            <v>0632130115500117</v>
          </cell>
        </row>
        <row r="528">
          <cell r="G528">
            <v>56</v>
          </cell>
        </row>
        <row r="529">
          <cell r="A529" t="str">
            <v>0732120215500207</v>
          </cell>
        </row>
        <row r="529">
          <cell r="G529">
            <v>70</v>
          </cell>
        </row>
        <row r="530">
          <cell r="A530" t="str">
            <v>0732120215500089</v>
          </cell>
        </row>
        <row r="530">
          <cell r="G530">
            <v>68</v>
          </cell>
        </row>
        <row r="531">
          <cell r="A531" t="str">
            <v>0732120215500002</v>
          </cell>
        </row>
        <row r="531">
          <cell r="G531">
            <v>63</v>
          </cell>
        </row>
        <row r="532">
          <cell r="A532" t="str">
            <v>0732120215500030</v>
          </cell>
        </row>
        <row r="532">
          <cell r="G532">
            <v>68</v>
          </cell>
        </row>
        <row r="533">
          <cell r="A533" t="str">
            <v>0732120215500165</v>
          </cell>
        </row>
        <row r="533">
          <cell r="G533">
            <v>55</v>
          </cell>
        </row>
        <row r="534">
          <cell r="A534" t="str">
            <v>0732120215500171</v>
          </cell>
        </row>
        <row r="534">
          <cell r="G534">
            <v>60</v>
          </cell>
        </row>
        <row r="535">
          <cell r="A535" t="str">
            <v>0732120215500197</v>
          </cell>
        </row>
        <row r="535">
          <cell r="G535">
            <v>70</v>
          </cell>
        </row>
        <row r="536">
          <cell r="A536" t="str">
            <v>0732120215500206</v>
          </cell>
        </row>
        <row r="536">
          <cell r="G536">
            <v>59</v>
          </cell>
        </row>
        <row r="537">
          <cell r="A537" t="str">
            <v>0732120215500185</v>
          </cell>
        </row>
        <row r="537">
          <cell r="G537">
            <v>68</v>
          </cell>
        </row>
        <row r="538">
          <cell r="A538" t="str">
            <v>0732120215500194</v>
          </cell>
        </row>
        <row r="538">
          <cell r="G538">
            <v>69</v>
          </cell>
        </row>
        <row r="539">
          <cell r="A539" t="str">
            <v>0732120215500348</v>
          </cell>
        </row>
        <row r="539">
          <cell r="G539">
            <v>63</v>
          </cell>
        </row>
        <row r="540">
          <cell r="A540" t="str">
            <v>0632130115500108</v>
          </cell>
        </row>
        <row r="540">
          <cell r="G540">
            <v>75</v>
          </cell>
        </row>
        <row r="541">
          <cell r="A541" t="str">
            <v>0732120215500349</v>
          </cell>
        </row>
        <row r="541">
          <cell r="G541">
            <v>79</v>
          </cell>
        </row>
        <row r="542">
          <cell r="A542" t="str">
            <v>0732120215500519</v>
          </cell>
        </row>
        <row r="542">
          <cell r="G542">
            <v>77</v>
          </cell>
        </row>
        <row r="543">
          <cell r="A543" t="str">
            <v>0732120215500587</v>
          </cell>
        </row>
        <row r="543">
          <cell r="G543">
            <v>72</v>
          </cell>
        </row>
        <row r="544">
          <cell r="A544" t="str">
            <v>0732128415300006</v>
          </cell>
        </row>
        <row r="544">
          <cell r="G544">
            <v>67</v>
          </cell>
        </row>
        <row r="545">
          <cell r="A545" t="str">
            <v>0732120215300018</v>
          </cell>
        </row>
        <row r="545">
          <cell r="G545">
            <v>57</v>
          </cell>
        </row>
        <row r="546">
          <cell r="A546" t="str">
            <v>0732080115300007</v>
          </cell>
        </row>
        <row r="546">
          <cell r="G546">
            <v>61</v>
          </cell>
        </row>
        <row r="547">
          <cell r="A547" t="str">
            <v>0732028115300001</v>
          </cell>
        </row>
        <row r="547">
          <cell r="G547">
            <v>55</v>
          </cell>
        </row>
        <row r="548">
          <cell r="A548" t="str">
            <v>0632130115300008</v>
          </cell>
        </row>
        <row r="548">
          <cell r="G548">
            <v>79</v>
          </cell>
        </row>
        <row r="549">
          <cell r="A549" t="str">
            <v>0632130115500169</v>
          </cell>
        </row>
        <row r="549">
          <cell r="G549">
            <v>57</v>
          </cell>
        </row>
        <row r="550">
          <cell r="A550" t="str">
            <v>0632130117100089</v>
          </cell>
        </row>
        <row r="550">
          <cell r="G550">
            <v>67</v>
          </cell>
        </row>
        <row r="551">
          <cell r="A551" t="str">
            <v>0632130317100018</v>
          </cell>
        </row>
        <row r="551">
          <cell r="G551">
            <v>75</v>
          </cell>
        </row>
        <row r="552">
          <cell r="A552" t="str">
            <v>0632130117100090</v>
          </cell>
        </row>
        <row r="552">
          <cell r="G552">
            <v>56</v>
          </cell>
        </row>
        <row r="553">
          <cell r="A553" t="str">
            <v>0632130117100048</v>
          </cell>
        </row>
        <row r="553">
          <cell r="G553">
            <v>64</v>
          </cell>
        </row>
        <row r="554">
          <cell r="A554" t="str">
            <v>0632130117100144</v>
          </cell>
        </row>
        <row r="554">
          <cell r="G554">
            <v>72</v>
          </cell>
        </row>
        <row r="555">
          <cell r="A555" t="str">
            <v>0632130117100059</v>
          </cell>
        </row>
        <row r="555">
          <cell r="G555">
            <v>74</v>
          </cell>
        </row>
        <row r="556">
          <cell r="A556" t="str">
            <v>0632130117100149</v>
          </cell>
        </row>
        <row r="556">
          <cell r="G556">
            <v>62</v>
          </cell>
        </row>
        <row r="557">
          <cell r="A557" t="str">
            <v>0632130117100031</v>
          </cell>
        </row>
        <row r="557">
          <cell r="G557">
            <v>58</v>
          </cell>
        </row>
        <row r="558">
          <cell r="A558" t="str">
            <v>0632130117100060</v>
          </cell>
        </row>
        <row r="558">
          <cell r="G558">
            <v>57</v>
          </cell>
        </row>
        <row r="559">
          <cell r="A559" t="str">
            <v>0532120117100161</v>
          </cell>
        </row>
        <row r="559">
          <cell r="G559">
            <v>72</v>
          </cell>
        </row>
        <row r="560">
          <cell r="A560" t="str">
            <v>0532130117100139</v>
          </cell>
        </row>
        <row r="560">
          <cell r="G560">
            <v>74</v>
          </cell>
        </row>
        <row r="561">
          <cell r="A561" t="str">
            <v>0532130117100168</v>
          </cell>
        </row>
        <row r="561">
          <cell r="G561">
            <v>72</v>
          </cell>
        </row>
        <row r="562">
          <cell r="A562" t="str">
            <v>0532130517100067</v>
          </cell>
        </row>
        <row r="562">
          <cell r="G562">
            <v>83</v>
          </cell>
        </row>
        <row r="563">
          <cell r="A563" t="str">
            <v>042104020325</v>
          </cell>
        </row>
        <row r="563">
          <cell r="G563">
            <v>68</v>
          </cell>
        </row>
        <row r="564">
          <cell r="A564" t="str">
            <v>042113060008</v>
          </cell>
        </row>
        <row r="564">
          <cell r="G564">
            <v>73</v>
          </cell>
        </row>
        <row r="565">
          <cell r="A565" t="str">
            <v>042113060028</v>
          </cell>
        </row>
        <row r="565">
          <cell r="G565">
            <v>55</v>
          </cell>
        </row>
        <row r="566">
          <cell r="A566" t="str">
            <v>0732011415500322</v>
          </cell>
        </row>
        <row r="566">
          <cell r="G566">
            <v>56</v>
          </cell>
        </row>
        <row r="567">
          <cell r="A567" t="str">
            <v>0732082915500003</v>
          </cell>
        </row>
        <row r="567">
          <cell r="G567">
            <v>70</v>
          </cell>
        </row>
        <row r="568">
          <cell r="A568" t="str">
            <v>0732102315500090</v>
          </cell>
        </row>
        <row r="568">
          <cell r="G568">
            <v>78</v>
          </cell>
        </row>
        <row r="569">
          <cell r="A569" t="str">
            <v>0732120215500314</v>
          </cell>
        </row>
        <row r="569">
          <cell r="G569">
            <v>55</v>
          </cell>
        </row>
        <row r="570">
          <cell r="A570" t="str">
            <v>0732128115500016</v>
          </cell>
        </row>
        <row r="570">
          <cell r="G570">
            <v>58</v>
          </cell>
        </row>
        <row r="571">
          <cell r="A571" t="str">
            <v>0732120215500106</v>
          </cell>
        </row>
        <row r="571">
          <cell r="G571">
            <v>59</v>
          </cell>
        </row>
        <row r="572">
          <cell r="A572" t="str">
            <v>0732120215500001</v>
          </cell>
        </row>
        <row r="572">
          <cell r="G572">
            <v>79</v>
          </cell>
        </row>
        <row r="573">
          <cell r="A573" t="str">
            <v>0732120217100005</v>
          </cell>
        </row>
        <row r="573">
          <cell r="G573">
            <v>56</v>
          </cell>
        </row>
        <row r="574">
          <cell r="A574" t="str">
            <v>0732120217100169</v>
          </cell>
        </row>
        <row r="574">
          <cell r="G574">
            <v>85</v>
          </cell>
        </row>
        <row r="575">
          <cell r="A575" t="str">
            <v>0732120217100065</v>
          </cell>
        </row>
        <row r="575">
          <cell r="G575">
            <v>74</v>
          </cell>
        </row>
        <row r="576">
          <cell r="A576" t="str">
            <v>0732120217100150</v>
          </cell>
        </row>
        <row r="576">
          <cell r="G576">
            <v>76</v>
          </cell>
        </row>
        <row r="577">
          <cell r="A577" t="str">
            <v>0732120217100071</v>
          </cell>
        </row>
        <row r="577">
          <cell r="G577">
            <v>72</v>
          </cell>
        </row>
        <row r="578">
          <cell r="A578" t="str">
            <v>0732128317100028</v>
          </cell>
        </row>
        <row r="578">
          <cell r="G578">
            <v>76</v>
          </cell>
        </row>
        <row r="579">
          <cell r="A579" t="str">
            <v>0732128317100029</v>
          </cell>
        </row>
        <row r="579">
          <cell r="G579">
            <v>62</v>
          </cell>
        </row>
        <row r="580">
          <cell r="A580" t="str">
            <v>0732062117100004</v>
          </cell>
        </row>
        <row r="580">
          <cell r="G580">
            <v>70</v>
          </cell>
        </row>
        <row r="581">
          <cell r="A581" t="str">
            <v>0732062117100029</v>
          </cell>
        </row>
        <row r="581">
          <cell r="G581">
            <v>66</v>
          </cell>
        </row>
        <row r="582">
          <cell r="A582" t="str">
            <v>0732128417100050</v>
          </cell>
        </row>
        <row r="582">
          <cell r="G582">
            <v>80</v>
          </cell>
        </row>
        <row r="583">
          <cell r="A583" t="str">
            <v>0632130615500117</v>
          </cell>
        </row>
        <row r="583">
          <cell r="G583">
            <v>74</v>
          </cell>
        </row>
        <row r="584">
          <cell r="A584" t="str">
            <v>0632130615500115</v>
          </cell>
        </row>
        <row r="584">
          <cell r="G584">
            <v>86</v>
          </cell>
        </row>
        <row r="585">
          <cell r="A585" t="str">
            <v>0632130615500114</v>
          </cell>
        </row>
        <row r="585">
          <cell r="G585">
            <v>93</v>
          </cell>
        </row>
        <row r="586">
          <cell r="A586" t="str">
            <v>0632130615500122</v>
          </cell>
        </row>
        <row r="586">
          <cell r="G586">
            <v>94</v>
          </cell>
        </row>
        <row r="587">
          <cell r="A587" t="str">
            <v>0632130615500124</v>
          </cell>
        </row>
        <row r="587">
          <cell r="G587">
            <v>89</v>
          </cell>
        </row>
        <row r="588">
          <cell r="A588" t="str">
            <v>0632130615500125</v>
          </cell>
        </row>
        <row r="588">
          <cell r="G588">
            <v>88</v>
          </cell>
        </row>
        <row r="589">
          <cell r="A589" t="str">
            <v>0632130615500131</v>
          </cell>
        </row>
        <row r="589">
          <cell r="G589">
            <v>88</v>
          </cell>
        </row>
        <row r="590">
          <cell r="A590" t="str">
            <v>0632130615500111</v>
          </cell>
        </row>
        <row r="590">
          <cell r="G590">
            <v>73</v>
          </cell>
        </row>
        <row r="591">
          <cell r="A591" t="str">
            <v>0632130615500119</v>
          </cell>
        </row>
        <row r="591">
          <cell r="G591">
            <v>85</v>
          </cell>
        </row>
        <row r="592">
          <cell r="A592" t="str">
            <v>0632130615500139</v>
          </cell>
        </row>
        <row r="592">
          <cell r="G592">
            <v>84</v>
          </cell>
        </row>
        <row r="593">
          <cell r="A593" t="str">
            <v>0732128415500042</v>
          </cell>
        </row>
        <row r="593">
          <cell r="G593">
            <v>81</v>
          </cell>
        </row>
        <row r="594">
          <cell r="A594" t="str">
            <v>0732128415500056</v>
          </cell>
        </row>
        <row r="594">
          <cell r="G594">
            <v>90</v>
          </cell>
        </row>
        <row r="595">
          <cell r="A595" t="str">
            <v>0732128415500061</v>
          </cell>
        </row>
        <row r="595">
          <cell r="G595">
            <v>89</v>
          </cell>
        </row>
        <row r="596">
          <cell r="A596" t="str">
            <v>0732128415500054</v>
          </cell>
        </row>
        <row r="596">
          <cell r="G596">
            <v>76</v>
          </cell>
        </row>
        <row r="597">
          <cell r="A597" t="str">
            <v>0732068414500001</v>
          </cell>
        </row>
        <row r="597">
          <cell r="G597">
            <v>73</v>
          </cell>
        </row>
        <row r="598">
          <cell r="A598" t="str">
            <v>0732068417100021</v>
          </cell>
        </row>
        <row r="598">
          <cell r="G598">
            <v>78</v>
          </cell>
        </row>
        <row r="599">
          <cell r="A599" t="str">
            <v>0732068417100018</v>
          </cell>
        </row>
        <row r="599">
          <cell r="G599">
            <v>82</v>
          </cell>
        </row>
        <row r="600">
          <cell r="A600" t="str">
            <v>0732068417100015</v>
          </cell>
        </row>
        <row r="600">
          <cell r="G600">
            <v>92</v>
          </cell>
        </row>
        <row r="601">
          <cell r="A601" t="str">
            <v>0732068417100016</v>
          </cell>
        </row>
        <row r="601">
          <cell r="G601">
            <v>85</v>
          </cell>
        </row>
        <row r="602">
          <cell r="A602" t="str">
            <v>0732068417100012</v>
          </cell>
        </row>
        <row r="602">
          <cell r="G602">
            <v>85</v>
          </cell>
        </row>
        <row r="603">
          <cell r="A603" t="str">
            <v>0732068417100020</v>
          </cell>
        </row>
        <row r="603">
          <cell r="G603">
            <v>83</v>
          </cell>
        </row>
        <row r="604">
          <cell r="A604" t="str">
            <v>0532120417100032</v>
          </cell>
        </row>
        <row r="604">
          <cell r="G604">
            <v>91</v>
          </cell>
        </row>
        <row r="605">
          <cell r="A605" t="str">
            <v>0732108417100028</v>
          </cell>
        </row>
        <row r="605">
          <cell r="G605">
            <v>91</v>
          </cell>
        </row>
        <row r="606">
          <cell r="A606" t="str">
            <v>0732108417100007</v>
          </cell>
        </row>
        <row r="606">
          <cell r="G606">
            <v>92</v>
          </cell>
        </row>
        <row r="607">
          <cell r="A607" t="str">
            <v>0732108415500088</v>
          </cell>
        </row>
        <row r="607">
          <cell r="G607">
            <v>88</v>
          </cell>
        </row>
        <row r="608">
          <cell r="A608" t="str">
            <v>0732108415500007</v>
          </cell>
        </row>
        <row r="608">
          <cell r="G608">
            <v>82</v>
          </cell>
        </row>
        <row r="609">
          <cell r="A609" t="str">
            <v>0732108415500294</v>
          </cell>
        </row>
        <row r="609">
          <cell r="G609">
            <v>81</v>
          </cell>
        </row>
        <row r="610">
          <cell r="A610" t="str">
            <v>0732108415500186</v>
          </cell>
        </row>
        <row r="610">
          <cell r="G610">
            <v>73</v>
          </cell>
        </row>
        <row r="611">
          <cell r="A611" t="str">
            <v>0732108415500188</v>
          </cell>
        </row>
        <row r="611">
          <cell r="G611">
            <v>90</v>
          </cell>
        </row>
        <row r="612">
          <cell r="A612" t="str">
            <v>0732108417100001</v>
          </cell>
        </row>
        <row r="612">
          <cell r="G612">
            <v>86</v>
          </cell>
        </row>
        <row r="613">
          <cell r="A613" t="str">
            <v>0732102315500005</v>
          </cell>
        </row>
        <row r="613">
          <cell r="G613">
            <v>75</v>
          </cell>
        </row>
        <row r="614">
          <cell r="A614" t="str">
            <v>0732102315500004</v>
          </cell>
        </row>
        <row r="614">
          <cell r="G614">
            <v>91</v>
          </cell>
        </row>
        <row r="615">
          <cell r="A615" t="str">
            <v>0732102315500057</v>
          </cell>
        </row>
        <row r="615">
          <cell r="G615">
            <v>89</v>
          </cell>
        </row>
        <row r="616">
          <cell r="A616" t="str">
            <v>0732102315500013</v>
          </cell>
        </row>
        <row r="616">
          <cell r="G616">
            <v>95</v>
          </cell>
        </row>
        <row r="617">
          <cell r="A617" t="str">
            <v>0732108417100039</v>
          </cell>
        </row>
        <row r="617">
          <cell r="G617">
            <v>85</v>
          </cell>
        </row>
        <row r="618">
          <cell r="A618" t="str">
            <v>0732108417100041</v>
          </cell>
        </row>
        <row r="618">
          <cell r="G618">
            <v>92</v>
          </cell>
        </row>
        <row r="619">
          <cell r="A619" t="str">
            <v>0732108417100030</v>
          </cell>
        </row>
        <row r="619">
          <cell r="G619">
            <v>83</v>
          </cell>
        </row>
        <row r="620">
          <cell r="A620" t="str">
            <v>0732128415100246</v>
          </cell>
        </row>
        <row r="620">
          <cell r="G620">
            <v>90</v>
          </cell>
        </row>
        <row r="621">
          <cell r="A621" t="str">
            <v>0732128415100248</v>
          </cell>
        </row>
        <row r="621">
          <cell r="G621">
            <v>86</v>
          </cell>
        </row>
        <row r="622">
          <cell r="A622" t="str">
            <v>0732128415100250</v>
          </cell>
        </row>
        <row r="622">
          <cell r="G622">
            <v>87</v>
          </cell>
        </row>
        <row r="623">
          <cell r="A623" t="str">
            <v>0732128415100249</v>
          </cell>
        </row>
        <row r="623">
          <cell r="G623">
            <v>95</v>
          </cell>
        </row>
        <row r="624">
          <cell r="A624" t="str">
            <v>0732128415100252</v>
          </cell>
        </row>
        <row r="624">
          <cell r="G624">
            <v>91</v>
          </cell>
        </row>
        <row r="625">
          <cell r="A625" t="str">
            <v>0732128415100253</v>
          </cell>
        </row>
        <row r="625">
          <cell r="G625">
            <v>93</v>
          </cell>
        </row>
        <row r="626">
          <cell r="A626" t="str">
            <v>0732128415100233</v>
          </cell>
        </row>
        <row r="626">
          <cell r="G626">
            <v>85</v>
          </cell>
        </row>
        <row r="627">
          <cell r="A627" t="str">
            <v>0732128415100224</v>
          </cell>
        </row>
        <row r="627">
          <cell r="G627">
            <v>88</v>
          </cell>
        </row>
        <row r="628">
          <cell r="A628" t="str">
            <v>0732128415100223</v>
          </cell>
        </row>
        <row r="628">
          <cell r="G628">
            <v>94</v>
          </cell>
        </row>
        <row r="629">
          <cell r="A629" t="str">
            <v>0732128415100245</v>
          </cell>
        </row>
        <row r="629">
          <cell r="G629">
            <v>89</v>
          </cell>
        </row>
        <row r="630">
          <cell r="A630" t="str">
            <v>0732128415100235</v>
          </cell>
        </row>
        <row r="630">
          <cell r="G630">
            <v>92</v>
          </cell>
        </row>
        <row r="631">
          <cell r="A631" t="str">
            <v>0732128415100232</v>
          </cell>
        </row>
        <row r="631">
          <cell r="G631">
            <v>96</v>
          </cell>
        </row>
        <row r="632">
          <cell r="A632" t="str">
            <v>0732120215100369</v>
          </cell>
        </row>
        <row r="632">
          <cell r="G632">
            <v>83</v>
          </cell>
        </row>
        <row r="633">
          <cell r="A633" t="str">
            <v>0732120215100371</v>
          </cell>
        </row>
        <row r="633">
          <cell r="G633">
            <v>76</v>
          </cell>
        </row>
        <row r="634">
          <cell r="A634" t="str">
            <v>0732120215100388</v>
          </cell>
        </row>
        <row r="634">
          <cell r="G634">
            <v>95</v>
          </cell>
        </row>
        <row r="635">
          <cell r="A635" t="str">
            <v>0732128415100247</v>
          </cell>
        </row>
        <row r="635">
          <cell r="G635">
            <v>89</v>
          </cell>
        </row>
        <row r="636">
          <cell r="A636" t="str">
            <v>0732128415100244</v>
          </cell>
        </row>
        <row r="636">
          <cell r="G636">
            <v>96</v>
          </cell>
        </row>
        <row r="637">
          <cell r="A637" t="str">
            <v>0732120215500482</v>
          </cell>
        </row>
        <row r="637">
          <cell r="G637">
            <v>56</v>
          </cell>
        </row>
        <row r="638">
          <cell r="A638" t="str">
            <v>0732120215500478</v>
          </cell>
        </row>
        <row r="638">
          <cell r="G638">
            <v>73</v>
          </cell>
        </row>
        <row r="639">
          <cell r="A639" t="str">
            <v>0732120215500441</v>
          </cell>
        </row>
        <row r="639">
          <cell r="G639">
            <v>63</v>
          </cell>
        </row>
        <row r="640">
          <cell r="A640" t="str">
            <v>0732120215500474</v>
          </cell>
        </row>
        <row r="640">
          <cell r="G640">
            <v>72</v>
          </cell>
        </row>
        <row r="641">
          <cell r="A641" t="str">
            <v>0732120215500485</v>
          </cell>
        </row>
        <row r="641">
          <cell r="G641">
            <v>83</v>
          </cell>
        </row>
        <row r="642">
          <cell r="A642" t="str">
            <v>0732120215500428</v>
          </cell>
        </row>
        <row r="642">
          <cell r="G642">
            <v>77</v>
          </cell>
        </row>
        <row r="643">
          <cell r="A643" t="str">
            <v>0732120215500495</v>
          </cell>
        </row>
        <row r="643">
          <cell r="G643">
            <v>83</v>
          </cell>
        </row>
        <row r="644">
          <cell r="A644" t="str">
            <v>0732120215500437</v>
          </cell>
        </row>
        <row r="644">
          <cell r="G644">
            <v>86</v>
          </cell>
        </row>
        <row r="645">
          <cell r="A645" t="str">
            <v>0732120215500430</v>
          </cell>
        </row>
        <row r="645">
          <cell r="G645">
            <v>70</v>
          </cell>
        </row>
        <row r="646">
          <cell r="A646" t="str">
            <v>0732120215500469</v>
          </cell>
        </row>
        <row r="646">
          <cell r="G646">
            <v>80</v>
          </cell>
        </row>
        <row r="647">
          <cell r="A647" t="str">
            <v>0732120215500426</v>
          </cell>
        </row>
        <row r="647">
          <cell r="G647">
            <v>73</v>
          </cell>
        </row>
        <row r="648">
          <cell r="A648" t="str">
            <v>0732120215500497</v>
          </cell>
        </row>
        <row r="648">
          <cell r="G648">
            <v>82</v>
          </cell>
        </row>
        <row r="649">
          <cell r="A649" t="str">
            <v>0732120215500438</v>
          </cell>
        </row>
        <row r="649">
          <cell r="G649">
            <v>74</v>
          </cell>
        </row>
        <row r="650">
          <cell r="A650" t="str">
            <v>0732120215500442</v>
          </cell>
        </row>
        <row r="650">
          <cell r="G650">
            <v>85</v>
          </cell>
        </row>
        <row r="651">
          <cell r="A651" t="str">
            <v>0732120215500433</v>
          </cell>
        </row>
        <row r="651">
          <cell r="G651">
            <v>77</v>
          </cell>
        </row>
        <row r="652">
          <cell r="A652" t="str">
            <v>0732120215500549</v>
          </cell>
        </row>
        <row r="652">
          <cell r="G652">
            <v>56</v>
          </cell>
        </row>
        <row r="653">
          <cell r="A653" t="str">
            <v>0732120215500548</v>
          </cell>
        </row>
        <row r="653">
          <cell r="G653">
            <v>59</v>
          </cell>
        </row>
        <row r="654">
          <cell r="A654" t="str">
            <v>0732120215500421</v>
          </cell>
        </row>
        <row r="654">
          <cell r="G654">
            <v>71</v>
          </cell>
        </row>
        <row r="655">
          <cell r="A655" t="str">
            <v>0732120215500420</v>
          </cell>
        </row>
        <row r="655">
          <cell r="G655">
            <v>69</v>
          </cell>
        </row>
        <row r="656">
          <cell r="A656" t="str">
            <v>0732120215500351</v>
          </cell>
        </row>
        <row r="656">
          <cell r="G656">
            <v>55</v>
          </cell>
        </row>
        <row r="657">
          <cell r="A657" t="str">
            <v>0732128315100127</v>
          </cell>
        </row>
        <row r="657">
          <cell r="G657">
            <v>65</v>
          </cell>
        </row>
        <row r="658">
          <cell r="A658" t="str">
            <v>0732128315100144</v>
          </cell>
        </row>
        <row r="658">
          <cell r="G658">
            <v>82</v>
          </cell>
        </row>
        <row r="659">
          <cell r="A659" t="str">
            <v>0732128315100275</v>
          </cell>
        </row>
        <row r="659">
          <cell r="G659">
            <v>85</v>
          </cell>
        </row>
        <row r="660">
          <cell r="A660" t="str">
            <v>0732128315100140</v>
          </cell>
        </row>
        <row r="660">
          <cell r="G660">
            <v>58</v>
          </cell>
        </row>
        <row r="661">
          <cell r="A661" t="str">
            <v>0732128315100298</v>
          </cell>
        </row>
        <row r="661">
          <cell r="G661">
            <v>68</v>
          </cell>
        </row>
        <row r="662">
          <cell r="A662" t="str">
            <v>0732128315100164</v>
          </cell>
        </row>
        <row r="662">
          <cell r="G662">
            <v>83</v>
          </cell>
        </row>
        <row r="663">
          <cell r="A663" t="str">
            <v>0732128315100332</v>
          </cell>
        </row>
        <row r="663">
          <cell r="G663">
            <v>83</v>
          </cell>
        </row>
        <row r="664">
          <cell r="A664" t="str">
            <v>0732128315500012</v>
          </cell>
        </row>
        <row r="664">
          <cell r="G664">
            <v>65</v>
          </cell>
        </row>
        <row r="665">
          <cell r="A665" t="str">
            <v>0732128315100015</v>
          </cell>
        </row>
        <row r="665">
          <cell r="G665">
            <v>67</v>
          </cell>
        </row>
        <row r="666">
          <cell r="A666" t="str">
            <v>0732128315100111</v>
          </cell>
        </row>
        <row r="666">
          <cell r="G666">
            <v>88</v>
          </cell>
        </row>
        <row r="667">
          <cell r="A667" t="str">
            <v>0732128315500059</v>
          </cell>
        </row>
        <row r="667">
          <cell r="G667">
            <v>82</v>
          </cell>
        </row>
        <row r="668">
          <cell r="A668" t="str">
            <v>0732128315500132</v>
          </cell>
        </row>
        <row r="668">
          <cell r="G668">
            <v>81</v>
          </cell>
        </row>
        <row r="669">
          <cell r="A669" t="str">
            <v>0732128315500182</v>
          </cell>
        </row>
        <row r="669">
          <cell r="G669">
            <v>55</v>
          </cell>
        </row>
        <row r="670">
          <cell r="A670" t="str">
            <v>0732128315500252</v>
          </cell>
        </row>
        <row r="670">
          <cell r="G670">
            <v>78</v>
          </cell>
        </row>
        <row r="671">
          <cell r="A671" t="str">
            <v>0732128315500242</v>
          </cell>
        </row>
        <row r="671">
          <cell r="G671">
            <v>83</v>
          </cell>
        </row>
        <row r="672">
          <cell r="A672" t="str">
            <v>0732128315500241</v>
          </cell>
        </row>
        <row r="672">
          <cell r="G672">
            <v>72</v>
          </cell>
        </row>
        <row r="673">
          <cell r="A673" t="str">
            <v>0732128315500247</v>
          </cell>
        </row>
        <row r="673">
          <cell r="G673">
            <v>69</v>
          </cell>
        </row>
        <row r="674">
          <cell r="A674" t="str">
            <v>0732128315500220</v>
          </cell>
        </row>
        <row r="674">
          <cell r="G674">
            <v>88</v>
          </cell>
        </row>
        <row r="675">
          <cell r="A675" t="str">
            <v>0732128315500231</v>
          </cell>
        </row>
        <row r="675">
          <cell r="G675">
            <v>81</v>
          </cell>
        </row>
        <row r="676">
          <cell r="A676" t="str">
            <v>0732128315500240</v>
          </cell>
        </row>
        <row r="676">
          <cell r="G676">
            <v>70</v>
          </cell>
        </row>
        <row r="677">
          <cell r="A677" t="str">
            <v>0732128315500226</v>
          </cell>
        </row>
        <row r="677">
          <cell r="G677">
            <v>76</v>
          </cell>
        </row>
        <row r="678">
          <cell r="A678" t="str">
            <v>0732128315500233</v>
          </cell>
        </row>
        <row r="678">
          <cell r="G678">
            <v>60</v>
          </cell>
        </row>
        <row r="679">
          <cell r="A679" t="str">
            <v>0732128315500249</v>
          </cell>
        </row>
        <row r="679">
          <cell r="G679">
            <v>63</v>
          </cell>
        </row>
        <row r="680">
          <cell r="A680" t="str">
            <v>0732128315500251</v>
          </cell>
        </row>
        <row r="680">
          <cell r="G680">
            <v>77</v>
          </cell>
        </row>
        <row r="681">
          <cell r="A681" t="str">
            <v>0732128315500062</v>
          </cell>
        </row>
        <row r="681">
          <cell r="G681">
            <v>82</v>
          </cell>
        </row>
        <row r="682">
          <cell r="A682" t="str">
            <v>0732128315500272</v>
          </cell>
        </row>
        <row r="682">
          <cell r="G682">
            <v>91</v>
          </cell>
        </row>
        <row r="683">
          <cell r="A683" t="str">
            <v>0732128315500193</v>
          </cell>
        </row>
        <row r="683">
          <cell r="G683">
            <v>86</v>
          </cell>
        </row>
        <row r="684">
          <cell r="A684" t="str">
            <v>0732128315500194</v>
          </cell>
        </row>
        <row r="684">
          <cell r="G684">
            <v>74</v>
          </cell>
        </row>
        <row r="685">
          <cell r="A685" t="str">
            <v>0732128315500208</v>
          </cell>
        </row>
        <row r="685">
          <cell r="G685">
            <v>87</v>
          </cell>
        </row>
        <row r="686">
          <cell r="A686" t="str">
            <v>0732128315500212</v>
          </cell>
        </row>
        <row r="686">
          <cell r="G686">
            <v>67</v>
          </cell>
        </row>
        <row r="687">
          <cell r="A687" t="str">
            <v>0732128315500210</v>
          </cell>
        </row>
        <row r="687">
          <cell r="G687">
            <v>64</v>
          </cell>
        </row>
        <row r="688">
          <cell r="A688" t="str">
            <v>0732128315500261</v>
          </cell>
        </row>
        <row r="688">
          <cell r="G688">
            <v>83</v>
          </cell>
        </row>
        <row r="689">
          <cell r="A689" t="str">
            <v>0732128315500206</v>
          </cell>
        </row>
        <row r="689">
          <cell r="G689">
            <v>71</v>
          </cell>
        </row>
        <row r="690">
          <cell r="A690" t="str">
            <v>0732128315500204</v>
          </cell>
        </row>
        <row r="690">
          <cell r="G690">
            <v>62</v>
          </cell>
        </row>
        <row r="691">
          <cell r="A691" t="str">
            <v>0732128315500218</v>
          </cell>
        </row>
        <row r="691">
          <cell r="G691">
            <v>70</v>
          </cell>
        </row>
        <row r="692">
          <cell r="A692" t="str">
            <v>0732128315500216</v>
          </cell>
        </row>
        <row r="692">
          <cell r="G692">
            <v>69</v>
          </cell>
        </row>
        <row r="693">
          <cell r="A693" t="str">
            <v>0732128315500199</v>
          </cell>
        </row>
        <row r="693">
          <cell r="G693">
            <v>84</v>
          </cell>
        </row>
        <row r="694">
          <cell r="A694" t="str">
            <v>0732128314500049</v>
          </cell>
        </row>
        <row r="694">
          <cell r="G694">
            <v>69</v>
          </cell>
        </row>
        <row r="695">
          <cell r="A695" t="str">
            <v>0732128315500192</v>
          </cell>
        </row>
        <row r="695">
          <cell r="G695">
            <v>67</v>
          </cell>
        </row>
        <row r="696">
          <cell r="A696" t="str">
            <v>0732128315500257</v>
          </cell>
        </row>
        <row r="696">
          <cell r="G696">
            <v>65</v>
          </cell>
        </row>
        <row r="697">
          <cell r="A697" t="str">
            <v>0732128315500200</v>
          </cell>
        </row>
        <row r="697">
          <cell r="G697">
            <v>61</v>
          </cell>
        </row>
        <row r="698">
          <cell r="A698" t="str">
            <v>0732128315500061</v>
          </cell>
        </row>
        <row r="698">
          <cell r="G698">
            <v>56</v>
          </cell>
        </row>
        <row r="699">
          <cell r="A699" t="str">
            <v>0732128315500224</v>
          </cell>
        </row>
        <row r="699">
          <cell r="G699">
            <v>56</v>
          </cell>
        </row>
        <row r="700">
          <cell r="A700" t="str">
            <v>0732128315500203</v>
          </cell>
        </row>
        <row r="700">
          <cell r="G700">
            <v>75</v>
          </cell>
        </row>
        <row r="701">
          <cell r="A701" t="str">
            <v>0732128315500215</v>
          </cell>
        </row>
        <row r="701">
          <cell r="G701">
            <v>76</v>
          </cell>
        </row>
        <row r="702">
          <cell r="A702" t="str">
            <v>0732058315101019</v>
          </cell>
        </row>
        <row r="702">
          <cell r="G702">
            <v>62</v>
          </cell>
        </row>
        <row r="703">
          <cell r="A703" t="str">
            <v>0732058315100968</v>
          </cell>
        </row>
        <row r="703">
          <cell r="G703">
            <v>76</v>
          </cell>
        </row>
        <row r="704">
          <cell r="A704" t="str">
            <v>0732058315101040</v>
          </cell>
        </row>
        <row r="704">
          <cell r="G704">
            <v>60</v>
          </cell>
        </row>
        <row r="705">
          <cell r="A705" t="str">
            <v>0732058315101287</v>
          </cell>
        </row>
        <row r="705">
          <cell r="G705">
            <v>79</v>
          </cell>
        </row>
        <row r="706">
          <cell r="A706" t="str">
            <v>0732058315100960</v>
          </cell>
        </row>
        <row r="706">
          <cell r="G706">
            <v>67</v>
          </cell>
        </row>
        <row r="707">
          <cell r="A707" t="str">
            <v>0732058315100305</v>
          </cell>
        </row>
        <row r="707">
          <cell r="G707">
            <v>63</v>
          </cell>
        </row>
        <row r="708">
          <cell r="A708" t="str">
            <v>0732058315101245</v>
          </cell>
        </row>
        <row r="708">
          <cell r="G708">
            <v>69</v>
          </cell>
        </row>
        <row r="709">
          <cell r="A709" t="str">
            <v>0732058315101081</v>
          </cell>
        </row>
        <row r="709">
          <cell r="G709">
            <v>55</v>
          </cell>
        </row>
        <row r="710">
          <cell r="A710" t="str">
            <v>0732058315100254</v>
          </cell>
        </row>
        <row r="710">
          <cell r="G710">
            <v>60</v>
          </cell>
        </row>
        <row r="711">
          <cell r="A711" t="str">
            <v>0732062315500065</v>
          </cell>
        </row>
        <row r="711">
          <cell r="G711">
            <v>70</v>
          </cell>
        </row>
        <row r="712">
          <cell r="A712" t="str">
            <v>0732062315500015</v>
          </cell>
        </row>
        <row r="712">
          <cell r="G712">
            <v>61</v>
          </cell>
        </row>
        <row r="713">
          <cell r="A713" t="str">
            <v>0732060115500027</v>
          </cell>
        </row>
        <row r="713">
          <cell r="G713">
            <v>56</v>
          </cell>
        </row>
        <row r="714">
          <cell r="A714" t="str">
            <v>0732062315500022</v>
          </cell>
        </row>
        <row r="714">
          <cell r="G714">
            <v>79</v>
          </cell>
        </row>
        <row r="715">
          <cell r="A715" t="str">
            <v>0732062315500114</v>
          </cell>
        </row>
        <row r="715">
          <cell r="G715">
            <v>69</v>
          </cell>
        </row>
        <row r="716">
          <cell r="A716" t="str">
            <v>0732062315500060</v>
          </cell>
        </row>
        <row r="716">
          <cell r="G716">
            <v>70</v>
          </cell>
        </row>
        <row r="717">
          <cell r="A717" t="str">
            <v>0732062315500046</v>
          </cell>
        </row>
        <row r="717">
          <cell r="G717">
            <v>60</v>
          </cell>
        </row>
        <row r="718">
          <cell r="A718" t="str">
            <v>0732062317100020</v>
          </cell>
        </row>
        <row r="718">
          <cell r="G718">
            <v>58</v>
          </cell>
        </row>
        <row r="719">
          <cell r="A719" t="str">
            <v>0732062317100041</v>
          </cell>
        </row>
        <row r="719">
          <cell r="G719">
            <v>77</v>
          </cell>
        </row>
        <row r="720">
          <cell r="A720" t="str">
            <v>0732060117100096</v>
          </cell>
        </row>
        <row r="720">
          <cell r="G720">
            <v>60</v>
          </cell>
        </row>
        <row r="721">
          <cell r="A721" t="str">
            <v>0732060117100145</v>
          </cell>
        </row>
        <row r="721">
          <cell r="G721">
            <v>88</v>
          </cell>
        </row>
        <row r="722">
          <cell r="A722" t="str">
            <v>0732060117100193</v>
          </cell>
        </row>
        <row r="722">
          <cell r="G722">
            <v>59</v>
          </cell>
        </row>
        <row r="723">
          <cell r="A723" t="str">
            <v>0732060117100031</v>
          </cell>
        </row>
        <row r="723">
          <cell r="G723">
            <v>61</v>
          </cell>
        </row>
        <row r="724">
          <cell r="A724" t="str">
            <v>0732060117100006</v>
          </cell>
        </row>
        <row r="724">
          <cell r="G724">
            <v>63</v>
          </cell>
        </row>
        <row r="725">
          <cell r="A725" t="str">
            <v>0732060117100101</v>
          </cell>
        </row>
        <row r="725">
          <cell r="G725">
            <v>70</v>
          </cell>
        </row>
        <row r="726">
          <cell r="A726" t="str">
            <v>0732090117100024</v>
          </cell>
        </row>
        <row r="726">
          <cell r="G726">
            <v>83</v>
          </cell>
        </row>
        <row r="727">
          <cell r="A727" t="str">
            <v>0732090117100025</v>
          </cell>
        </row>
        <row r="727">
          <cell r="G727">
            <v>80</v>
          </cell>
        </row>
        <row r="728">
          <cell r="A728" t="str">
            <v>0732090117100118</v>
          </cell>
        </row>
        <row r="728">
          <cell r="G728">
            <v>66</v>
          </cell>
        </row>
        <row r="729">
          <cell r="A729" t="str">
            <v>0732090117100140</v>
          </cell>
        </row>
        <row r="729">
          <cell r="G729">
            <v>77</v>
          </cell>
        </row>
        <row r="730">
          <cell r="A730" t="str">
            <v>0732090117100169</v>
          </cell>
        </row>
        <row r="730">
          <cell r="G730">
            <v>74</v>
          </cell>
        </row>
        <row r="731">
          <cell r="A731" t="str">
            <v>0732090117100064</v>
          </cell>
        </row>
        <row r="731">
          <cell r="G731">
            <v>91</v>
          </cell>
        </row>
        <row r="732">
          <cell r="A732" t="str">
            <v>0732090117100065</v>
          </cell>
        </row>
        <row r="732">
          <cell r="G732">
            <v>83</v>
          </cell>
        </row>
        <row r="733">
          <cell r="A733" t="str">
            <v>0732090117100130</v>
          </cell>
        </row>
        <row r="733">
          <cell r="G733">
            <v>72</v>
          </cell>
        </row>
        <row r="734">
          <cell r="A734" t="str">
            <v>0732090117100104</v>
          </cell>
        </row>
        <row r="734">
          <cell r="G734">
            <v>87</v>
          </cell>
        </row>
        <row r="735">
          <cell r="A735" t="str">
            <v>0732092817100192</v>
          </cell>
        </row>
        <row r="735">
          <cell r="G735">
            <v>88</v>
          </cell>
        </row>
        <row r="736">
          <cell r="A736" t="str">
            <v>0732092417100027</v>
          </cell>
        </row>
        <row r="736">
          <cell r="G736">
            <v>73</v>
          </cell>
        </row>
        <row r="737">
          <cell r="A737" t="str">
            <v>0732092417100015</v>
          </cell>
        </row>
        <row r="737">
          <cell r="G737">
            <v>70</v>
          </cell>
        </row>
        <row r="738">
          <cell r="A738" t="str">
            <v>0732090117100120</v>
          </cell>
        </row>
        <row r="738">
          <cell r="G738">
            <v>66</v>
          </cell>
        </row>
        <row r="739">
          <cell r="A739" t="str">
            <v>0732032315103332</v>
          </cell>
        </row>
        <row r="739">
          <cell r="G739">
            <v>90</v>
          </cell>
        </row>
        <row r="740">
          <cell r="A740" t="str">
            <v>0732032315103675</v>
          </cell>
        </row>
        <row r="740">
          <cell r="G740">
            <v>78</v>
          </cell>
        </row>
        <row r="741">
          <cell r="A741" t="str">
            <v>0732032315103011</v>
          </cell>
        </row>
        <row r="741">
          <cell r="G741">
            <v>67</v>
          </cell>
        </row>
        <row r="742">
          <cell r="A742" t="str">
            <v>0732032315103257</v>
          </cell>
        </row>
        <row r="742">
          <cell r="G742">
            <v>81</v>
          </cell>
        </row>
        <row r="743">
          <cell r="A743" t="str">
            <v>0732032317103321</v>
          </cell>
        </row>
        <row r="743">
          <cell r="G743">
            <v>68</v>
          </cell>
        </row>
        <row r="744">
          <cell r="A744" t="str">
            <v>0732032417100068</v>
          </cell>
        </row>
        <row r="744">
          <cell r="G744">
            <v>83</v>
          </cell>
        </row>
        <row r="745">
          <cell r="A745" t="str">
            <v>0732038117100019</v>
          </cell>
        </row>
        <row r="745">
          <cell r="G745">
            <v>79</v>
          </cell>
        </row>
        <row r="746">
          <cell r="A746" t="str">
            <v>0732032317103115</v>
          </cell>
        </row>
        <row r="746">
          <cell r="G746">
            <v>82</v>
          </cell>
        </row>
        <row r="747">
          <cell r="A747" t="str">
            <v>0732032317103016</v>
          </cell>
        </row>
        <row r="747">
          <cell r="G747">
            <v>70</v>
          </cell>
        </row>
        <row r="748">
          <cell r="A748" t="str">
            <v>0732032317103266</v>
          </cell>
        </row>
        <row r="748">
          <cell r="G748">
            <v>67</v>
          </cell>
        </row>
        <row r="749">
          <cell r="A749" t="str">
            <v>0732038217100123</v>
          </cell>
        </row>
        <row r="749">
          <cell r="G749">
            <v>73</v>
          </cell>
        </row>
        <row r="750">
          <cell r="A750" t="str">
            <v>0732032417100008</v>
          </cell>
        </row>
        <row r="750">
          <cell r="G750">
            <v>90</v>
          </cell>
        </row>
        <row r="751">
          <cell r="A751" t="str">
            <v>0732032317103032</v>
          </cell>
        </row>
        <row r="751">
          <cell r="G751">
            <v>93</v>
          </cell>
        </row>
        <row r="752">
          <cell r="A752" t="str">
            <v>0732032317103129</v>
          </cell>
        </row>
        <row r="752">
          <cell r="G752">
            <v>87</v>
          </cell>
        </row>
        <row r="753">
          <cell r="A753" t="str">
            <v>0732032315503499</v>
          </cell>
        </row>
        <row r="753">
          <cell r="G753">
            <v>71</v>
          </cell>
        </row>
        <row r="754">
          <cell r="A754" t="str">
            <v>0732032315503561</v>
          </cell>
        </row>
        <row r="754">
          <cell r="G754">
            <v>70</v>
          </cell>
        </row>
        <row r="755">
          <cell r="A755" t="str">
            <v>0732032315503163</v>
          </cell>
        </row>
        <row r="755">
          <cell r="G755">
            <v>72</v>
          </cell>
        </row>
        <row r="756">
          <cell r="A756" t="str">
            <v>0732032315503075</v>
          </cell>
        </row>
        <row r="756">
          <cell r="G756">
            <v>79</v>
          </cell>
        </row>
        <row r="757">
          <cell r="A757" t="str">
            <v>0732032315503117</v>
          </cell>
        </row>
        <row r="757">
          <cell r="G757">
            <v>57</v>
          </cell>
        </row>
        <row r="758">
          <cell r="A758" t="str">
            <v>0732032315503350</v>
          </cell>
        </row>
        <row r="758">
          <cell r="G758">
            <v>70</v>
          </cell>
        </row>
        <row r="759">
          <cell r="A759" t="str">
            <v>0732032315503355</v>
          </cell>
        </row>
        <row r="759">
          <cell r="G759">
            <v>78</v>
          </cell>
        </row>
        <row r="760">
          <cell r="A760" t="str">
            <v>0732032315503560</v>
          </cell>
        </row>
        <row r="760">
          <cell r="G760">
            <v>64</v>
          </cell>
        </row>
        <row r="761">
          <cell r="A761" t="str">
            <v>0732032315503194</v>
          </cell>
        </row>
        <row r="761">
          <cell r="G761">
            <v>75</v>
          </cell>
        </row>
        <row r="762">
          <cell r="A762" t="str">
            <v>0732032315503290</v>
          </cell>
        </row>
        <row r="762">
          <cell r="G762">
            <v>69</v>
          </cell>
        </row>
        <row r="763">
          <cell r="A763" t="str">
            <v>0732032315503215</v>
          </cell>
        </row>
        <row r="763">
          <cell r="G763">
            <v>70</v>
          </cell>
        </row>
        <row r="764">
          <cell r="A764" t="str">
            <v>0732032315503455</v>
          </cell>
        </row>
        <row r="764">
          <cell r="G764">
            <v>71</v>
          </cell>
        </row>
        <row r="765">
          <cell r="A765" t="str">
            <v>0732032315503329</v>
          </cell>
        </row>
        <row r="765">
          <cell r="G765">
            <v>79</v>
          </cell>
        </row>
        <row r="766">
          <cell r="A766" t="str">
            <v>0732032315503079</v>
          </cell>
        </row>
        <row r="766">
          <cell r="G766">
            <v>81</v>
          </cell>
        </row>
        <row r="767">
          <cell r="A767" t="str">
            <v>0732032315503357</v>
          </cell>
        </row>
        <row r="767">
          <cell r="G767">
            <v>72</v>
          </cell>
        </row>
        <row r="768">
          <cell r="A768" t="str">
            <v>0732032315503267</v>
          </cell>
        </row>
        <row r="768">
          <cell r="G768">
            <v>58</v>
          </cell>
        </row>
        <row r="769">
          <cell r="A769" t="str">
            <v>0732032315103108</v>
          </cell>
        </row>
        <row r="769">
          <cell r="G769">
            <v>65</v>
          </cell>
        </row>
        <row r="770">
          <cell r="A770" t="str">
            <v>0732032315503258</v>
          </cell>
        </row>
        <row r="770">
          <cell r="G770">
            <v>65</v>
          </cell>
        </row>
        <row r="771">
          <cell r="A771" t="str">
            <v>0732032115500021</v>
          </cell>
        </row>
        <row r="771">
          <cell r="G771">
            <v>86</v>
          </cell>
        </row>
        <row r="772">
          <cell r="A772" t="str">
            <v>0732032315503447</v>
          </cell>
        </row>
        <row r="772">
          <cell r="G772">
            <v>82</v>
          </cell>
        </row>
        <row r="773">
          <cell r="A773" t="str">
            <v>0732032315503500</v>
          </cell>
        </row>
        <row r="773">
          <cell r="G773">
            <v>82</v>
          </cell>
        </row>
        <row r="774">
          <cell r="A774" t="str">
            <v>0732032115500017</v>
          </cell>
        </row>
        <row r="774">
          <cell r="G774">
            <v>73</v>
          </cell>
        </row>
        <row r="775">
          <cell r="A775" t="str">
            <v>0732032315503336</v>
          </cell>
        </row>
        <row r="775">
          <cell r="G775">
            <v>66</v>
          </cell>
        </row>
        <row r="776">
          <cell r="A776" t="str">
            <v>0732032315503108</v>
          </cell>
        </row>
        <row r="776">
          <cell r="G776">
            <v>82</v>
          </cell>
        </row>
        <row r="777">
          <cell r="A777" t="str">
            <v>0732032315503280</v>
          </cell>
        </row>
        <row r="777">
          <cell r="G777">
            <v>62</v>
          </cell>
        </row>
        <row r="778">
          <cell r="A778" t="str">
            <v>0732032115500001</v>
          </cell>
        </row>
        <row r="778">
          <cell r="G778">
            <v>82</v>
          </cell>
        </row>
        <row r="779">
          <cell r="A779" t="str">
            <v>0732032315503543</v>
          </cell>
        </row>
        <row r="779">
          <cell r="G779">
            <v>67</v>
          </cell>
        </row>
        <row r="780">
          <cell r="A780" t="str">
            <v>0732032315503435</v>
          </cell>
        </row>
        <row r="780">
          <cell r="G780">
            <v>69</v>
          </cell>
        </row>
        <row r="781">
          <cell r="A781" t="str">
            <v>0732032315503463</v>
          </cell>
        </row>
        <row r="781">
          <cell r="G781">
            <v>84</v>
          </cell>
        </row>
        <row r="782">
          <cell r="A782" t="str">
            <v>0732032115500003</v>
          </cell>
        </row>
        <row r="782">
          <cell r="G782">
            <v>62</v>
          </cell>
        </row>
        <row r="783">
          <cell r="A783" t="str">
            <v>0732032315503259</v>
          </cell>
        </row>
        <row r="783">
          <cell r="G783">
            <v>95</v>
          </cell>
        </row>
        <row r="784">
          <cell r="A784" t="str">
            <v>0732032315503337</v>
          </cell>
        </row>
        <row r="784">
          <cell r="G784">
            <v>74</v>
          </cell>
        </row>
        <row r="785">
          <cell r="A785" t="str">
            <v>0732032115500020</v>
          </cell>
        </row>
        <row r="785">
          <cell r="G785">
            <v>73</v>
          </cell>
        </row>
        <row r="786">
          <cell r="A786" t="str">
            <v>0732032315503528</v>
          </cell>
        </row>
        <row r="786">
          <cell r="G786">
            <v>62</v>
          </cell>
        </row>
        <row r="787">
          <cell r="A787" t="str">
            <v>0732032315503402</v>
          </cell>
        </row>
        <row r="787">
          <cell r="G787">
            <v>64</v>
          </cell>
        </row>
        <row r="788">
          <cell r="A788" t="str">
            <v>0732032315503281</v>
          </cell>
        </row>
        <row r="788">
          <cell r="G788">
            <v>74</v>
          </cell>
        </row>
        <row r="789">
          <cell r="A789" t="str">
            <v>0732032215500007</v>
          </cell>
        </row>
        <row r="789">
          <cell r="G789">
            <v>64</v>
          </cell>
        </row>
        <row r="790">
          <cell r="A790" t="str">
            <v>0732032315503569</v>
          </cell>
        </row>
        <row r="790">
          <cell r="G790">
            <v>61</v>
          </cell>
        </row>
        <row r="791">
          <cell r="A791" t="str">
            <v>0732032315503404</v>
          </cell>
        </row>
        <row r="791">
          <cell r="G791">
            <v>88</v>
          </cell>
        </row>
        <row r="792">
          <cell r="A792" t="str">
            <v>0732032315503624</v>
          </cell>
        </row>
        <row r="792">
          <cell r="G792">
            <v>90</v>
          </cell>
        </row>
        <row r="793">
          <cell r="A793" t="str">
            <v>0732030515500002</v>
          </cell>
        </row>
        <row r="793">
          <cell r="G793">
            <v>64</v>
          </cell>
        </row>
        <row r="794">
          <cell r="A794" t="str">
            <v>0732032315503607</v>
          </cell>
        </row>
        <row r="794">
          <cell r="G794">
            <v>62</v>
          </cell>
        </row>
        <row r="795">
          <cell r="A795" t="str">
            <v>0732032315503563</v>
          </cell>
        </row>
        <row r="795">
          <cell r="G795">
            <v>58</v>
          </cell>
        </row>
        <row r="796">
          <cell r="A796" t="str">
            <v>0732032315503586</v>
          </cell>
        </row>
        <row r="796">
          <cell r="G796">
            <v>71</v>
          </cell>
        </row>
        <row r="797">
          <cell r="A797" t="str">
            <v>0732032315503202</v>
          </cell>
        </row>
        <row r="797">
          <cell r="G797">
            <v>85</v>
          </cell>
        </row>
        <row r="798">
          <cell r="A798" t="str">
            <v>0732032315503046</v>
          </cell>
        </row>
        <row r="798">
          <cell r="G798">
            <v>87</v>
          </cell>
        </row>
        <row r="799">
          <cell r="A799" t="str">
            <v>0732032315503432</v>
          </cell>
        </row>
        <row r="799">
          <cell r="G799">
            <v>70</v>
          </cell>
        </row>
        <row r="800">
          <cell r="A800" t="str">
            <v>0732032315503265</v>
          </cell>
        </row>
        <row r="800">
          <cell r="G800">
            <v>66</v>
          </cell>
        </row>
        <row r="801">
          <cell r="A801" t="str">
            <v>0732032315503398</v>
          </cell>
        </row>
        <row r="801">
          <cell r="G801">
            <v>84</v>
          </cell>
        </row>
        <row r="802">
          <cell r="A802" t="str">
            <v>0732032315503458</v>
          </cell>
        </row>
        <row r="802">
          <cell r="G802">
            <v>79</v>
          </cell>
        </row>
        <row r="803">
          <cell r="A803" t="str">
            <v>0732032315503405</v>
          </cell>
        </row>
        <row r="803">
          <cell r="G803">
            <v>77</v>
          </cell>
        </row>
        <row r="804">
          <cell r="A804" t="str">
            <v>0732032315503517</v>
          </cell>
        </row>
        <row r="804">
          <cell r="G804">
            <v>67</v>
          </cell>
        </row>
        <row r="805">
          <cell r="A805" t="str">
            <v>0732120215500532</v>
          </cell>
        </row>
        <row r="805">
          <cell r="G805">
            <v>80</v>
          </cell>
        </row>
        <row r="806">
          <cell r="A806" t="str">
            <v>0732120215500534</v>
          </cell>
        </row>
        <row r="806">
          <cell r="G806">
            <v>64</v>
          </cell>
        </row>
        <row r="807">
          <cell r="A807" t="str">
            <v>0732120215500550</v>
          </cell>
        </row>
        <row r="807">
          <cell r="G807">
            <v>57</v>
          </cell>
        </row>
        <row r="808">
          <cell r="A808" t="str">
            <v>0732120215500564</v>
          </cell>
        </row>
        <row r="808">
          <cell r="G808">
            <v>68</v>
          </cell>
        </row>
        <row r="809">
          <cell r="A809" t="str">
            <v>0732120215500567</v>
          </cell>
        </row>
        <row r="809">
          <cell r="G809">
            <v>75</v>
          </cell>
        </row>
        <row r="810">
          <cell r="A810" t="str">
            <v>0732120215500575</v>
          </cell>
        </row>
        <row r="810">
          <cell r="G810">
            <v>73</v>
          </cell>
        </row>
        <row r="811">
          <cell r="A811" t="str">
            <v>0732120215500588</v>
          </cell>
        </row>
        <row r="811">
          <cell r="G811">
            <v>61</v>
          </cell>
        </row>
        <row r="812">
          <cell r="A812" t="str">
            <v>0732120215500599</v>
          </cell>
        </row>
        <row r="812">
          <cell r="G812">
            <v>64</v>
          </cell>
        </row>
        <row r="813">
          <cell r="A813" t="str">
            <v>0732120215500551</v>
          </cell>
        </row>
        <row r="813">
          <cell r="G813">
            <v>60</v>
          </cell>
        </row>
        <row r="814">
          <cell r="A814" t="str">
            <v>0732120215500555</v>
          </cell>
        </row>
        <row r="814">
          <cell r="G814">
            <v>71</v>
          </cell>
        </row>
        <row r="815">
          <cell r="A815" t="str">
            <v>0732120215500589</v>
          </cell>
        </row>
        <row r="815">
          <cell r="G815">
            <v>68</v>
          </cell>
        </row>
        <row r="816">
          <cell r="A816" t="str">
            <v>51130101724</v>
          </cell>
        </row>
        <row r="816">
          <cell r="G816">
            <v>68</v>
          </cell>
        </row>
        <row r="817">
          <cell r="A817" t="str">
            <v>51130102001</v>
          </cell>
        </row>
        <row r="817">
          <cell r="G817">
            <v>70</v>
          </cell>
        </row>
        <row r="818">
          <cell r="A818" t="str">
            <v>51130100209</v>
          </cell>
        </row>
        <row r="818">
          <cell r="G818">
            <v>70</v>
          </cell>
        </row>
        <row r="819">
          <cell r="A819" t="str">
            <v>51130100320</v>
          </cell>
        </row>
        <row r="819">
          <cell r="G819">
            <v>55</v>
          </cell>
        </row>
        <row r="820">
          <cell r="A820" t="str">
            <v>51130300109</v>
          </cell>
        </row>
        <row r="820">
          <cell r="G820">
            <v>77</v>
          </cell>
        </row>
        <row r="821">
          <cell r="A821" t="str">
            <v>51130101930</v>
          </cell>
        </row>
        <row r="821">
          <cell r="G821">
            <v>63</v>
          </cell>
        </row>
        <row r="822">
          <cell r="A822" t="str">
            <v>51130101602</v>
          </cell>
        </row>
        <row r="822">
          <cell r="G822">
            <v>63</v>
          </cell>
        </row>
        <row r="823">
          <cell r="A823" t="str">
            <v>51130100124</v>
          </cell>
        </row>
        <row r="823">
          <cell r="G823">
            <v>59</v>
          </cell>
        </row>
        <row r="824">
          <cell r="A824" t="str">
            <v>51130101208</v>
          </cell>
        </row>
        <row r="824">
          <cell r="G824">
            <v>71</v>
          </cell>
        </row>
        <row r="825">
          <cell r="A825" t="str">
            <v>0532130115100387</v>
          </cell>
        </row>
        <row r="825">
          <cell r="G825">
            <v>68</v>
          </cell>
        </row>
        <row r="826">
          <cell r="A826" t="str">
            <v>51130100428</v>
          </cell>
        </row>
        <row r="826">
          <cell r="G826">
            <v>75</v>
          </cell>
        </row>
        <row r="827">
          <cell r="A827" t="str">
            <v>51130101908</v>
          </cell>
        </row>
        <row r="827">
          <cell r="G827">
            <v>73</v>
          </cell>
        </row>
        <row r="828">
          <cell r="A828" t="str">
            <v>51130100813</v>
          </cell>
        </row>
        <row r="828">
          <cell r="G828">
            <v>72</v>
          </cell>
        </row>
        <row r="829">
          <cell r="A829" t="str">
            <v>51130101911</v>
          </cell>
        </row>
        <row r="829">
          <cell r="G829">
            <v>65</v>
          </cell>
        </row>
        <row r="830">
          <cell r="A830" t="str">
            <v>51130100302</v>
          </cell>
        </row>
        <row r="830">
          <cell r="G830">
            <v>79</v>
          </cell>
        </row>
        <row r="831">
          <cell r="A831" t="str">
            <v>51130101128</v>
          </cell>
        </row>
        <row r="831">
          <cell r="G831">
            <v>79</v>
          </cell>
        </row>
        <row r="832">
          <cell r="A832" t="str">
            <v>51130101122</v>
          </cell>
        </row>
        <row r="832">
          <cell r="G832">
            <v>76</v>
          </cell>
        </row>
        <row r="833">
          <cell r="A833" t="str">
            <v>53130100410</v>
          </cell>
        </row>
        <row r="833">
          <cell r="G833">
            <v>63</v>
          </cell>
        </row>
        <row r="834">
          <cell r="A834" t="str">
            <v>53130600317</v>
          </cell>
        </row>
        <row r="834">
          <cell r="G834">
            <v>76</v>
          </cell>
        </row>
        <row r="835">
          <cell r="A835" t="str">
            <v>53130101718</v>
          </cell>
        </row>
        <row r="835">
          <cell r="G835">
            <v>57</v>
          </cell>
        </row>
        <row r="836">
          <cell r="A836" t="str">
            <v>53130100620</v>
          </cell>
        </row>
        <row r="836">
          <cell r="G836">
            <v>67</v>
          </cell>
        </row>
        <row r="837">
          <cell r="A837" t="str">
            <v>53130101506</v>
          </cell>
        </row>
        <row r="837">
          <cell r="G837">
            <v>70</v>
          </cell>
        </row>
        <row r="838">
          <cell r="A838" t="str">
            <v>53130300220</v>
          </cell>
        </row>
        <row r="838">
          <cell r="G838">
            <v>80</v>
          </cell>
        </row>
        <row r="839">
          <cell r="A839" t="str">
            <v>53130100630</v>
          </cell>
        </row>
        <row r="839">
          <cell r="G839">
            <v>61</v>
          </cell>
        </row>
        <row r="840">
          <cell r="A840" t="str">
            <v>53130100311</v>
          </cell>
        </row>
        <row r="840">
          <cell r="G840">
            <v>68</v>
          </cell>
        </row>
        <row r="841">
          <cell r="A841" t="str">
            <v>53130300208</v>
          </cell>
        </row>
        <row r="841">
          <cell r="G841">
            <v>64</v>
          </cell>
        </row>
        <row r="842">
          <cell r="A842" t="str">
            <v>53130101102</v>
          </cell>
        </row>
        <row r="842">
          <cell r="G842">
            <v>61</v>
          </cell>
        </row>
        <row r="843">
          <cell r="A843" t="str">
            <v>53130100618</v>
          </cell>
        </row>
        <row r="843">
          <cell r="G843">
            <v>80</v>
          </cell>
        </row>
        <row r="844">
          <cell r="A844" t="str">
            <v>53130100210</v>
          </cell>
        </row>
        <row r="844">
          <cell r="G844">
            <v>60</v>
          </cell>
        </row>
        <row r="845">
          <cell r="A845" t="str">
            <v>53130100506</v>
          </cell>
        </row>
        <row r="845">
          <cell r="G845">
            <v>75</v>
          </cell>
        </row>
        <row r="846">
          <cell r="A846" t="str">
            <v>53130101510</v>
          </cell>
        </row>
        <row r="846">
          <cell r="G846">
            <v>62</v>
          </cell>
        </row>
        <row r="847">
          <cell r="A847" t="str">
            <v>53130100626</v>
          </cell>
        </row>
        <row r="847">
          <cell r="G847">
            <v>55</v>
          </cell>
        </row>
        <row r="848">
          <cell r="A848" t="str">
            <v>51130102022</v>
          </cell>
        </row>
        <row r="848">
          <cell r="G848">
            <v>67</v>
          </cell>
        </row>
        <row r="849">
          <cell r="A849" t="str">
            <v>51130101920</v>
          </cell>
        </row>
        <row r="849">
          <cell r="G849">
            <v>70</v>
          </cell>
        </row>
        <row r="850">
          <cell r="A850" t="str">
            <v>0532130115500093</v>
          </cell>
        </row>
        <row r="850">
          <cell r="G850">
            <v>72</v>
          </cell>
        </row>
        <row r="851">
          <cell r="A851" t="str">
            <v>0532130115500261</v>
          </cell>
        </row>
        <row r="851">
          <cell r="G851">
            <v>72</v>
          </cell>
        </row>
        <row r="852">
          <cell r="A852" t="str">
            <v>0532130115500009</v>
          </cell>
        </row>
        <row r="852">
          <cell r="G852">
            <v>56</v>
          </cell>
        </row>
        <row r="853">
          <cell r="A853" t="str">
            <v>53130100623</v>
          </cell>
        </row>
        <row r="853">
          <cell r="G853">
            <v>58</v>
          </cell>
        </row>
        <row r="854">
          <cell r="A854" t="str">
            <v>0532130315500043</v>
          </cell>
        </row>
        <row r="854">
          <cell r="G854">
            <v>79</v>
          </cell>
        </row>
        <row r="855">
          <cell r="A855" t="str">
            <v>51130101412</v>
          </cell>
        </row>
        <row r="855">
          <cell r="G855">
            <v>66</v>
          </cell>
        </row>
        <row r="856">
          <cell r="A856" t="str">
            <v>51130101623</v>
          </cell>
        </row>
        <row r="856">
          <cell r="G856">
            <v>55</v>
          </cell>
        </row>
        <row r="857">
          <cell r="A857" t="str">
            <v>51130100604</v>
          </cell>
        </row>
        <row r="857">
          <cell r="G857">
            <v>75</v>
          </cell>
        </row>
        <row r="858">
          <cell r="A858" t="str">
            <v>040313010069</v>
          </cell>
        </row>
        <row r="858">
          <cell r="G858">
            <v>69</v>
          </cell>
        </row>
        <row r="859">
          <cell r="A859" t="str">
            <v>040313010049</v>
          </cell>
        </row>
        <row r="859">
          <cell r="G859">
            <v>74</v>
          </cell>
        </row>
        <row r="860">
          <cell r="A860" t="str">
            <v>53130100307</v>
          </cell>
        </row>
        <row r="860">
          <cell r="G860">
            <v>70</v>
          </cell>
        </row>
        <row r="861">
          <cell r="A861" t="str">
            <v>53130100511</v>
          </cell>
        </row>
        <row r="861">
          <cell r="G861">
            <v>64</v>
          </cell>
        </row>
        <row r="862">
          <cell r="A862" t="str">
            <v>53130101203</v>
          </cell>
        </row>
        <row r="862">
          <cell r="G862">
            <v>64</v>
          </cell>
        </row>
        <row r="863">
          <cell r="A863" t="str">
            <v>53130101422</v>
          </cell>
        </row>
        <row r="863">
          <cell r="G863">
            <v>55</v>
          </cell>
        </row>
        <row r="864">
          <cell r="A864" t="str">
            <v>53130101425</v>
          </cell>
        </row>
        <row r="864">
          <cell r="G864">
            <v>66</v>
          </cell>
        </row>
        <row r="865">
          <cell r="A865" t="str">
            <v>53130100227</v>
          </cell>
        </row>
        <row r="865">
          <cell r="G865">
            <v>75</v>
          </cell>
        </row>
        <row r="866">
          <cell r="A866" t="str">
            <v>51130101124</v>
          </cell>
        </row>
        <row r="866">
          <cell r="G866">
            <v>63</v>
          </cell>
        </row>
        <row r="867">
          <cell r="A867" t="str">
            <v>53130101622</v>
          </cell>
        </row>
        <row r="867">
          <cell r="G867">
            <v>58</v>
          </cell>
        </row>
        <row r="868">
          <cell r="A868" t="str">
            <v>53130100202</v>
          </cell>
        </row>
        <row r="868">
          <cell r="G868">
            <v>68</v>
          </cell>
        </row>
        <row r="869">
          <cell r="A869" t="str">
            <v>53130100710</v>
          </cell>
        </row>
        <row r="869">
          <cell r="G869">
            <v>72</v>
          </cell>
        </row>
        <row r="870">
          <cell r="A870" t="str">
            <v>53130100519</v>
          </cell>
        </row>
        <row r="870">
          <cell r="G870">
            <v>67</v>
          </cell>
        </row>
        <row r="871">
          <cell r="A871" t="str">
            <v>53130100303</v>
          </cell>
        </row>
        <row r="871">
          <cell r="G871">
            <v>60</v>
          </cell>
        </row>
        <row r="872">
          <cell r="A872" t="str">
            <v>51130100514</v>
          </cell>
        </row>
        <row r="872">
          <cell r="G872">
            <v>56</v>
          </cell>
        </row>
        <row r="873">
          <cell r="A873" t="str">
            <v>030113010140</v>
          </cell>
        </row>
        <row r="873">
          <cell r="G873">
            <v>78</v>
          </cell>
        </row>
        <row r="874">
          <cell r="A874" t="str">
            <v>0532130115100397</v>
          </cell>
        </row>
        <row r="874">
          <cell r="G874">
            <v>82</v>
          </cell>
        </row>
        <row r="875">
          <cell r="A875" t="str">
            <v>51130300103</v>
          </cell>
        </row>
        <row r="875">
          <cell r="G875">
            <v>77</v>
          </cell>
        </row>
        <row r="876">
          <cell r="A876" t="str">
            <v>51130100613</v>
          </cell>
        </row>
        <row r="876">
          <cell r="G876">
            <v>76</v>
          </cell>
        </row>
        <row r="877">
          <cell r="A877" t="str">
            <v>51130100408</v>
          </cell>
        </row>
        <row r="877">
          <cell r="G877">
            <v>71</v>
          </cell>
        </row>
        <row r="878">
          <cell r="A878" t="str">
            <v>51130101409</v>
          </cell>
        </row>
        <row r="878">
          <cell r="G878">
            <v>61</v>
          </cell>
        </row>
        <row r="879">
          <cell r="A879" t="str">
            <v>51130100819</v>
          </cell>
        </row>
        <row r="879">
          <cell r="G879">
            <v>58</v>
          </cell>
        </row>
        <row r="880">
          <cell r="A880" t="str">
            <v>51130100203</v>
          </cell>
        </row>
        <row r="880">
          <cell r="G880">
            <v>58</v>
          </cell>
        </row>
        <row r="881">
          <cell r="A881" t="str">
            <v>51130101524</v>
          </cell>
        </row>
        <row r="881">
          <cell r="G881">
            <v>61</v>
          </cell>
        </row>
        <row r="882">
          <cell r="A882" t="str">
            <v>0532130115500033</v>
          </cell>
        </row>
        <row r="882">
          <cell r="G882">
            <v>56</v>
          </cell>
        </row>
        <row r="883">
          <cell r="A883" t="str">
            <v>0532130115500090</v>
          </cell>
        </row>
        <row r="883">
          <cell r="G883">
            <v>76</v>
          </cell>
        </row>
        <row r="884">
          <cell r="A884" t="str">
            <v>53130100424</v>
          </cell>
        </row>
        <row r="884">
          <cell r="G884">
            <v>62</v>
          </cell>
        </row>
        <row r="885">
          <cell r="A885" t="str">
            <v>0532130615500029</v>
          </cell>
        </row>
        <row r="885">
          <cell r="G885">
            <v>58</v>
          </cell>
        </row>
        <row r="886">
          <cell r="A886" t="str">
            <v>0532130615500035</v>
          </cell>
        </row>
        <row r="886">
          <cell r="G886">
            <v>61</v>
          </cell>
        </row>
        <row r="887">
          <cell r="A887" t="str">
            <v>0532130615500034</v>
          </cell>
        </row>
        <row r="887">
          <cell r="G887">
            <v>62</v>
          </cell>
        </row>
        <row r="888">
          <cell r="A888" t="str">
            <v>0532130615500004</v>
          </cell>
        </row>
        <row r="888">
          <cell r="G888">
            <v>65</v>
          </cell>
        </row>
        <row r="889">
          <cell r="A889" t="str">
            <v>0532130315500030</v>
          </cell>
        </row>
        <row r="889">
          <cell r="G889">
            <v>65</v>
          </cell>
        </row>
        <row r="890">
          <cell r="A890" t="str">
            <v>0532130115500085</v>
          </cell>
        </row>
        <row r="890">
          <cell r="G890">
            <v>62</v>
          </cell>
        </row>
        <row r="891">
          <cell r="A891" t="str">
            <v>0532130115500105</v>
          </cell>
        </row>
        <row r="891">
          <cell r="G891">
            <v>72</v>
          </cell>
        </row>
        <row r="892">
          <cell r="A892" t="str">
            <v>040113010143</v>
          </cell>
        </row>
        <row r="892">
          <cell r="G892">
            <v>55</v>
          </cell>
        </row>
        <row r="893">
          <cell r="A893" t="str">
            <v>0532130315500002</v>
          </cell>
        </row>
        <row r="893">
          <cell r="G893">
            <v>59</v>
          </cell>
        </row>
        <row r="894">
          <cell r="A894" t="str">
            <v>0532130115100254</v>
          </cell>
        </row>
        <row r="894">
          <cell r="G894">
            <v>95</v>
          </cell>
        </row>
        <row r="895">
          <cell r="A895" t="str">
            <v>0532130115100004</v>
          </cell>
        </row>
        <row r="895">
          <cell r="G895">
            <v>57</v>
          </cell>
        </row>
        <row r="896">
          <cell r="A896" t="str">
            <v>0532130115100078</v>
          </cell>
        </row>
        <row r="896">
          <cell r="G896">
            <v>94</v>
          </cell>
        </row>
        <row r="897">
          <cell r="A897" t="str">
            <v>51130100815</v>
          </cell>
        </row>
        <row r="897">
          <cell r="G897">
            <v>65</v>
          </cell>
        </row>
        <row r="898">
          <cell r="A898" t="str">
            <v>51130101819</v>
          </cell>
        </row>
        <row r="898">
          <cell r="G898">
            <v>70</v>
          </cell>
        </row>
        <row r="899">
          <cell r="A899" t="str">
            <v>51130101320</v>
          </cell>
        </row>
        <row r="899">
          <cell r="G899">
            <v>63</v>
          </cell>
        </row>
        <row r="900">
          <cell r="A900" t="str">
            <v>51130100916</v>
          </cell>
        </row>
        <row r="900">
          <cell r="G900">
            <v>61</v>
          </cell>
        </row>
        <row r="901">
          <cell r="A901" t="str">
            <v>0532130115100302</v>
          </cell>
        </row>
        <row r="901">
          <cell r="G901">
            <v>73</v>
          </cell>
        </row>
        <row r="902">
          <cell r="A902" t="str">
            <v>51130100120</v>
          </cell>
        </row>
        <row r="902">
          <cell r="G902">
            <v>76</v>
          </cell>
        </row>
        <row r="903">
          <cell r="A903" t="str">
            <v>51130101108</v>
          </cell>
        </row>
        <row r="903">
          <cell r="G903">
            <v>56</v>
          </cell>
        </row>
        <row r="904">
          <cell r="A904" t="str">
            <v>51130101809</v>
          </cell>
        </row>
        <row r="904">
          <cell r="G904">
            <v>63</v>
          </cell>
        </row>
        <row r="905">
          <cell r="A905" t="str">
            <v>51130101121</v>
          </cell>
        </row>
        <row r="905">
          <cell r="G905">
            <v>77</v>
          </cell>
        </row>
        <row r="906">
          <cell r="A906" t="str">
            <v>51130101314</v>
          </cell>
        </row>
        <row r="906">
          <cell r="G906">
            <v>68</v>
          </cell>
        </row>
        <row r="907">
          <cell r="A907" t="str">
            <v>51130100115</v>
          </cell>
        </row>
        <row r="907">
          <cell r="G907">
            <v>55</v>
          </cell>
        </row>
        <row r="908">
          <cell r="A908" t="str">
            <v>51130100903</v>
          </cell>
        </row>
        <row r="908">
          <cell r="G908">
            <v>76</v>
          </cell>
        </row>
        <row r="909">
          <cell r="A909" t="str">
            <v>51130102117</v>
          </cell>
        </row>
        <row r="909">
          <cell r="G909">
            <v>55</v>
          </cell>
        </row>
        <row r="910">
          <cell r="A910" t="str">
            <v>0532130114100016</v>
          </cell>
        </row>
        <row r="910">
          <cell r="G910">
            <v>80</v>
          </cell>
        </row>
        <row r="911">
          <cell r="A911" t="str">
            <v>51130101330</v>
          </cell>
        </row>
        <row r="911">
          <cell r="G911">
            <v>71</v>
          </cell>
        </row>
        <row r="912">
          <cell r="A912" t="str">
            <v>0532130115300003</v>
          </cell>
        </row>
        <row r="912">
          <cell r="G912">
            <v>85</v>
          </cell>
        </row>
        <row r="913">
          <cell r="A913" t="str">
            <v>51130101613</v>
          </cell>
        </row>
        <row r="913">
          <cell r="G913">
            <v>55</v>
          </cell>
        </row>
        <row r="914">
          <cell r="A914" t="str">
            <v>51130100624</v>
          </cell>
        </row>
        <row r="914">
          <cell r="G914">
            <v>64</v>
          </cell>
        </row>
        <row r="915">
          <cell r="A915" t="str">
            <v>51130100625</v>
          </cell>
        </row>
        <row r="915">
          <cell r="G915">
            <v>67</v>
          </cell>
        </row>
        <row r="916">
          <cell r="A916" t="str">
            <v>53130300528</v>
          </cell>
        </row>
        <row r="916">
          <cell r="G916">
            <v>76</v>
          </cell>
        </row>
        <row r="917">
          <cell r="A917" t="str">
            <v>53130101613</v>
          </cell>
        </row>
        <row r="917">
          <cell r="G917">
            <v>56</v>
          </cell>
        </row>
        <row r="918">
          <cell r="A918" t="str">
            <v>0532130115500255</v>
          </cell>
        </row>
        <row r="918">
          <cell r="G918">
            <v>81</v>
          </cell>
        </row>
        <row r="919">
          <cell r="A919" t="str">
            <v>0532130117100119</v>
          </cell>
        </row>
        <row r="919">
          <cell r="G919">
            <v>73</v>
          </cell>
        </row>
        <row r="920">
          <cell r="A920" t="str">
            <v>0532120117100044</v>
          </cell>
        </row>
        <row r="920">
          <cell r="G920">
            <v>70</v>
          </cell>
        </row>
        <row r="921">
          <cell r="A921" t="str">
            <v>53130101330</v>
          </cell>
        </row>
        <row r="921">
          <cell r="G921">
            <v>84</v>
          </cell>
        </row>
        <row r="922">
          <cell r="A922" t="str">
            <v>0532130117100077</v>
          </cell>
        </row>
        <row r="922">
          <cell r="G922">
            <v>61</v>
          </cell>
        </row>
        <row r="923">
          <cell r="A923" t="str">
            <v>0532130117100072</v>
          </cell>
        </row>
        <row r="923">
          <cell r="G923">
            <v>61</v>
          </cell>
        </row>
        <row r="924">
          <cell r="A924" t="str">
            <v>0532130117100063</v>
          </cell>
        </row>
        <row r="924">
          <cell r="G924">
            <v>65</v>
          </cell>
        </row>
        <row r="925">
          <cell r="A925" t="str">
            <v>53130100112</v>
          </cell>
        </row>
        <row r="925">
          <cell r="G925">
            <v>75</v>
          </cell>
        </row>
        <row r="926">
          <cell r="A926" t="str">
            <v>53130101316</v>
          </cell>
        </row>
        <row r="926">
          <cell r="G926">
            <v>72</v>
          </cell>
        </row>
        <row r="927">
          <cell r="A927" t="str">
            <v>53130101530</v>
          </cell>
        </row>
        <row r="927">
          <cell r="G927">
            <v>66</v>
          </cell>
        </row>
        <row r="928">
          <cell r="A928" t="str">
            <v>53050700706</v>
          </cell>
        </row>
        <row r="928">
          <cell r="G928">
            <v>56</v>
          </cell>
        </row>
        <row r="929">
          <cell r="A929" t="str">
            <v>53130500310</v>
          </cell>
        </row>
        <row r="929">
          <cell r="G929">
            <v>82</v>
          </cell>
        </row>
        <row r="930">
          <cell r="A930" t="str">
            <v>53060103125</v>
          </cell>
        </row>
        <row r="930">
          <cell r="G930">
            <v>62</v>
          </cell>
        </row>
        <row r="931">
          <cell r="A931" t="str">
            <v>53130600106</v>
          </cell>
        </row>
        <row r="931">
          <cell r="G931">
            <v>55</v>
          </cell>
        </row>
        <row r="932">
          <cell r="A932" t="str">
            <v>53130600103</v>
          </cell>
        </row>
        <row r="932">
          <cell r="G932">
            <v>60</v>
          </cell>
        </row>
        <row r="933">
          <cell r="A933" t="str">
            <v>53130600208</v>
          </cell>
        </row>
        <row r="933">
          <cell r="G933">
            <v>72</v>
          </cell>
        </row>
        <row r="934">
          <cell r="A934" t="str">
            <v>53130100315</v>
          </cell>
        </row>
        <row r="934">
          <cell r="G934">
            <v>68</v>
          </cell>
        </row>
        <row r="935">
          <cell r="A935" t="str">
            <v>53130101219</v>
          </cell>
        </row>
        <row r="935">
          <cell r="G935">
            <v>72</v>
          </cell>
        </row>
        <row r="936">
          <cell r="A936" t="str">
            <v>53130100520</v>
          </cell>
        </row>
        <row r="936">
          <cell r="G936">
            <v>64</v>
          </cell>
        </row>
        <row r="937">
          <cell r="A937" t="str">
            <v>030113010217</v>
          </cell>
        </row>
        <row r="937">
          <cell r="G937">
            <v>70</v>
          </cell>
        </row>
        <row r="938">
          <cell r="A938" t="str">
            <v>53130101405</v>
          </cell>
        </row>
        <row r="938">
          <cell r="G938">
            <v>56</v>
          </cell>
        </row>
        <row r="939">
          <cell r="A939" t="str">
            <v>0532130617100048</v>
          </cell>
        </row>
        <row r="939">
          <cell r="G939">
            <v>87</v>
          </cell>
        </row>
        <row r="940">
          <cell r="A940" t="str">
            <v>0532130115500281</v>
          </cell>
        </row>
        <row r="940">
          <cell r="G940">
            <v>71</v>
          </cell>
        </row>
        <row r="941">
          <cell r="A941" t="str">
            <v>53130101120</v>
          </cell>
        </row>
        <row r="941">
          <cell r="G941">
            <v>69</v>
          </cell>
        </row>
        <row r="942">
          <cell r="A942" t="str">
            <v>53130100529</v>
          </cell>
        </row>
        <row r="942">
          <cell r="G942">
            <v>60</v>
          </cell>
        </row>
        <row r="943">
          <cell r="A943" t="str">
            <v>53130100904</v>
          </cell>
        </row>
        <row r="943">
          <cell r="G943">
            <v>70</v>
          </cell>
        </row>
        <row r="944">
          <cell r="A944" t="str">
            <v>53130101005</v>
          </cell>
        </row>
        <row r="944">
          <cell r="G944">
            <v>66</v>
          </cell>
        </row>
        <row r="945">
          <cell r="A945" t="str">
            <v>040313050072</v>
          </cell>
        </row>
        <row r="945">
          <cell r="G945">
            <v>94</v>
          </cell>
        </row>
        <row r="946">
          <cell r="A946" t="str">
            <v>0632130115100214</v>
          </cell>
        </row>
        <row r="946">
          <cell r="G946">
            <v>79</v>
          </cell>
        </row>
        <row r="947">
          <cell r="A947" t="str">
            <v>0632130115100152</v>
          </cell>
        </row>
        <row r="947">
          <cell r="G947">
            <v>69</v>
          </cell>
        </row>
        <row r="948">
          <cell r="A948" t="str">
            <v>0632130115100194</v>
          </cell>
        </row>
        <row r="948">
          <cell r="G948">
            <v>62</v>
          </cell>
        </row>
        <row r="949">
          <cell r="A949" t="str">
            <v>0632130115100340</v>
          </cell>
        </row>
        <row r="949">
          <cell r="G949">
            <v>59</v>
          </cell>
        </row>
        <row r="950">
          <cell r="A950" t="str">
            <v>0632130115100147</v>
          </cell>
        </row>
        <row r="950">
          <cell r="G950">
            <v>70</v>
          </cell>
        </row>
        <row r="951">
          <cell r="A951" t="str">
            <v>0632130115100262</v>
          </cell>
        </row>
        <row r="951">
          <cell r="G951">
            <v>60</v>
          </cell>
        </row>
        <row r="952">
          <cell r="A952" t="str">
            <v>0632130115100028</v>
          </cell>
        </row>
        <row r="952">
          <cell r="G952">
            <v>60</v>
          </cell>
        </row>
        <row r="953">
          <cell r="A953" t="str">
            <v>0532130115100294</v>
          </cell>
        </row>
        <row r="953">
          <cell r="G953">
            <v>57</v>
          </cell>
        </row>
        <row r="954">
          <cell r="A954" t="str">
            <v>0632130115100248</v>
          </cell>
        </row>
        <row r="954">
          <cell r="G954">
            <v>74</v>
          </cell>
        </row>
        <row r="955">
          <cell r="A955" t="str">
            <v>0632130115100032</v>
          </cell>
        </row>
        <row r="955">
          <cell r="G955">
            <v>66</v>
          </cell>
        </row>
        <row r="956">
          <cell r="A956" t="str">
            <v>0632130115100541</v>
          </cell>
        </row>
        <row r="956">
          <cell r="G956">
            <v>64</v>
          </cell>
        </row>
        <row r="957">
          <cell r="A957" t="str">
            <v>040313010045</v>
          </cell>
        </row>
        <row r="957">
          <cell r="G957">
            <v>71</v>
          </cell>
        </row>
        <row r="958">
          <cell r="A958" t="str">
            <v>040313010176</v>
          </cell>
        </row>
        <row r="958">
          <cell r="G958">
            <v>55</v>
          </cell>
        </row>
        <row r="959">
          <cell r="A959" t="str">
            <v>040313010369</v>
          </cell>
        </row>
        <row r="959">
          <cell r="G959">
            <v>72</v>
          </cell>
        </row>
        <row r="960">
          <cell r="A960" t="str">
            <v>0532130515100120</v>
          </cell>
        </row>
        <row r="960">
          <cell r="G960">
            <v>87</v>
          </cell>
        </row>
        <row r="961">
          <cell r="A961" t="str">
            <v>0632130115100342</v>
          </cell>
        </row>
        <row r="961">
          <cell r="G961">
            <v>79</v>
          </cell>
        </row>
        <row r="962">
          <cell r="A962" t="str">
            <v>0632130115100358</v>
          </cell>
        </row>
        <row r="962">
          <cell r="G962">
            <v>67</v>
          </cell>
        </row>
        <row r="963">
          <cell r="A963" t="str">
            <v>0632130115500171</v>
          </cell>
        </row>
        <row r="963">
          <cell r="G963">
            <v>69</v>
          </cell>
        </row>
        <row r="964">
          <cell r="A964" t="str">
            <v>0632130115100355</v>
          </cell>
        </row>
        <row r="964">
          <cell r="G964">
            <v>75</v>
          </cell>
        </row>
        <row r="965">
          <cell r="A965" t="str">
            <v>0632130115100202</v>
          </cell>
        </row>
        <row r="965">
          <cell r="G965">
            <v>71</v>
          </cell>
        </row>
        <row r="966">
          <cell r="A966" t="str">
            <v>0632130115100030</v>
          </cell>
        </row>
        <row r="966">
          <cell r="G966">
            <v>63</v>
          </cell>
        </row>
        <row r="967">
          <cell r="A967" t="str">
            <v>0632130115100386</v>
          </cell>
        </row>
        <row r="967">
          <cell r="G967">
            <v>66</v>
          </cell>
        </row>
        <row r="968">
          <cell r="A968" t="str">
            <v>0632130115100385</v>
          </cell>
        </row>
        <row r="968">
          <cell r="G968">
            <v>77</v>
          </cell>
        </row>
        <row r="969">
          <cell r="A969" t="str">
            <v>0632130115100369</v>
          </cell>
        </row>
        <row r="969">
          <cell r="G969">
            <v>66</v>
          </cell>
        </row>
        <row r="970">
          <cell r="A970" t="str">
            <v>0632130115100456</v>
          </cell>
        </row>
        <row r="970">
          <cell r="G970">
            <v>66</v>
          </cell>
        </row>
        <row r="971">
          <cell r="A971" t="str">
            <v>0632130115100211</v>
          </cell>
        </row>
        <row r="971">
          <cell r="G971">
            <v>57</v>
          </cell>
        </row>
        <row r="972">
          <cell r="A972" t="str">
            <v>0732120215100265</v>
          </cell>
        </row>
        <row r="972">
          <cell r="G972">
            <v>58</v>
          </cell>
        </row>
        <row r="973">
          <cell r="A973" t="str">
            <v>0732120215100208</v>
          </cell>
        </row>
        <row r="973">
          <cell r="G973">
            <v>72</v>
          </cell>
        </row>
        <row r="974">
          <cell r="A974" t="str">
            <v>0732120215100372</v>
          </cell>
        </row>
        <row r="974">
          <cell r="G974">
            <v>70</v>
          </cell>
        </row>
        <row r="975">
          <cell r="A975" t="str">
            <v>0732120215100373</v>
          </cell>
        </row>
        <row r="975">
          <cell r="G975">
            <v>66</v>
          </cell>
        </row>
        <row r="976">
          <cell r="A976" t="str">
            <v>0732120215100331</v>
          </cell>
        </row>
        <row r="976">
          <cell r="G976">
            <v>78</v>
          </cell>
        </row>
        <row r="977">
          <cell r="A977" t="str">
            <v>0732120215100338</v>
          </cell>
        </row>
        <row r="977">
          <cell r="G977">
            <v>63</v>
          </cell>
        </row>
        <row r="978">
          <cell r="A978" t="str">
            <v>0732120215100342</v>
          </cell>
        </row>
        <row r="978">
          <cell r="G978">
            <v>64</v>
          </cell>
        </row>
        <row r="979">
          <cell r="A979" t="str">
            <v>0732120215100322</v>
          </cell>
        </row>
        <row r="979">
          <cell r="G979">
            <v>66</v>
          </cell>
        </row>
        <row r="980">
          <cell r="A980" t="str">
            <v>0732120215100325</v>
          </cell>
        </row>
        <row r="980">
          <cell r="G980">
            <v>86</v>
          </cell>
        </row>
        <row r="981">
          <cell r="A981" t="str">
            <v>0732120215100326</v>
          </cell>
        </row>
        <row r="981">
          <cell r="G981">
            <v>72</v>
          </cell>
        </row>
        <row r="982">
          <cell r="A982" t="str">
            <v>0732120215100328</v>
          </cell>
        </row>
        <row r="982">
          <cell r="G982">
            <v>77</v>
          </cell>
        </row>
        <row r="983">
          <cell r="A983" t="str">
            <v>0732120215100329</v>
          </cell>
        </row>
        <row r="983">
          <cell r="G983">
            <v>66</v>
          </cell>
        </row>
        <row r="984">
          <cell r="A984" t="str">
            <v>0732120215100330</v>
          </cell>
        </row>
        <row r="984">
          <cell r="G984">
            <v>83</v>
          </cell>
        </row>
        <row r="985">
          <cell r="A985" t="str">
            <v>0732120215100336</v>
          </cell>
        </row>
        <row r="985">
          <cell r="G985">
            <v>78</v>
          </cell>
        </row>
        <row r="986">
          <cell r="A986" t="str">
            <v>0732120215100337</v>
          </cell>
        </row>
        <row r="986">
          <cell r="G986">
            <v>66</v>
          </cell>
        </row>
        <row r="987">
          <cell r="A987" t="str">
            <v>0732120215100340</v>
          </cell>
        </row>
        <row r="987">
          <cell r="G987">
            <v>68</v>
          </cell>
        </row>
        <row r="988">
          <cell r="A988" t="str">
            <v>0732120215100341</v>
          </cell>
        </row>
        <row r="988">
          <cell r="G988">
            <v>66</v>
          </cell>
        </row>
        <row r="989">
          <cell r="A989" t="str">
            <v>0732120215100344</v>
          </cell>
        </row>
        <row r="989">
          <cell r="G989">
            <v>63</v>
          </cell>
        </row>
        <row r="990">
          <cell r="A990" t="str">
            <v>0732120215100348</v>
          </cell>
        </row>
        <row r="990">
          <cell r="G990">
            <v>67</v>
          </cell>
        </row>
        <row r="991">
          <cell r="A991" t="str">
            <v>0732120215100353</v>
          </cell>
        </row>
        <row r="991">
          <cell r="G991">
            <v>59</v>
          </cell>
        </row>
        <row r="992">
          <cell r="A992" t="str">
            <v>0732120215100354</v>
          </cell>
        </row>
        <row r="992">
          <cell r="G992">
            <v>58</v>
          </cell>
        </row>
        <row r="993">
          <cell r="A993" t="str">
            <v>0732120215100358</v>
          </cell>
        </row>
        <row r="993">
          <cell r="G993">
            <v>72</v>
          </cell>
        </row>
        <row r="994">
          <cell r="A994" t="str">
            <v>0732120215100360</v>
          </cell>
        </row>
        <row r="994">
          <cell r="G994">
            <v>61</v>
          </cell>
        </row>
        <row r="995">
          <cell r="A995" t="str">
            <v>0732120215100367</v>
          </cell>
        </row>
        <row r="995">
          <cell r="G995">
            <v>63</v>
          </cell>
        </row>
        <row r="996">
          <cell r="A996" t="str">
            <v>0732120215100376</v>
          </cell>
        </row>
        <row r="996">
          <cell r="G996">
            <v>60</v>
          </cell>
        </row>
        <row r="997">
          <cell r="A997" t="str">
            <v>0732120215100378</v>
          </cell>
        </row>
        <row r="997">
          <cell r="G997">
            <v>65</v>
          </cell>
        </row>
        <row r="998">
          <cell r="A998" t="str">
            <v>0732120215100384</v>
          </cell>
        </row>
        <row r="998">
          <cell r="G998">
            <v>61</v>
          </cell>
        </row>
        <row r="999">
          <cell r="A999" t="str">
            <v>0732120215100426</v>
          </cell>
        </row>
        <row r="999">
          <cell r="G999">
            <v>59</v>
          </cell>
        </row>
        <row r="1000">
          <cell r="A1000" t="str">
            <v>0732120215100447</v>
          </cell>
        </row>
        <row r="1000">
          <cell r="G1000">
            <v>80</v>
          </cell>
        </row>
        <row r="1001">
          <cell r="A1001" t="str">
            <v>0732120215100460</v>
          </cell>
        </row>
        <row r="1001">
          <cell r="G1001">
            <v>67</v>
          </cell>
        </row>
        <row r="1002">
          <cell r="A1002" t="str">
            <v>0732120215100530</v>
          </cell>
        </row>
        <row r="1002">
          <cell r="G1002">
            <v>71</v>
          </cell>
        </row>
        <row r="1003">
          <cell r="A1003" t="str">
            <v>0732128415100229</v>
          </cell>
        </row>
        <row r="1003">
          <cell r="G1003">
            <v>65</v>
          </cell>
        </row>
        <row r="1004">
          <cell r="A1004" t="str">
            <v>0732120215100203</v>
          </cell>
        </row>
        <row r="1004">
          <cell r="G1004">
            <v>64</v>
          </cell>
        </row>
        <row r="1005">
          <cell r="A1005" t="str">
            <v>0732120215100179</v>
          </cell>
        </row>
        <row r="1005">
          <cell r="G1005">
            <v>73</v>
          </cell>
        </row>
        <row r="1006">
          <cell r="A1006" t="str">
            <v>0732120215100464</v>
          </cell>
        </row>
        <row r="1006">
          <cell r="G1006">
            <v>83</v>
          </cell>
        </row>
        <row r="1007">
          <cell r="A1007" t="str">
            <v>0732128415100255</v>
          </cell>
        </row>
        <row r="1007">
          <cell r="G1007">
            <v>57</v>
          </cell>
        </row>
        <row r="1008">
          <cell r="A1008" t="str">
            <v>0732120215100375</v>
          </cell>
        </row>
        <row r="1008">
          <cell r="G1008">
            <v>75</v>
          </cell>
        </row>
        <row r="1009">
          <cell r="A1009" t="str">
            <v>0732120215100332</v>
          </cell>
        </row>
        <row r="1009">
          <cell r="G1009">
            <v>57</v>
          </cell>
        </row>
        <row r="1010">
          <cell r="A1010" t="str">
            <v>0732120215100380</v>
          </cell>
        </row>
        <row r="1010">
          <cell r="G1010">
            <v>55</v>
          </cell>
        </row>
        <row r="1011">
          <cell r="A1011" t="str">
            <v>0732120215100394</v>
          </cell>
        </row>
        <row r="1011">
          <cell r="G1011">
            <v>66</v>
          </cell>
        </row>
        <row r="1012">
          <cell r="A1012" t="str">
            <v>0732120215100215</v>
          </cell>
        </row>
        <row r="1012">
          <cell r="G1012">
            <v>73</v>
          </cell>
        </row>
        <row r="1013">
          <cell r="A1013" t="str">
            <v>0732120215100433</v>
          </cell>
        </row>
        <row r="1013">
          <cell r="G1013">
            <v>73</v>
          </cell>
        </row>
        <row r="1014">
          <cell r="A1014" t="str">
            <v>0732120215100174</v>
          </cell>
        </row>
        <row r="1014">
          <cell r="G1014">
            <v>71</v>
          </cell>
        </row>
        <row r="1015">
          <cell r="A1015" t="str">
            <v>0732120215100093</v>
          </cell>
        </row>
        <row r="1015">
          <cell r="G1015">
            <v>91</v>
          </cell>
        </row>
        <row r="1016">
          <cell r="A1016" t="str">
            <v>0732120215100474</v>
          </cell>
        </row>
        <row r="1016">
          <cell r="G1016">
            <v>83</v>
          </cell>
        </row>
        <row r="1017">
          <cell r="A1017" t="str">
            <v>0732120215100453</v>
          </cell>
        </row>
        <row r="1017">
          <cell r="G1017">
            <v>65</v>
          </cell>
        </row>
        <row r="1018">
          <cell r="A1018" t="str">
            <v>0732120215100483</v>
          </cell>
        </row>
        <row r="1018">
          <cell r="G1018">
            <v>74</v>
          </cell>
        </row>
        <row r="1019">
          <cell r="A1019" t="str">
            <v>0732120215100484</v>
          </cell>
        </row>
        <row r="1019">
          <cell r="G1019">
            <v>77</v>
          </cell>
        </row>
        <row r="1020">
          <cell r="A1020" t="str">
            <v>0732120215100396</v>
          </cell>
        </row>
        <row r="1020">
          <cell r="G1020">
            <v>71</v>
          </cell>
        </row>
        <row r="1021">
          <cell r="A1021" t="str">
            <v>0732120215100132</v>
          </cell>
        </row>
        <row r="1021">
          <cell r="G1021">
            <v>80</v>
          </cell>
        </row>
        <row r="1022">
          <cell r="A1022" t="str">
            <v>0732120215100129</v>
          </cell>
        </row>
        <row r="1022">
          <cell r="G1022">
            <v>79</v>
          </cell>
        </row>
        <row r="1023">
          <cell r="A1023" t="str">
            <v>0732120215100158</v>
          </cell>
        </row>
        <row r="1023">
          <cell r="G1023">
            <v>89</v>
          </cell>
        </row>
        <row r="1024">
          <cell r="A1024" t="str">
            <v>0732120215100485</v>
          </cell>
        </row>
        <row r="1024">
          <cell r="G1024">
            <v>63</v>
          </cell>
        </row>
        <row r="1025">
          <cell r="A1025" t="str">
            <v>0732120215100126</v>
          </cell>
        </row>
        <row r="1025">
          <cell r="G1025">
            <v>62</v>
          </cell>
        </row>
        <row r="1026">
          <cell r="A1026" t="str">
            <v>0732120215100486</v>
          </cell>
        </row>
        <row r="1026">
          <cell r="G1026">
            <v>71</v>
          </cell>
        </row>
        <row r="1027">
          <cell r="A1027" t="str">
            <v>0732120215100286</v>
          </cell>
        </row>
        <row r="1027">
          <cell r="G1027">
            <v>68</v>
          </cell>
        </row>
        <row r="1028">
          <cell r="A1028" t="str">
            <v>0732120215100285</v>
          </cell>
        </row>
        <row r="1028">
          <cell r="G1028">
            <v>60</v>
          </cell>
        </row>
        <row r="1029">
          <cell r="A1029" t="str">
            <v>0732120215100472</v>
          </cell>
        </row>
        <row r="1029">
          <cell r="G1029">
            <v>78</v>
          </cell>
        </row>
        <row r="1030">
          <cell r="A1030" t="str">
            <v>0732120215100125</v>
          </cell>
        </row>
        <row r="1030">
          <cell r="G1030">
            <v>87</v>
          </cell>
        </row>
        <row r="1031">
          <cell r="A1031" t="str">
            <v>0732120215100473</v>
          </cell>
        </row>
        <row r="1031">
          <cell r="G1031">
            <v>83</v>
          </cell>
        </row>
        <row r="1032">
          <cell r="A1032" t="str">
            <v>0732120215120005</v>
          </cell>
        </row>
        <row r="1032">
          <cell r="G1032">
            <v>67</v>
          </cell>
        </row>
        <row r="1033">
          <cell r="A1033" t="str">
            <v>0732120215100501</v>
          </cell>
        </row>
        <row r="1033">
          <cell r="G1033">
            <v>77</v>
          </cell>
        </row>
        <row r="1034">
          <cell r="A1034" t="str">
            <v>0732120215100389</v>
          </cell>
        </row>
        <row r="1034">
          <cell r="G1034">
            <v>61</v>
          </cell>
        </row>
        <row r="1035">
          <cell r="A1035" t="str">
            <v>0632130315500026</v>
          </cell>
        </row>
        <row r="1035">
          <cell r="G1035">
            <v>83</v>
          </cell>
        </row>
        <row r="1036">
          <cell r="A1036" t="str">
            <v>0732120215100207</v>
          </cell>
        </row>
        <row r="1036">
          <cell r="G1036">
            <v>79</v>
          </cell>
        </row>
        <row r="1037">
          <cell r="A1037" t="str">
            <v>0632130615500122</v>
          </cell>
        </row>
        <row r="1037">
          <cell r="G1037">
            <v>59</v>
          </cell>
        </row>
        <row r="1038">
          <cell r="A1038" t="str">
            <v>0732128415500042</v>
          </cell>
        </row>
        <row r="1038">
          <cell r="G1038">
            <v>57</v>
          </cell>
        </row>
        <row r="1039">
          <cell r="A1039" t="str">
            <v>0732128415500040</v>
          </cell>
        </row>
        <row r="1039">
          <cell r="G1039">
            <v>65</v>
          </cell>
        </row>
        <row r="1040">
          <cell r="A1040" t="str">
            <v>0732128415500063</v>
          </cell>
        </row>
        <row r="1040">
          <cell r="G1040">
            <v>71</v>
          </cell>
        </row>
        <row r="1041">
          <cell r="A1041" t="str">
            <v>0732128415500056</v>
          </cell>
        </row>
        <row r="1041">
          <cell r="G1041">
            <v>58</v>
          </cell>
        </row>
        <row r="1042">
          <cell r="A1042" t="str">
            <v>0732128415500043</v>
          </cell>
        </row>
        <row r="1042">
          <cell r="G1042">
            <v>63</v>
          </cell>
        </row>
        <row r="1043">
          <cell r="A1043" t="str">
            <v>0732128415500061</v>
          </cell>
        </row>
        <row r="1043">
          <cell r="G1043">
            <v>57</v>
          </cell>
        </row>
        <row r="1044">
          <cell r="A1044" t="str">
            <v>0732128415500058</v>
          </cell>
        </row>
        <row r="1044">
          <cell r="G1044">
            <v>70</v>
          </cell>
        </row>
        <row r="1045">
          <cell r="A1045" t="str">
            <v>0732128415500055</v>
          </cell>
        </row>
        <row r="1045">
          <cell r="G1045">
            <v>68</v>
          </cell>
        </row>
        <row r="1046">
          <cell r="A1046" t="str">
            <v>0632130315500018</v>
          </cell>
        </row>
        <row r="1046">
          <cell r="G1046">
            <v>67</v>
          </cell>
        </row>
        <row r="1047">
          <cell r="A1047" t="str">
            <v>0732108415500009</v>
          </cell>
        </row>
        <row r="1047">
          <cell r="G1047">
            <v>80</v>
          </cell>
        </row>
        <row r="1048">
          <cell r="A1048" t="str">
            <v>0732120215500193</v>
          </cell>
        </row>
        <row r="1048">
          <cell r="G1048">
            <v>61</v>
          </cell>
        </row>
        <row r="1049">
          <cell r="A1049" t="str">
            <v>0732120215500161</v>
          </cell>
        </row>
        <row r="1049">
          <cell r="G1049">
            <v>55</v>
          </cell>
        </row>
        <row r="1050">
          <cell r="A1050" t="str">
            <v>0732120215500039</v>
          </cell>
        </row>
        <row r="1050">
          <cell r="G1050">
            <v>83</v>
          </cell>
        </row>
        <row r="1051">
          <cell r="A1051" t="str">
            <v>0732120215500353</v>
          </cell>
        </row>
        <row r="1051">
          <cell r="G1051">
            <v>87</v>
          </cell>
        </row>
        <row r="1052">
          <cell r="A1052" t="str">
            <v>0732120215500049</v>
          </cell>
        </row>
        <row r="1052">
          <cell r="G1052">
            <v>56</v>
          </cell>
        </row>
        <row r="1053">
          <cell r="A1053" t="str">
            <v>0732128415500086</v>
          </cell>
        </row>
        <row r="1053">
          <cell r="G1053">
            <v>74</v>
          </cell>
        </row>
        <row r="1054">
          <cell r="A1054" t="str">
            <v>0732120215500294</v>
          </cell>
        </row>
        <row r="1054">
          <cell r="G1054">
            <v>61</v>
          </cell>
        </row>
        <row r="1055">
          <cell r="A1055" t="str">
            <v>0732120215500046</v>
          </cell>
        </row>
        <row r="1055">
          <cell r="G1055">
            <v>79</v>
          </cell>
        </row>
        <row r="1056">
          <cell r="A1056" t="str">
            <v>0632130115500013</v>
          </cell>
        </row>
        <row r="1056">
          <cell r="G1056">
            <v>56</v>
          </cell>
        </row>
        <row r="1057">
          <cell r="A1057" t="str">
            <v>0632130115500188</v>
          </cell>
        </row>
        <row r="1057">
          <cell r="G1057">
            <v>61</v>
          </cell>
        </row>
        <row r="1058">
          <cell r="A1058" t="str">
            <v>0632130115500016</v>
          </cell>
        </row>
        <row r="1058">
          <cell r="G1058">
            <v>65</v>
          </cell>
        </row>
        <row r="1059">
          <cell r="A1059" t="str">
            <v>0632130115500184</v>
          </cell>
        </row>
        <row r="1059">
          <cell r="G1059">
            <v>74</v>
          </cell>
        </row>
        <row r="1060">
          <cell r="A1060" t="str">
            <v>0632130115500326</v>
          </cell>
        </row>
        <row r="1060">
          <cell r="G1060">
            <v>58</v>
          </cell>
        </row>
        <row r="1061">
          <cell r="A1061" t="str">
            <v>0632120315500339</v>
          </cell>
        </row>
        <row r="1061">
          <cell r="G1061">
            <v>73</v>
          </cell>
        </row>
        <row r="1062">
          <cell r="A1062" t="str">
            <v>0632130115500297</v>
          </cell>
        </row>
        <row r="1062">
          <cell r="G1062">
            <v>55</v>
          </cell>
        </row>
        <row r="1063">
          <cell r="A1063" t="str">
            <v>0732120215500144</v>
          </cell>
        </row>
        <row r="1063">
          <cell r="G1063">
            <v>55</v>
          </cell>
        </row>
        <row r="1064">
          <cell r="A1064" t="str">
            <v>0732120215500170</v>
          </cell>
        </row>
        <row r="1064">
          <cell r="G1064">
            <v>66</v>
          </cell>
        </row>
        <row r="1065">
          <cell r="A1065" t="str">
            <v>0532130115500093</v>
          </cell>
        </row>
        <row r="1065">
          <cell r="G1065">
            <v>74</v>
          </cell>
        </row>
        <row r="1066">
          <cell r="A1066" t="str">
            <v>030113010008</v>
          </cell>
        </row>
        <row r="1066">
          <cell r="G1066">
            <v>68</v>
          </cell>
        </row>
        <row r="1067">
          <cell r="A1067" t="str">
            <v>0632130315500023</v>
          </cell>
        </row>
        <row r="1067">
          <cell r="G1067">
            <v>65</v>
          </cell>
        </row>
        <row r="1068">
          <cell r="A1068" t="str">
            <v>0732100115500359</v>
          </cell>
        </row>
        <row r="1068">
          <cell r="G1068">
            <v>74</v>
          </cell>
        </row>
        <row r="1069">
          <cell r="A1069" t="str">
            <v>0632130115500209</v>
          </cell>
        </row>
        <row r="1069">
          <cell r="G1069">
            <v>60</v>
          </cell>
        </row>
        <row r="1070">
          <cell r="A1070" t="str">
            <v>0732032215500072</v>
          </cell>
        </row>
        <row r="1070">
          <cell r="G1070">
            <v>79</v>
          </cell>
        </row>
        <row r="1071">
          <cell r="A1071" t="str">
            <v>0732120215500029</v>
          </cell>
        </row>
        <row r="1071">
          <cell r="G1071">
            <v>88</v>
          </cell>
        </row>
        <row r="1072">
          <cell r="A1072" t="str">
            <v>0732120215500541</v>
          </cell>
        </row>
        <row r="1072">
          <cell r="G1072">
            <v>66</v>
          </cell>
        </row>
        <row r="1073">
          <cell r="A1073" t="str">
            <v>0732120215500542</v>
          </cell>
        </row>
        <row r="1073">
          <cell r="G1073">
            <v>79</v>
          </cell>
        </row>
        <row r="1074">
          <cell r="A1074" t="str">
            <v>0732120215500129</v>
          </cell>
        </row>
        <row r="1074">
          <cell r="G1074">
            <v>67</v>
          </cell>
        </row>
        <row r="1075">
          <cell r="A1075" t="str">
            <v>0732120215500445</v>
          </cell>
        </row>
        <row r="1075">
          <cell r="G1075">
            <v>61</v>
          </cell>
        </row>
        <row r="1076">
          <cell r="A1076" t="str">
            <v>0732128415500073</v>
          </cell>
        </row>
        <row r="1076">
          <cell r="G1076">
            <v>55</v>
          </cell>
        </row>
        <row r="1077">
          <cell r="A1077" t="str">
            <v>0732120215500119</v>
          </cell>
        </row>
        <row r="1077">
          <cell r="G1077">
            <v>65</v>
          </cell>
        </row>
        <row r="1078">
          <cell r="A1078" t="str">
            <v>0732120215500128</v>
          </cell>
        </row>
        <row r="1078">
          <cell r="G1078">
            <v>58</v>
          </cell>
        </row>
        <row r="1079">
          <cell r="A1079" t="str">
            <v>0732120215500182</v>
          </cell>
        </row>
        <row r="1079">
          <cell r="G1079">
            <v>69</v>
          </cell>
        </row>
        <row r="1080">
          <cell r="A1080" t="str">
            <v>0732120215500211</v>
          </cell>
        </row>
        <row r="1080">
          <cell r="G1080">
            <v>55</v>
          </cell>
        </row>
        <row r="1081">
          <cell r="A1081" t="str">
            <v>0732120215500221</v>
          </cell>
        </row>
        <row r="1081">
          <cell r="G1081">
            <v>56</v>
          </cell>
        </row>
        <row r="1082">
          <cell r="A1082" t="str">
            <v>0732120215500234</v>
          </cell>
        </row>
        <row r="1082">
          <cell r="G1082">
            <v>56</v>
          </cell>
        </row>
        <row r="1083">
          <cell r="A1083" t="str">
            <v>0732120215500243</v>
          </cell>
        </row>
        <row r="1083">
          <cell r="G1083">
            <v>72</v>
          </cell>
        </row>
        <row r="1084">
          <cell r="A1084" t="str">
            <v>0732120215500244</v>
          </cell>
        </row>
        <row r="1084">
          <cell r="G1084">
            <v>58</v>
          </cell>
        </row>
        <row r="1085">
          <cell r="A1085" t="str">
            <v>0732120215500262</v>
          </cell>
        </row>
        <row r="1085">
          <cell r="G1085">
            <v>67</v>
          </cell>
        </row>
        <row r="1086">
          <cell r="A1086" t="str">
            <v>0732120215500440</v>
          </cell>
        </row>
        <row r="1086">
          <cell r="G1086">
            <v>60</v>
          </cell>
        </row>
        <row r="1087">
          <cell r="A1087" t="str">
            <v>0732120215500241</v>
          </cell>
        </row>
        <row r="1087">
          <cell r="G1087">
            <v>59</v>
          </cell>
        </row>
        <row r="1088">
          <cell r="A1088" t="str">
            <v>0732120215500198</v>
          </cell>
        </row>
        <row r="1088">
          <cell r="G1088">
            <v>62</v>
          </cell>
        </row>
        <row r="1089">
          <cell r="A1089" t="str">
            <v>0732120215500304</v>
          </cell>
        </row>
        <row r="1089">
          <cell r="G1089">
            <v>59</v>
          </cell>
        </row>
        <row r="1090">
          <cell r="A1090" t="str">
            <v>0732120215500528</v>
          </cell>
        </row>
        <row r="1090">
          <cell r="G1090">
            <v>69</v>
          </cell>
        </row>
        <row r="1091">
          <cell r="A1091" t="str">
            <v>0732120215500124</v>
          </cell>
        </row>
        <row r="1091">
          <cell r="G1091">
            <v>61</v>
          </cell>
        </row>
        <row r="1092">
          <cell r="A1092" t="str">
            <v>0732120215500136</v>
          </cell>
        </row>
        <row r="1092">
          <cell r="G1092">
            <v>60</v>
          </cell>
        </row>
        <row r="1093">
          <cell r="A1093" t="str">
            <v>0732120215500213</v>
          </cell>
        </row>
        <row r="1093">
          <cell r="G1093">
            <v>60</v>
          </cell>
        </row>
        <row r="1094">
          <cell r="A1094" t="str">
            <v>0732120215500247</v>
          </cell>
        </row>
        <row r="1094">
          <cell r="G1094">
            <v>57</v>
          </cell>
        </row>
        <row r="1095">
          <cell r="A1095" t="str">
            <v>0732120215500125</v>
          </cell>
        </row>
        <row r="1095">
          <cell r="G1095">
            <v>67</v>
          </cell>
        </row>
        <row r="1096">
          <cell r="A1096" t="str">
            <v>0732120215500561</v>
          </cell>
        </row>
        <row r="1096">
          <cell r="G1096">
            <v>61</v>
          </cell>
        </row>
        <row r="1097">
          <cell r="A1097" t="str">
            <v>0732120215100383</v>
          </cell>
        </row>
        <row r="1097">
          <cell r="G1097">
            <v>84</v>
          </cell>
        </row>
        <row r="1098">
          <cell r="A1098" t="str">
            <v>0732120215100339</v>
          </cell>
        </row>
        <row r="1098">
          <cell r="G1098">
            <v>93</v>
          </cell>
        </row>
        <row r="1099">
          <cell r="A1099" t="str">
            <v>0732120215100362</v>
          </cell>
        </row>
        <row r="1099">
          <cell r="G1099">
            <v>90</v>
          </cell>
        </row>
        <row r="1100">
          <cell r="A1100" t="str">
            <v>0732120215100406</v>
          </cell>
        </row>
        <row r="1100">
          <cell r="G1100">
            <v>81</v>
          </cell>
        </row>
        <row r="1101">
          <cell r="A1101" t="str">
            <v>0732120215100349</v>
          </cell>
        </row>
        <row r="1101">
          <cell r="G1101">
            <v>68</v>
          </cell>
        </row>
        <row r="1102">
          <cell r="A1102" t="str">
            <v>0732050115300050</v>
          </cell>
        </row>
        <row r="1102">
          <cell r="G1102">
            <v>65</v>
          </cell>
        </row>
        <row r="1103">
          <cell r="A1103" t="str">
            <v>0732120215300011</v>
          </cell>
        </row>
        <row r="1103">
          <cell r="G1103">
            <v>76</v>
          </cell>
        </row>
        <row r="1104">
          <cell r="A1104" t="str">
            <v>0732120215300022</v>
          </cell>
        </row>
        <row r="1104">
          <cell r="G1104">
            <v>56</v>
          </cell>
        </row>
        <row r="1105">
          <cell r="A1105" t="str">
            <v>0732120215300001</v>
          </cell>
        </row>
        <row r="1105">
          <cell r="G1105">
            <v>71</v>
          </cell>
        </row>
        <row r="1106">
          <cell r="A1106" t="str">
            <v>0732120215500311</v>
          </cell>
        </row>
        <row r="1106">
          <cell r="G1106">
            <v>61</v>
          </cell>
        </row>
        <row r="1107">
          <cell r="A1107" t="str">
            <v>0732120215500047</v>
          </cell>
        </row>
        <row r="1107">
          <cell r="G1107">
            <v>79</v>
          </cell>
        </row>
        <row r="1108">
          <cell r="A1108" t="str">
            <v>0732120215500034</v>
          </cell>
        </row>
        <row r="1108">
          <cell r="G1108">
            <v>73</v>
          </cell>
        </row>
        <row r="1109">
          <cell r="A1109" t="str">
            <v>0732120215500024</v>
          </cell>
        </row>
        <row r="1109">
          <cell r="G1109">
            <v>69</v>
          </cell>
        </row>
        <row r="1110">
          <cell r="A1110" t="str">
            <v>0732120215500209</v>
          </cell>
        </row>
        <row r="1110">
          <cell r="G1110">
            <v>75</v>
          </cell>
        </row>
        <row r="1111">
          <cell r="A1111" t="str">
            <v>0732120215500208</v>
          </cell>
        </row>
        <row r="1111">
          <cell r="G1111">
            <v>60</v>
          </cell>
        </row>
        <row r="1112">
          <cell r="A1112" t="str">
            <v>0732120215100434</v>
          </cell>
        </row>
        <row r="1112">
          <cell r="G1112">
            <v>70</v>
          </cell>
        </row>
        <row r="1113">
          <cell r="A1113" t="str">
            <v>0732120215100054</v>
          </cell>
        </row>
        <row r="1113">
          <cell r="G1113">
            <v>90</v>
          </cell>
        </row>
        <row r="1114">
          <cell r="A1114" t="str">
            <v>0732120215100121</v>
          </cell>
        </row>
        <row r="1114">
          <cell r="G1114">
            <v>55</v>
          </cell>
        </row>
        <row r="1115">
          <cell r="A1115" t="str">
            <v>0732120215100288</v>
          </cell>
        </row>
        <row r="1115">
          <cell r="G1115">
            <v>83</v>
          </cell>
        </row>
        <row r="1116">
          <cell r="A1116" t="str">
            <v>0732120215100366</v>
          </cell>
        </row>
        <row r="1116">
          <cell r="G1116">
            <v>88</v>
          </cell>
        </row>
        <row r="1117">
          <cell r="A1117" t="str">
            <v>0732120215100414</v>
          </cell>
        </row>
        <row r="1117">
          <cell r="G1117">
            <v>67</v>
          </cell>
        </row>
        <row r="1118">
          <cell r="A1118" t="str">
            <v>0732120215100415</v>
          </cell>
        </row>
        <row r="1118">
          <cell r="G1118">
            <v>97</v>
          </cell>
        </row>
        <row r="1119">
          <cell r="A1119" t="str">
            <v>0732128415300008</v>
          </cell>
        </row>
        <row r="1119">
          <cell r="G1119">
            <v>74</v>
          </cell>
        </row>
        <row r="1120">
          <cell r="A1120" t="str">
            <v>0632130115500024</v>
          </cell>
        </row>
        <row r="1120">
          <cell r="G1120">
            <v>76</v>
          </cell>
        </row>
        <row r="1121">
          <cell r="A1121" t="str">
            <v>0632130115500287</v>
          </cell>
        </row>
        <row r="1121">
          <cell r="G1121">
            <v>69</v>
          </cell>
        </row>
        <row r="1122">
          <cell r="A1122" t="str">
            <v>0632130115500275</v>
          </cell>
        </row>
        <row r="1122">
          <cell r="G1122">
            <v>67</v>
          </cell>
        </row>
        <row r="1123">
          <cell r="A1123" t="str">
            <v>0632130115500284</v>
          </cell>
        </row>
        <row r="1123">
          <cell r="G1123">
            <v>68</v>
          </cell>
        </row>
        <row r="1124">
          <cell r="A1124" t="str">
            <v>0632130115500143</v>
          </cell>
        </row>
        <row r="1124">
          <cell r="G1124">
            <v>66</v>
          </cell>
        </row>
        <row r="1125">
          <cell r="A1125" t="str">
            <v>0632130115500300</v>
          </cell>
        </row>
        <row r="1125">
          <cell r="G1125">
            <v>91</v>
          </cell>
        </row>
        <row r="1126">
          <cell r="A1126" t="str">
            <v>0632130115500039</v>
          </cell>
        </row>
        <row r="1126">
          <cell r="G1126">
            <v>57</v>
          </cell>
        </row>
        <row r="1127">
          <cell r="A1127" t="str">
            <v>0632130115100528</v>
          </cell>
        </row>
        <row r="1127">
          <cell r="G1127">
            <v>63</v>
          </cell>
        </row>
        <row r="1128">
          <cell r="A1128" t="str">
            <v>0632130115100162</v>
          </cell>
        </row>
        <row r="1128">
          <cell r="G1128">
            <v>79</v>
          </cell>
        </row>
        <row r="1129">
          <cell r="A1129" t="str">
            <v>0632130115500020</v>
          </cell>
        </row>
        <row r="1129">
          <cell r="G1129">
            <v>68</v>
          </cell>
        </row>
        <row r="1130">
          <cell r="A1130" t="str">
            <v>0632130117100022</v>
          </cell>
        </row>
        <row r="1130">
          <cell r="G1130">
            <v>67</v>
          </cell>
        </row>
        <row r="1131">
          <cell r="A1131" t="str">
            <v>0632130117100100</v>
          </cell>
        </row>
        <row r="1131">
          <cell r="G1131">
            <v>73</v>
          </cell>
        </row>
        <row r="1132">
          <cell r="A1132" t="str">
            <v>0632130117100040</v>
          </cell>
        </row>
        <row r="1132">
          <cell r="G1132">
            <v>79</v>
          </cell>
        </row>
        <row r="1133">
          <cell r="A1133" t="str">
            <v>0632130517100037</v>
          </cell>
        </row>
        <row r="1133">
          <cell r="G1133">
            <v>79</v>
          </cell>
        </row>
        <row r="1134">
          <cell r="A1134" t="str">
            <v>0632130117100034</v>
          </cell>
        </row>
        <row r="1134">
          <cell r="G1134">
            <v>69</v>
          </cell>
        </row>
        <row r="1135">
          <cell r="A1135" t="str">
            <v>0632130117100039</v>
          </cell>
        </row>
        <row r="1135">
          <cell r="G1135">
            <v>71</v>
          </cell>
        </row>
        <row r="1136">
          <cell r="A1136" t="str">
            <v>0632130115100408</v>
          </cell>
        </row>
        <row r="1136">
          <cell r="G1136">
            <v>85</v>
          </cell>
        </row>
        <row r="1137">
          <cell r="A1137" t="str">
            <v>0632130115500084</v>
          </cell>
        </row>
        <row r="1137">
          <cell r="G1137">
            <v>79</v>
          </cell>
        </row>
        <row r="1138">
          <cell r="A1138" t="str">
            <v>0632130115500054</v>
          </cell>
        </row>
        <row r="1138">
          <cell r="G1138">
            <v>79</v>
          </cell>
        </row>
        <row r="1139">
          <cell r="A1139" t="str">
            <v>0632130115500161</v>
          </cell>
        </row>
        <row r="1139">
          <cell r="G1139">
            <v>80</v>
          </cell>
        </row>
        <row r="1140">
          <cell r="A1140" t="str">
            <v>0632130115500063</v>
          </cell>
        </row>
        <row r="1140">
          <cell r="G1140">
            <v>63</v>
          </cell>
        </row>
        <row r="1141">
          <cell r="A1141" t="str">
            <v>0632130315500013</v>
          </cell>
        </row>
        <row r="1141">
          <cell r="G1141">
            <v>70</v>
          </cell>
        </row>
        <row r="1142">
          <cell r="A1142" t="str">
            <v>0632130115500081</v>
          </cell>
        </row>
        <row r="1142">
          <cell r="G1142">
            <v>60</v>
          </cell>
        </row>
        <row r="1143">
          <cell r="A1143" t="str">
            <v>0632130115500207</v>
          </cell>
        </row>
        <row r="1143">
          <cell r="G1143">
            <v>63</v>
          </cell>
        </row>
        <row r="1144">
          <cell r="A1144" t="str">
            <v>0632130115100271</v>
          </cell>
        </row>
        <row r="1144">
          <cell r="G1144">
            <v>55</v>
          </cell>
        </row>
        <row r="1145">
          <cell r="A1145" t="str">
            <v>0632130115100091</v>
          </cell>
        </row>
        <row r="1145">
          <cell r="G1145">
            <v>55</v>
          </cell>
        </row>
        <row r="1146">
          <cell r="A1146" t="str">
            <v>0632130115300010</v>
          </cell>
        </row>
        <row r="1146">
          <cell r="G1146">
            <v>77</v>
          </cell>
        </row>
        <row r="1147">
          <cell r="A1147" t="str">
            <v>0632130115500050</v>
          </cell>
        </row>
        <row r="1147">
          <cell r="G1147">
            <v>68</v>
          </cell>
        </row>
        <row r="1148">
          <cell r="A1148" t="str">
            <v>0632130317100019</v>
          </cell>
        </row>
        <row r="1148">
          <cell r="G1148">
            <v>58</v>
          </cell>
        </row>
        <row r="1149">
          <cell r="A1149" t="str">
            <v>0632130117100091</v>
          </cell>
        </row>
        <row r="1149">
          <cell r="G1149">
            <v>74</v>
          </cell>
        </row>
        <row r="1150">
          <cell r="A1150" t="str">
            <v>0632130117100015</v>
          </cell>
        </row>
        <row r="1150">
          <cell r="G1150">
            <v>73</v>
          </cell>
        </row>
        <row r="1151">
          <cell r="A1151" t="str">
            <v>0632130117100135</v>
          </cell>
        </row>
        <row r="1151">
          <cell r="G1151">
            <v>67</v>
          </cell>
        </row>
        <row r="1152">
          <cell r="A1152" t="str">
            <v>0632120517100022</v>
          </cell>
        </row>
        <row r="1152">
          <cell r="G1152">
            <v>79</v>
          </cell>
        </row>
        <row r="1153">
          <cell r="A1153" t="str">
            <v>0532130115500210</v>
          </cell>
        </row>
        <row r="1153">
          <cell r="G1153">
            <v>79</v>
          </cell>
        </row>
        <row r="1154">
          <cell r="A1154" t="str">
            <v>0532130115500097</v>
          </cell>
        </row>
        <row r="1154">
          <cell r="G1154">
            <v>55</v>
          </cell>
        </row>
        <row r="1155">
          <cell r="A1155" t="str">
            <v>0532130115100012</v>
          </cell>
        </row>
        <row r="1155">
          <cell r="G1155">
            <v>64</v>
          </cell>
        </row>
        <row r="1156">
          <cell r="A1156" t="str">
            <v>0532130115500005</v>
          </cell>
        </row>
        <row r="1156">
          <cell r="G1156">
            <v>71</v>
          </cell>
        </row>
        <row r="1157">
          <cell r="A1157" t="str">
            <v>0532120517100068</v>
          </cell>
        </row>
        <row r="1157">
          <cell r="G1157">
            <v>63</v>
          </cell>
        </row>
        <row r="1158">
          <cell r="A1158" t="str">
            <v>0532130117100016</v>
          </cell>
        </row>
        <row r="1158">
          <cell r="G1158">
            <v>58</v>
          </cell>
        </row>
        <row r="1159">
          <cell r="A1159" t="str">
            <v>0532130117100054</v>
          </cell>
        </row>
        <row r="1159">
          <cell r="G1159">
            <v>81</v>
          </cell>
        </row>
        <row r="1160">
          <cell r="A1160" t="str">
            <v>0532130117100064</v>
          </cell>
        </row>
        <row r="1160">
          <cell r="G1160">
            <v>85</v>
          </cell>
        </row>
        <row r="1161">
          <cell r="A1161" t="str">
            <v>0532130117100081</v>
          </cell>
        </row>
        <row r="1161">
          <cell r="G1161">
            <v>56</v>
          </cell>
        </row>
        <row r="1162">
          <cell r="A1162" t="str">
            <v>0532130117100095</v>
          </cell>
        </row>
        <row r="1162">
          <cell r="G1162">
            <v>69</v>
          </cell>
        </row>
        <row r="1163">
          <cell r="A1163" t="str">
            <v>0532130117100097</v>
          </cell>
        </row>
        <row r="1163">
          <cell r="G1163">
            <v>66</v>
          </cell>
        </row>
        <row r="1164">
          <cell r="A1164" t="str">
            <v>0532130317100068</v>
          </cell>
        </row>
        <row r="1164">
          <cell r="G1164">
            <v>57</v>
          </cell>
        </row>
        <row r="1165">
          <cell r="A1165" t="str">
            <v>0532130617100018</v>
          </cell>
        </row>
        <row r="1165">
          <cell r="G1165">
            <v>87</v>
          </cell>
        </row>
        <row r="1166">
          <cell r="A1166" t="str">
            <v>0532130115500156</v>
          </cell>
        </row>
        <row r="1166">
          <cell r="G1166">
            <v>70</v>
          </cell>
        </row>
        <row r="1167">
          <cell r="A1167" t="str">
            <v>0532130115500061</v>
          </cell>
        </row>
        <row r="1167">
          <cell r="G1167">
            <v>59</v>
          </cell>
        </row>
        <row r="1168">
          <cell r="A1168" t="str">
            <v>0532130115500257</v>
          </cell>
        </row>
        <row r="1168">
          <cell r="G1168">
            <v>77</v>
          </cell>
        </row>
        <row r="1169">
          <cell r="A1169" t="str">
            <v>0532130115500004</v>
          </cell>
        </row>
        <row r="1169">
          <cell r="G1169">
            <v>69</v>
          </cell>
        </row>
        <row r="1170">
          <cell r="A1170" t="str">
            <v>0532130115100324</v>
          </cell>
        </row>
        <row r="1170">
          <cell r="G1170">
            <v>68</v>
          </cell>
        </row>
        <row r="1171">
          <cell r="A1171" t="str">
            <v>040113010072</v>
          </cell>
        </row>
        <row r="1171">
          <cell r="G1171">
            <v>74</v>
          </cell>
        </row>
        <row r="1172">
          <cell r="A1172" t="str">
            <v>040111060008</v>
          </cell>
        </row>
        <row r="1172">
          <cell r="G1172">
            <v>77</v>
          </cell>
        </row>
        <row r="1173">
          <cell r="A1173" t="str">
            <v>040413040003</v>
          </cell>
        </row>
        <row r="1173">
          <cell r="G1173">
            <v>64</v>
          </cell>
        </row>
        <row r="1174">
          <cell r="A1174" t="str">
            <v>0732100117100409</v>
          </cell>
        </row>
        <row r="1174">
          <cell r="G1174">
            <v>77</v>
          </cell>
        </row>
        <row r="1175">
          <cell r="A1175" t="str">
            <v>0732120217100123</v>
          </cell>
        </row>
        <row r="1175">
          <cell r="G1175">
            <v>57</v>
          </cell>
        </row>
        <row r="1176">
          <cell r="A1176" t="str">
            <v>0732128417100011</v>
          </cell>
        </row>
        <row r="1176">
          <cell r="G1176">
            <v>75</v>
          </cell>
        </row>
        <row r="1177">
          <cell r="A1177" t="str">
            <v>0732128217100006</v>
          </cell>
        </row>
        <row r="1177">
          <cell r="G1177">
            <v>72</v>
          </cell>
        </row>
        <row r="1178">
          <cell r="A1178" t="str">
            <v>0732120217100133</v>
          </cell>
        </row>
        <row r="1178">
          <cell r="G1178">
            <v>79</v>
          </cell>
        </row>
        <row r="1179">
          <cell r="A1179" t="str">
            <v>0732120217100026</v>
          </cell>
        </row>
        <row r="1179">
          <cell r="G1179">
            <v>77</v>
          </cell>
        </row>
        <row r="1180">
          <cell r="A1180" t="str">
            <v>0732120217100159</v>
          </cell>
        </row>
        <row r="1180">
          <cell r="G1180">
            <v>77</v>
          </cell>
        </row>
        <row r="1181">
          <cell r="A1181" t="str">
            <v>0732120217100076</v>
          </cell>
        </row>
        <row r="1181">
          <cell r="G1181">
            <v>73</v>
          </cell>
        </row>
        <row r="1182">
          <cell r="A1182" t="str">
            <v>0732120217100105</v>
          </cell>
        </row>
        <row r="1182">
          <cell r="G1182">
            <v>71</v>
          </cell>
        </row>
        <row r="1183">
          <cell r="A1183" t="str">
            <v>0732120217100106</v>
          </cell>
        </row>
        <row r="1183">
          <cell r="G1183">
            <v>71</v>
          </cell>
        </row>
        <row r="1184">
          <cell r="A1184" t="str">
            <v>0732120217100029</v>
          </cell>
        </row>
        <row r="1184">
          <cell r="G1184">
            <v>74</v>
          </cell>
        </row>
        <row r="1185">
          <cell r="A1185" t="str">
            <v>0732120217100027</v>
          </cell>
        </row>
        <row r="1185">
          <cell r="G1185">
            <v>87</v>
          </cell>
        </row>
        <row r="1186">
          <cell r="A1186" t="str">
            <v>0732120217100149</v>
          </cell>
        </row>
        <row r="1186">
          <cell r="G1186">
            <v>72</v>
          </cell>
        </row>
        <row r="1187">
          <cell r="A1187" t="str">
            <v>0732120217100142</v>
          </cell>
        </row>
        <row r="1187">
          <cell r="G1187">
            <v>56</v>
          </cell>
        </row>
        <row r="1188">
          <cell r="A1188" t="str">
            <v>0732120217100017</v>
          </cell>
        </row>
        <row r="1188">
          <cell r="G1188">
            <v>67</v>
          </cell>
        </row>
        <row r="1189">
          <cell r="A1189" t="str">
            <v>0732120217100112</v>
          </cell>
        </row>
        <row r="1189">
          <cell r="G1189">
            <v>76</v>
          </cell>
        </row>
        <row r="1190">
          <cell r="A1190" t="str">
            <v>0732120217100053</v>
          </cell>
        </row>
        <row r="1190">
          <cell r="G1190">
            <v>83</v>
          </cell>
        </row>
        <row r="1191">
          <cell r="A1191" t="str">
            <v>0732120217100066</v>
          </cell>
        </row>
        <row r="1191">
          <cell r="G1191">
            <v>66</v>
          </cell>
        </row>
        <row r="1192">
          <cell r="A1192" t="str">
            <v>0732120217100116</v>
          </cell>
        </row>
        <row r="1192">
          <cell r="G1192">
            <v>76</v>
          </cell>
        </row>
        <row r="1193">
          <cell r="A1193" t="str">
            <v>0732120217100049</v>
          </cell>
        </row>
        <row r="1193">
          <cell r="G1193">
            <v>70</v>
          </cell>
        </row>
        <row r="1194">
          <cell r="A1194" t="str">
            <v>0732120217100082</v>
          </cell>
        </row>
        <row r="1194">
          <cell r="G1194">
            <v>75</v>
          </cell>
        </row>
        <row r="1195">
          <cell r="A1195" t="str">
            <v>0732120217100039</v>
          </cell>
        </row>
        <row r="1195">
          <cell r="G1195">
            <v>71</v>
          </cell>
        </row>
        <row r="1196">
          <cell r="A1196" t="str">
            <v>0732120217100058</v>
          </cell>
        </row>
        <row r="1196">
          <cell r="G1196">
            <v>57</v>
          </cell>
        </row>
        <row r="1197">
          <cell r="A1197" t="str">
            <v>0732120217100130</v>
          </cell>
        </row>
        <row r="1197">
          <cell r="G1197">
            <v>68</v>
          </cell>
        </row>
        <row r="1198">
          <cell r="A1198" t="str">
            <v>0732120217100054</v>
          </cell>
        </row>
        <row r="1198">
          <cell r="G1198">
            <v>60</v>
          </cell>
        </row>
        <row r="1199">
          <cell r="A1199" t="str">
            <v>0732120217100008</v>
          </cell>
        </row>
        <row r="1199">
          <cell r="G1199">
            <v>72</v>
          </cell>
        </row>
        <row r="1200">
          <cell r="A1200" t="str">
            <v>0732120217100055</v>
          </cell>
        </row>
        <row r="1200">
          <cell r="G1200">
            <v>57</v>
          </cell>
        </row>
        <row r="1201">
          <cell r="A1201" t="str">
            <v>0732128417100009</v>
          </cell>
        </row>
        <row r="1201">
          <cell r="G1201">
            <v>68</v>
          </cell>
        </row>
        <row r="1202">
          <cell r="A1202" t="str">
            <v>0732120215100320</v>
          </cell>
        </row>
        <row r="1202">
          <cell r="G1202">
            <v>91</v>
          </cell>
        </row>
        <row r="1203">
          <cell r="A1203" t="str">
            <v>0732128117100034</v>
          </cell>
        </row>
        <row r="1203">
          <cell r="G1203">
            <v>64</v>
          </cell>
        </row>
        <row r="1204">
          <cell r="A1204" t="str">
            <v>0732128117100008</v>
          </cell>
        </row>
        <row r="1204">
          <cell r="G1204">
            <v>57</v>
          </cell>
        </row>
        <row r="1205">
          <cell r="A1205" t="str">
            <v>0732128117100060</v>
          </cell>
        </row>
        <row r="1205">
          <cell r="G1205">
            <v>59</v>
          </cell>
        </row>
        <row r="1206">
          <cell r="A1206" t="str">
            <v>0732128117100041</v>
          </cell>
        </row>
        <row r="1206">
          <cell r="G1206">
            <v>65</v>
          </cell>
        </row>
        <row r="1207">
          <cell r="A1207" t="str">
            <v>0732128117100004</v>
          </cell>
        </row>
        <row r="1207">
          <cell r="G1207">
            <v>63</v>
          </cell>
        </row>
        <row r="1208">
          <cell r="A1208" t="str">
            <v>0732128117100080</v>
          </cell>
        </row>
        <row r="1208">
          <cell r="G1208">
            <v>58</v>
          </cell>
        </row>
        <row r="1209">
          <cell r="A1209" t="str">
            <v>0732128417100044</v>
          </cell>
        </row>
        <row r="1209">
          <cell r="G1209">
            <v>69</v>
          </cell>
        </row>
        <row r="1210">
          <cell r="A1210" t="str">
            <v>0732128417100047</v>
          </cell>
        </row>
        <row r="1210">
          <cell r="G1210">
            <v>72</v>
          </cell>
        </row>
        <row r="1211">
          <cell r="A1211" t="str">
            <v>0732120217100078</v>
          </cell>
        </row>
        <row r="1211">
          <cell r="G1211">
            <v>76</v>
          </cell>
        </row>
        <row r="1212">
          <cell r="A1212" t="str">
            <v>0732128417100032</v>
          </cell>
        </row>
        <row r="1212">
          <cell r="G1212">
            <v>56</v>
          </cell>
        </row>
        <row r="1213">
          <cell r="A1213" t="str">
            <v>0732128417100036</v>
          </cell>
        </row>
        <row r="1213">
          <cell r="G1213">
            <v>58</v>
          </cell>
        </row>
        <row r="1214">
          <cell r="A1214" t="str">
            <v>0732120217100132</v>
          </cell>
        </row>
        <row r="1214">
          <cell r="G1214">
            <v>72</v>
          </cell>
        </row>
        <row r="1215">
          <cell r="A1215" t="str">
            <v>0732128417100041</v>
          </cell>
        </row>
        <row r="1215">
          <cell r="G1215">
            <v>94</v>
          </cell>
        </row>
        <row r="1216">
          <cell r="A1216" t="str">
            <v>0732120217100020</v>
          </cell>
        </row>
        <row r="1216">
          <cell r="G1216">
            <v>65</v>
          </cell>
        </row>
        <row r="1217">
          <cell r="A1217" t="str">
            <v>0732128417100022</v>
          </cell>
        </row>
        <row r="1217">
          <cell r="G1217">
            <v>56</v>
          </cell>
        </row>
        <row r="1218">
          <cell r="A1218" t="str">
            <v>0732128417100035</v>
          </cell>
        </row>
        <row r="1218">
          <cell r="G1218">
            <v>68</v>
          </cell>
        </row>
        <row r="1219">
          <cell r="A1219" t="str">
            <v>0732128417100002</v>
          </cell>
        </row>
        <row r="1219">
          <cell r="G1219">
            <v>71</v>
          </cell>
        </row>
        <row r="1220">
          <cell r="A1220" t="str">
            <v>0732128417100003</v>
          </cell>
        </row>
        <row r="1220">
          <cell r="G1220">
            <v>65</v>
          </cell>
        </row>
        <row r="1221">
          <cell r="A1221" t="str">
            <v>0632130117100151</v>
          </cell>
        </row>
        <row r="1221">
          <cell r="G1221">
            <v>63</v>
          </cell>
        </row>
        <row r="1222">
          <cell r="A1222" t="str">
            <v>0732090117100185</v>
          </cell>
        </row>
        <row r="1222">
          <cell r="G1222">
            <v>56</v>
          </cell>
        </row>
        <row r="1223">
          <cell r="A1223" t="str">
            <v>0732090117100149</v>
          </cell>
        </row>
        <row r="1223">
          <cell r="G1223">
            <v>67</v>
          </cell>
        </row>
        <row r="1224">
          <cell r="A1224" t="str">
            <v>0732092817100016</v>
          </cell>
        </row>
        <row r="1224">
          <cell r="G1224">
            <v>61</v>
          </cell>
        </row>
        <row r="1225">
          <cell r="A1225" t="str">
            <v>0732092817100004</v>
          </cell>
        </row>
        <row r="1225">
          <cell r="G1225">
            <v>64</v>
          </cell>
        </row>
        <row r="1226">
          <cell r="A1226" t="str">
            <v>0732092417100036</v>
          </cell>
        </row>
        <row r="1226">
          <cell r="G1226">
            <v>79</v>
          </cell>
        </row>
        <row r="1227">
          <cell r="A1227" t="str">
            <v>0732090117100127</v>
          </cell>
        </row>
        <row r="1227">
          <cell r="G1227">
            <v>69</v>
          </cell>
        </row>
        <row r="1228">
          <cell r="A1228" t="str">
            <v>0732108417100018</v>
          </cell>
        </row>
        <row r="1228">
          <cell r="G1228">
            <v>90</v>
          </cell>
        </row>
        <row r="1229">
          <cell r="A1229" t="str">
            <v>0732108417100087</v>
          </cell>
        </row>
        <row r="1229">
          <cell r="G1229">
            <v>91</v>
          </cell>
        </row>
        <row r="1230">
          <cell r="A1230" t="str">
            <v>0732108417100076</v>
          </cell>
        </row>
        <row r="1230">
          <cell r="G1230">
            <v>87</v>
          </cell>
        </row>
        <row r="1231">
          <cell r="A1231" t="str">
            <v>0732108417100038</v>
          </cell>
        </row>
        <row r="1231">
          <cell r="G1231">
            <v>64</v>
          </cell>
        </row>
        <row r="1232">
          <cell r="A1232" t="str">
            <v>0732108417100011</v>
          </cell>
        </row>
        <row r="1232">
          <cell r="G1232">
            <v>62</v>
          </cell>
        </row>
        <row r="1233">
          <cell r="A1233" t="str">
            <v>0732108417100006</v>
          </cell>
        </row>
        <row r="1233">
          <cell r="G1233">
            <v>73</v>
          </cell>
        </row>
        <row r="1234">
          <cell r="A1234" t="str">
            <v>0732108417100005</v>
          </cell>
        </row>
        <row r="1234">
          <cell r="G1234">
            <v>64</v>
          </cell>
        </row>
        <row r="1235">
          <cell r="A1235" t="str">
            <v>0732108417100010</v>
          </cell>
        </row>
        <row r="1235">
          <cell r="G1235">
            <v>65</v>
          </cell>
        </row>
        <row r="1236">
          <cell r="A1236" t="str">
            <v>0732108417100101</v>
          </cell>
        </row>
        <row r="1236">
          <cell r="G1236">
            <v>62</v>
          </cell>
        </row>
        <row r="1237">
          <cell r="A1237" t="str">
            <v>0732108417100016</v>
          </cell>
        </row>
        <row r="1237">
          <cell r="G1237">
            <v>77</v>
          </cell>
        </row>
        <row r="1238">
          <cell r="A1238" t="str">
            <v>0732108417100015</v>
          </cell>
        </row>
        <row r="1238">
          <cell r="G1238">
            <v>86</v>
          </cell>
        </row>
        <row r="1239">
          <cell r="A1239" t="str">
            <v>0632120317100018</v>
          </cell>
        </row>
        <row r="1239">
          <cell r="G1239">
            <v>78</v>
          </cell>
        </row>
        <row r="1240">
          <cell r="A1240" t="str">
            <v>0532120317100036</v>
          </cell>
        </row>
        <row r="1240">
          <cell r="G1240">
            <v>77</v>
          </cell>
        </row>
        <row r="1241">
          <cell r="A1241" t="str">
            <v>0632120417100024</v>
          </cell>
        </row>
        <row r="1241">
          <cell r="G1241">
            <v>90</v>
          </cell>
        </row>
        <row r="1242">
          <cell r="A1242" t="str">
            <v>0732092817100119</v>
          </cell>
        </row>
        <row r="1242">
          <cell r="G1242">
            <v>77</v>
          </cell>
        </row>
        <row r="1243">
          <cell r="A1243" t="str">
            <v>0732090117100213</v>
          </cell>
        </row>
        <row r="1243">
          <cell r="G1243">
            <v>87</v>
          </cell>
        </row>
        <row r="1244">
          <cell r="A1244" t="str">
            <v>0732092417100013</v>
          </cell>
        </row>
        <row r="1244">
          <cell r="G1244">
            <v>92</v>
          </cell>
        </row>
        <row r="1245">
          <cell r="A1245" t="str">
            <v>0732092417100052</v>
          </cell>
        </row>
        <row r="1245">
          <cell r="G1245">
            <v>88</v>
          </cell>
        </row>
        <row r="1246">
          <cell r="A1246" t="str">
            <v>0732092417100038</v>
          </cell>
        </row>
        <row r="1246">
          <cell r="G1246">
            <v>89</v>
          </cell>
        </row>
        <row r="1247">
          <cell r="A1247" t="str">
            <v>0732098217100113</v>
          </cell>
        </row>
        <row r="1247">
          <cell r="G1247">
            <v>93</v>
          </cell>
        </row>
        <row r="1248">
          <cell r="A1248" t="str">
            <v>0732092817100116</v>
          </cell>
        </row>
        <row r="1248">
          <cell r="G1248">
            <v>85</v>
          </cell>
        </row>
        <row r="1249">
          <cell r="A1249" t="str">
            <v>0732098215500016</v>
          </cell>
        </row>
        <row r="1249">
          <cell r="G1249">
            <v>91</v>
          </cell>
        </row>
        <row r="1250">
          <cell r="A1250" t="str">
            <v>0732098215500015</v>
          </cell>
        </row>
        <row r="1250">
          <cell r="G1250">
            <v>68</v>
          </cell>
        </row>
        <row r="1251">
          <cell r="A1251" t="str">
            <v>0732098215500023</v>
          </cell>
        </row>
        <row r="1251">
          <cell r="G1251">
            <v>86</v>
          </cell>
        </row>
        <row r="1252">
          <cell r="A1252" t="str">
            <v>0732098215500004</v>
          </cell>
        </row>
        <row r="1252">
          <cell r="G1252">
            <v>72</v>
          </cell>
        </row>
        <row r="1253">
          <cell r="A1253" t="str">
            <v>0732092415500042</v>
          </cell>
        </row>
        <row r="1253">
          <cell r="G1253">
            <v>73</v>
          </cell>
        </row>
        <row r="1254">
          <cell r="A1254" t="str">
            <v>0732092415500044</v>
          </cell>
        </row>
        <row r="1254">
          <cell r="G1254">
            <v>60</v>
          </cell>
        </row>
        <row r="1255">
          <cell r="A1255" t="str">
            <v>0732092415500126</v>
          </cell>
        </row>
        <row r="1255">
          <cell r="G1255">
            <v>90</v>
          </cell>
        </row>
        <row r="1256">
          <cell r="A1256" t="str">
            <v>0732098215500021</v>
          </cell>
        </row>
        <row r="1256">
          <cell r="G1256">
            <v>87</v>
          </cell>
        </row>
        <row r="1257">
          <cell r="A1257" t="str">
            <v>0732128115500013</v>
          </cell>
        </row>
        <row r="1257">
          <cell r="G1257">
            <v>77</v>
          </cell>
        </row>
        <row r="1258">
          <cell r="A1258" t="str">
            <v>0732098215500020</v>
          </cell>
        </row>
        <row r="1258">
          <cell r="G1258">
            <v>87</v>
          </cell>
        </row>
        <row r="1259">
          <cell r="A1259" t="str">
            <v>0632070917100051</v>
          </cell>
        </row>
        <row r="1259">
          <cell r="G1259">
            <v>88</v>
          </cell>
        </row>
        <row r="1260">
          <cell r="A1260" t="str">
            <v>0632070917100048</v>
          </cell>
        </row>
        <row r="1260">
          <cell r="G1260">
            <v>87</v>
          </cell>
        </row>
        <row r="1261">
          <cell r="A1261" t="str">
            <v>0632070917100089</v>
          </cell>
        </row>
        <row r="1261">
          <cell r="G1261">
            <v>65</v>
          </cell>
        </row>
        <row r="1262">
          <cell r="A1262" t="str">
            <v>0632130317100148</v>
          </cell>
        </row>
        <row r="1262">
          <cell r="G1262">
            <v>87</v>
          </cell>
        </row>
        <row r="1263">
          <cell r="A1263" t="str">
            <v>0632130317100029</v>
          </cell>
        </row>
        <row r="1263">
          <cell r="G1263">
            <v>84</v>
          </cell>
        </row>
        <row r="1264">
          <cell r="A1264" t="str">
            <v>0632130317100030</v>
          </cell>
        </row>
        <row r="1264">
          <cell r="G1264">
            <v>85</v>
          </cell>
        </row>
        <row r="1265">
          <cell r="A1265" t="str">
            <v>0632130317100001</v>
          </cell>
        </row>
        <row r="1265">
          <cell r="G1265">
            <v>88</v>
          </cell>
        </row>
        <row r="1266">
          <cell r="A1266" t="str">
            <v>0632130317100071</v>
          </cell>
        </row>
        <row r="1266">
          <cell r="G1266">
            <v>86</v>
          </cell>
        </row>
        <row r="1267">
          <cell r="A1267" t="str">
            <v>0632070915500026</v>
          </cell>
        </row>
        <row r="1267">
          <cell r="G1267">
            <v>87</v>
          </cell>
        </row>
        <row r="1268">
          <cell r="A1268" t="str">
            <v>0632070915500012</v>
          </cell>
        </row>
        <row r="1268">
          <cell r="G1268">
            <v>89</v>
          </cell>
        </row>
        <row r="1269">
          <cell r="A1269" t="str">
            <v>0632070915500017</v>
          </cell>
        </row>
        <row r="1269">
          <cell r="G1269">
            <v>88</v>
          </cell>
        </row>
        <row r="1270">
          <cell r="A1270" t="str">
            <v>0632130315500003</v>
          </cell>
        </row>
        <row r="1270">
          <cell r="G1270">
            <v>92</v>
          </cell>
        </row>
        <row r="1271">
          <cell r="A1271" t="str">
            <v>0632130315500012</v>
          </cell>
        </row>
        <row r="1271">
          <cell r="G1271">
            <v>84</v>
          </cell>
        </row>
        <row r="1272">
          <cell r="A1272" t="str">
            <v>0632130315500002</v>
          </cell>
        </row>
        <row r="1272">
          <cell r="G1272">
            <v>95</v>
          </cell>
        </row>
        <row r="1273">
          <cell r="A1273" t="str">
            <v>0632130315500015</v>
          </cell>
        </row>
        <row r="1273">
          <cell r="G1273">
            <v>91</v>
          </cell>
        </row>
        <row r="1274">
          <cell r="A1274" t="str">
            <v>0632130315500010</v>
          </cell>
        </row>
        <row r="1274">
          <cell r="G1274">
            <v>76</v>
          </cell>
        </row>
        <row r="1275">
          <cell r="A1275" t="str">
            <v>0632130315500021</v>
          </cell>
        </row>
        <row r="1275">
          <cell r="G1275">
            <v>78</v>
          </cell>
        </row>
        <row r="1276">
          <cell r="A1276" t="str">
            <v>0632130315500022</v>
          </cell>
        </row>
        <row r="1276">
          <cell r="G1276">
            <v>90</v>
          </cell>
        </row>
        <row r="1277">
          <cell r="A1277" t="str">
            <v>0632130315500011</v>
          </cell>
        </row>
        <row r="1277">
          <cell r="G1277">
            <v>81</v>
          </cell>
        </row>
        <row r="1278">
          <cell r="A1278" t="str">
            <v>0732058117100087</v>
          </cell>
        </row>
        <row r="1278">
          <cell r="G1278">
            <v>71</v>
          </cell>
        </row>
        <row r="1279">
          <cell r="A1279" t="str">
            <v>0732058117100017</v>
          </cell>
        </row>
        <row r="1279">
          <cell r="G1279">
            <v>57</v>
          </cell>
        </row>
        <row r="1280">
          <cell r="A1280" t="str">
            <v>0732058117100010</v>
          </cell>
        </row>
        <row r="1280">
          <cell r="G1280">
            <v>73</v>
          </cell>
        </row>
        <row r="1281">
          <cell r="A1281" t="str">
            <v>0732058117100020</v>
          </cell>
        </row>
        <row r="1281">
          <cell r="G1281">
            <v>75</v>
          </cell>
        </row>
        <row r="1282">
          <cell r="A1282" t="str">
            <v>0732058117100040</v>
          </cell>
        </row>
        <row r="1282">
          <cell r="G1282">
            <v>65</v>
          </cell>
        </row>
        <row r="1283">
          <cell r="A1283" t="str">
            <v>0732058117100001</v>
          </cell>
        </row>
        <row r="1283">
          <cell r="G1283">
            <v>76</v>
          </cell>
        </row>
        <row r="1284">
          <cell r="A1284" t="str">
            <v>0732058117100075</v>
          </cell>
        </row>
        <row r="1284">
          <cell r="G1284">
            <v>69</v>
          </cell>
        </row>
        <row r="1285">
          <cell r="A1285" t="str">
            <v>0732058117100025</v>
          </cell>
        </row>
        <row r="1285">
          <cell r="G1285">
            <v>63</v>
          </cell>
        </row>
        <row r="1286">
          <cell r="A1286" t="str">
            <v>0732058117100053</v>
          </cell>
        </row>
        <row r="1286">
          <cell r="G1286">
            <v>89</v>
          </cell>
        </row>
        <row r="1287">
          <cell r="A1287" t="str">
            <v>0732058117100014</v>
          </cell>
        </row>
        <row r="1287">
          <cell r="G1287">
            <v>63</v>
          </cell>
        </row>
        <row r="1288">
          <cell r="A1288" t="str">
            <v>0732058417100006</v>
          </cell>
        </row>
        <row r="1288">
          <cell r="G1288">
            <v>72</v>
          </cell>
        </row>
        <row r="1289">
          <cell r="A1289" t="str">
            <v>0732058417100008</v>
          </cell>
        </row>
        <row r="1289">
          <cell r="G1289">
            <v>71</v>
          </cell>
        </row>
        <row r="1290">
          <cell r="A1290" t="str">
            <v>0732058417100026</v>
          </cell>
        </row>
        <row r="1290">
          <cell r="G1290">
            <v>65</v>
          </cell>
        </row>
        <row r="1291">
          <cell r="A1291" t="str">
            <v>0732058417100030</v>
          </cell>
        </row>
        <row r="1291">
          <cell r="G1291">
            <v>82</v>
          </cell>
        </row>
        <row r="1292">
          <cell r="A1292" t="str">
            <v>0732058117100047</v>
          </cell>
        </row>
        <row r="1292">
          <cell r="G1292">
            <v>61</v>
          </cell>
        </row>
        <row r="1293">
          <cell r="A1293" t="str">
            <v>0732058117100029</v>
          </cell>
        </row>
        <row r="1293">
          <cell r="G1293">
            <v>85</v>
          </cell>
        </row>
        <row r="1294">
          <cell r="A1294" t="str">
            <v>0732058117100038</v>
          </cell>
        </row>
        <row r="1294">
          <cell r="G1294">
            <v>76</v>
          </cell>
        </row>
        <row r="1295">
          <cell r="A1295" t="str">
            <v>0732058117100034</v>
          </cell>
        </row>
        <row r="1295">
          <cell r="G1295">
            <v>71</v>
          </cell>
        </row>
        <row r="1296">
          <cell r="A1296" t="str">
            <v>0732058117100022</v>
          </cell>
        </row>
        <row r="1296">
          <cell r="G1296">
            <v>69</v>
          </cell>
        </row>
        <row r="1297">
          <cell r="A1297" t="str">
            <v>0732058117100045</v>
          </cell>
        </row>
        <row r="1297">
          <cell r="G1297">
            <v>77</v>
          </cell>
        </row>
        <row r="1298">
          <cell r="A1298" t="str">
            <v>0732058117100063</v>
          </cell>
        </row>
        <row r="1298">
          <cell r="G1298">
            <v>84</v>
          </cell>
        </row>
        <row r="1299">
          <cell r="A1299" t="str">
            <v>0732058315100840</v>
          </cell>
        </row>
        <row r="1299">
          <cell r="G1299">
            <v>70</v>
          </cell>
        </row>
        <row r="1300">
          <cell r="A1300" t="str">
            <v>0732058315100827</v>
          </cell>
        </row>
        <row r="1300">
          <cell r="G1300">
            <v>65</v>
          </cell>
        </row>
        <row r="1301">
          <cell r="A1301" t="str">
            <v>0732058315100828</v>
          </cell>
        </row>
        <row r="1301">
          <cell r="G1301">
            <v>76</v>
          </cell>
        </row>
        <row r="1302">
          <cell r="A1302" t="str">
            <v>0732058315101258</v>
          </cell>
        </row>
        <row r="1302">
          <cell r="G1302">
            <v>62</v>
          </cell>
        </row>
        <row r="1303">
          <cell r="A1303" t="str">
            <v>0732058315100842</v>
          </cell>
        </row>
        <row r="1303">
          <cell r="G1303">
            <v>56</v>
          </cell>
        </row>
        <row r="1304">
          <cell r="A1304" t="str">
            <v>0732058315100991</v>
          </cell>
        </row>
        <row r="1304">
          <cell r="G1304">
            <v>67</v>
          </cell>
        </row>
        <row r="1305">
          <cell r="A1305" t="str">
            <v>0732058315101063</v>
          </cell>
        </row>
        <row r="1305">
          <cell r="G1305">
            <v>62</v>
          </cell>
        </row>
        <row r="1306">
          <cell r="A1306" t="str">
            <v>0732058315101288</v>
          </cell>
        </row>
        <row r="1306">
          <cell r="G1306">
            <v>69</v>
          </cell>
        </row>
        <row r="1307">
          <cell r="A1307" t="str">
            <v>0732058315101261</v>
          </cell>
        </row>
        <row r="1307">
          <cell r="G1307">
            <v>71</v>
          </cell>
        </row>
        <row r="1308">
          <cell r="A1308" t="str">
            <v>0732058315100253</v>
          </cell>
        </row>
        <row r="1308">
          <cell r="G1308">
            <v>61</v>
          </cell>
        </row>
        <row r="1309">
          <cell r="A1309" t="str">
            <v>0732058315101025</v>
          </cell>
        </row>
        <row r="1309">
          <cell r="G1309">
            <v>75</v>
          </cell>
        </row>
        <row r="1310">
          <cell r="A1310" t="str">
            <v>0732058315101535</v>
          </cell>
        </row>
        <row r="1310">
          <cell r="G1310">
            <v>59</v>
          </cell>
        </row>
        <row r="1311">
          <cell r="A1311" t="str">
            <v>0732058315100855</v>
          </cell>
        </row>
        <row r="1311">
          <cell r="G1311">
            <v>86</v>
          </cell>
        </row>
        <row r="1312">
          <cell r="A1312" t="str">
            <v>0732058315101312</v>
          </cell>
        </row>
        <row r="1312">
          <cell r="G1312">
            <v>59</v>
          </cell>
        </row>
        <row r="1313">
          <cell r="A1313" t="str">
            <v>0732058315100257</v>
          </cell>
        </row>
        <row r="1313">
          <cell r="G1313">
            <v>69</v>
          </cell>
        </row>
        <row r="1314">
          <cell r="A1314" t="str">
            <v>0732058315101246</v>
          </cell>
        </row>
        <row r="1314">
          <cell r="G1314">
            <v>65</v>
          </cell>
        </row>
        <row r="1315">
          <cell r="A1315" t="str">
            <v>0732058315101363</v>
          </cell>
        </row>
        <row r="1315">
          <cell r="G1315">
            <v>69</v>
          </cell>
        </row>
        <row r="1316">
          <cell r="A1316" t="str">
            <v>0732058315100895</v>
          </cell>
        </row>
        <row r="1316">
          <cell r="G1316">
            <v>85</v>
          </cell>
        </row>
        <row r="1317">
          <cell r="A1317" t="str">
            <v>0732058315101304</v>
          </cell>
        </row>
        <row r="1317">
          <cell r="G1317">
            <v>55</v>
          </cell>
        </row>
        <row r="1318">
          <cell r="A1318" t="str">
            <v>0732058315101255</v>
          </cell>
        </row>
        <row r="1318">
          <cell r="G1318">
            <v>58</v>
          </cell>
        </row>
        <row r="1319">
          <cell r="A1319" t="str">
            <v>0732058315100899</v>
          </cell>
        </row>
        <row r="1319">
          <cell r="G1319">
            <v>81</v>
          </cell>
        </row>
        <row r="1320">
          <cell r="A1320" t="str">
            <v>0732058315101277</v>
          </cell>
        </row>
        <row r="1320">
          <cell r="G1320">
            <v>72</v>
          </cell>
        </row>
        <row r="1321">
          <cell r="A1321" t="str">
            <v>0732058315101024</v>
          </cell>
        </row>
        <row r="1321">
          <cell r="G1321">
            <v>71</v>
          </cell>
        </row>
        <row r="1322">
          <cell r="A1322" t="str">
            <v>0732058315101285</v>
          </cell>
        </row>
        <row r="1322">
          <cell r="G1322">
            <v>74</v>
          </cell>
        </row>
        <row r="1323">
          <cell r="A1323" t="str">
            <v>0732058315101006</v>
          </cell>
        </row>
        <row r="1323">
          <cell r="G1323">
            <v>85</v>
          </cell>
        </row>
        <row r="1324">
          <cell r="A1324" t="str">
            <v>0732058315101248</v>
          </cell>
        </row>
        <row r="1324">
          <cell r="G1324">
            <v>91</v>
          </cell>
        </row>
        <row r="1325">
          <cell r="A1325" t="str">
            <v>0732058315101265</v>
          </cell>
        </row>
        <row r="1325">
          <cell r="G1325">
            <v>58</v>
          </cell>
        </row>
        <row r="1326">
          <cell r="A1326" t="str">
            <v>0732058315100975</v>
          </cell>
        </row>
        <row r="1326">
          <cell r="G1326">
            <v>72</v>
          </cell>
        </row>
        <row r="1327">
          <cell r="A1327" t="str">
            <v>0732058315101009</v>
          </cell>
        </row>
        <row r="1327">
          <cell r="G1327">
            <v>78</v>
          </cell>
        </row>
        <row r="1328">
          <cell r="A1328" t="str">
            <v>0732058315101065</v>
          </cell>
        </row>
        <row r="1328">
          <cell r="G1328">
            <v>70</v>
          </cell>
        </row>
        <row r="1329">
          <cell r="A1329" t="str">
            <v>0732058315101254</v>
          </cell>
        </row>
        <row r="1329">
          <cell r="G1329">
            <v>74</v>
          </cell>
        </row>
        <row r="1330">
          <cell r="A1330" t="str">
            <v>0732058315100977</v>
          </cell>
        </row>
        <row r="1330">
          <cell r="G1330">
            <v>58</v>
          </cell>
        </row>
        <row r="1331">
          <cell r="A1331" t="str">
            <v>0732058315100965</v>
          </cell>
        </row>
        <row r="1331">
          <cell r="G1331">
            <v>56</v>
          </cell>
        </row>
        <row r="1332">
          <cell r="A1332" t="str">
            <v>0732058315101000</v>
          </cell>
        </row>
        <row r="1332">
          <cell r="G1332">
            <v>61</v>
          </cell>
        </row>
        <row r="1333">
          <cell r="A1333" t="str">
            <v>0732058315101097</v>
          </cell>
        </row>
        <row r="1333">
          <cell r="G1333">
            <v>73</v>
          </cell>
        </row>
        <row r="1334">
          <cell r="A1334" t="str">
            <v>0732058315101249</v>
          </cell>
        </row>
        <row r="1334">
          <cell r="G1334">
            <v>78</v>
          </cell>
        </row>
        <row r="1335">
          <cell r="A1335" t="str">
            <v>0732058315101004</v>
          </cell>
        </row>
        <row r="1335">
          <cell r="G1335">
            <v>59</v>
          </cell>
        </row>
        <row r="1336">
          <cell r="A1336" t="str">
            <v>0732058315101291</v>
          </cell>
        </row>
        <row r="1336">
          <cell r="G1336">
            <v>75</v>
          </cell>
        </row>
        <row r="1337">
          <cell r="A1337" t="str">
            <v>0732058315100985</v>
          </cell>
        </row>
        <row r="1337">
          <cell r="G1337">
            <v>83</v>
          </cell>
        </row>
        <row r="1338">
          <cell r="A1338" t="str">
            <v>0732058315101264</v>
          </cell>
        </row>
        <row r="1338">
          <cell r="G1338">
            <v>72</v>
          </cell>
        </row>
        <row r="1339">
          <cell r="A1339" t="str">
            <v>0732058315101259</v>
          </cell>
        </row>
        <row r="1339">
          <cell r="G1339">
            <v>91</v>
          </cell>
        </row>
        <row r="1340">
          <cell r="A1340" t="str">
            <v>0732058315101044</v>
          </cell>
        </row>
        <row r="1340">
          <cell r="G1340">
            <v>58</v>
          </cell>
        </row>
        <row r="1341">
          <cell r="A1341" t="str">
            <v>0732058315101290</v>
          </cell>
        </row>
        <row r="1341">
          <cell r="G1341">
            <v>58</v>
          </cell>
        </row>
        <row r="1342">
          <cell r="A1342" t="str">
            <v>0732058315100239</v>
          </cell>
        </row>
        <row r="1342">
          <cell r="G1342">
            <v>63</v>
          </cell>
        </row>
        <row r="1343">
          <cell r="A1343" t="str">
            <v>0732058315100683</v>
          </cell>
        </row>
        <row r="1343">
          <cell r="G1343">
            <v>72</v>
          </cell>
        </row>
        <row r="1344">
          <cell r="A1344" t="str">
            <v>0732058315101074</v>
          </cell>
        </row>
        <row r="1344">
          <cell r="G1344">
            <v>64</v>
          </cell>
        </row>
        <row r="1345">
          <cell r="A1345" t="str">
            <v>0732058315101008</v>
          </cell>
        </row>
        <row r="1345">
          <cell r="G1345">
            <v>83</v>
          </cell>
        </row>
        <row r="1346">
          <cell r="A1346" t="str">
            <v>0732058315101068</v>
          </cell>
        </row>
        <row r="1346">
          <cell r="G1346">
            <v>56</v>
          </cell>
        </row>
        <row r="1347">
          <cell r="A1347" t="str">
            <v>0732058315101257</v>
          </cell>
        </row>
        <row r="1347">
          <cell r="G1347">
            <v>76</v>
          </cell>
        </row>
        <row r="1348">
          <cell r="A1348" t="str">
            <v>53058102307</v>
          </cell>
        </row>
        <row r="1348">
          <cell r="G1348">
            <v>97</v>
          </cell>
        </row>
        <row r="1349">
          <cell r="A1349" t="str">
            <v>53058100523</v>
          </cell>
        </row>
        <row r="1349">
          <cell r="G1349">
            <v>94</v>
          </cell>
        </row>
        <row r="1350">
          <cell r="A1350" t="str">
            <v>53058102315</v>
          </cell>
        </row>
        <row r="1350">
          <cell r="G1350">
            <v>73</v>
          </cell>
        </row>
        <row r="1351">
          <cell r="A1351" t="str">
            <v>53058101211</v>
          </cell>
        </row>
        <row r="1351">
          <cell r="G1351">
            <v>92</v>
          </cell>
        </row>
        <row r="1352">
          <cell r="A1352" t="str">
            <v>53058100911</v>
          </cell>
        </row>
        <row r="1352">
          <cell r="G1352">
            <v>95</v>
          </cell>
        </row>
        <row r="1353">
          <cell r="A1353" t="str">
            <v>53058102108</v>
          </cell>
        </row>
        <row r="1353">
          <cell r="G1353">
            <v>92</v>
          </cell>
        </row>
        <row r="1354">
          <cell r="A1354" t="str">
            <v>53058101501</v>
          </cell>
        </row>
        <row r="1354">
          <cell r="G1354">
            <v>79</v>
          </cell>
        </row>
        <row r="1355">
          <cell r="A1355" t="str">
            <v>53058102121</v>
          </cell>
        </row>
        <row r="1355">
          <cell r="G1355">
            <v>86</v>
          </cell>
        </row>
        <row r="1356">
          <cell r="A1356" t="str">
            <v>53058102629</v>
          </cell>
        </row>
        <row r="1356">
          <cell r="G1356">
            <v>77</v>
          </cell>
        </row>
        <row r="1357">
          <cell r="A1357" t="str">
            <v>53058102407</v>
          </cell>
        </row>
        <row r="1357">
          <cell r="G1357">
            <v>68</v>
          </cell>
        </row>
        <row r="1358">
          <cell r="A1358" t="str">
            <v>53058100624</v>
          </cell>
        </row>
        <row r="1358">
          <cell r="G1358">
            <v>94</v>
          </cell>
        </row>
        <row r="1359">
          <cell r="A1359" t="str">
            <v>53058102329</v>
          </cell>
        </row>
        <row r="1359">
          <cell r="G1359">
            <v>91</v>
          </cell>
        </row>
        <row r="1360">
          <cell r="A1360" t="str">
            <v>53058102616</v>
          </cell>
        </row>
        <row r="1360">
          <cell r="G1360">
            <v>66</v>
          </cell>
        </row>
        <row r="1361">
          <cell r="A1361" t="str">
            <v>53058100424</v>
          </cell>
        </row>
        <row r="1361">
          <cell r="G1361">
            <v>86</v>
          </cell>
        </row>
        <row r="1362">
          <cell r="A1362" t="str">
            <v>53058100830</v>
          </cell>
        </row>
        <row r="1362">
          <cell r="G1362">
            <v>89</v>
          </cell>
        </row>
        <row r="1363">
          <cell r="A1363" t="str">
            <v>53058100219</v>
          </cell>
        </row>
        <row r="1363">
          <cell r="G1363">
            <v>70</v>
          </cell>
        </row>
        <row r="1364">
          <cell r="A1364" t="str">
            <v>53058102625</v>
          </cell>
        </row>
        <row r="1364">
          <cell r="G1364">
            <v>95</v>
          </cell>
        </row>
        <row r="1365">
          <cell r="A1365" t="str">
            <v>53058100310</v>
          </cell>
        </row>
        <row r="1365">
          <cell r="G1365">
            <v>85</v>
          </cell>
        </row>
        <row r="1366">
          <cell r="A1366" t="str">
            <v>53058101512</v>
          </cell>
        </row>
        <row r="1366">
          <cell r="G1366">
            <v>94</v>
          </cell>
        </row>
        <row r="1367">
          <cell r="A1367" t="str">
            <v>53058102027</v>
          </cell>
        </row>
        <row r="1367">
          <cell r="G1367">
            <v>71</v>
          </cell>
        </row>
        <row r="1368">
          <cell r="A1368" t="str">
            <v>53058102721</v>
          </cell>
        </row>
        <row r="1368">
          <cell r="G1368">
            <v>81</v>
          </cell>
        </row>
        <row r="1369">
          <cell r="A1369" t="str">
            <v>53058101028</v>
          </cell>
        </row>
        <row r="1369">
          <cell r="G1369">
            <v>90</v>
          </cell>
        </row>
        <row r="1370">
          <cell r="A1370" t="str">
            <v>53058101316</v>
          </cell>
        </row>
        <row r="1370">
          <cell r="G1370">
            <v>95</v>
          </cell>
        </row>
        <row r="1371">
          <cell r="A1371" t="str">
            <v>53058102309</v>
          </cell>
        </row>
        <row r="1371">
          <cell r="G1371">
            <v>93</v>
          </cell>
        </row>
        <row r="1372">
          <cell r="A1372" t="str">
            <v>53058101119</v>
          </cell>
        </row>
        <row r="1372">
          <cell r="G1372">
            <v>89</v>
          </cell>
        </row>
        <row r="1373">
          <cell r="A1373" t="str">
            <v>53058101916</v>
          </cell>
        </row>
        <row r="1373">
          <cell r="G1373">
            <v>93</v>
          </cell>
        </row>
        <row r="1374">
          <cell r="A1374" t="str">
            <v>53058100429</v>
          </cell>
        </row>
        <row r="1374">
          <cell r="G1374">
            <v>77</v>
          </cell>
        </row>
        <row r="1375">
          <cell r="A1375" t="str">
            <v>53058101415</v>
          </cell>
        </row>
        <row r="1375">
          <cell r="G1375">
            <v>88</v>
          </cell>
        </row>
        <row r="1376">
          <cell r="A1376" t="str">
            <v>53058102126</v>
          </cell>
        </row>
        <row r="1376">
          <cell r="G1376">
            <v>71</v>
          </cell>
        </row>
        <row r="1377">
          <cell r="A1377" t="str">
            <v>53058102422</v>
          </cell>
        </row>
        <row r="1377">
          <cell r="G1377">
            <v>67</v>
          </cell>
        </row>
        <row r="1378">
          <cell r="A1378" t="str">
            <v>53058100513</v>
          </cell>
        </row>
        <row r="1378">
          <cell r="G1378">
            <v>82</v>
          </cell>
        </row>
        <row r="1379">
          <cell r="A1379" t="str">
            <v>53058101910</v>
          </cell>
        </row>
        <row r="1379">
          <cell r="G1379">
            <v>75</v>
          </cell>
        </row>
        <row r="1380">
          <cell r="A1380" t="str">
            <v>53058102119</v>
          </cell>
        </row>
        <row r="1380">
          <cell r="G1380">
            <v>84</v>
          </cell>
        </row>
        <row r="1381">
          <cell r="A1381" t="str">
            <v>53058102004</v>
          </cell>
        </row>
        <row r="1381">
          <cell r="G1381">
            <v>84</v>
          </cell>
        </row>
        <row r="1382">
          <cell r="A1382" t="str">
            <v>53058101918</v>
          </cell>
        </row>
        <row r="1382">
          <cell r="G1382">
            <v>94</v>
          </cell>
        </row>
        <row r="1383">
          <cell r="A1383" t="str">
            <v>53058101529</v>
          </cell>
        </row>
        <row r="1383">
          <cell r="G1383">
            <v>86</v>
          </cell>
        </row>
        <row r="1384">
          <cell r="A1384" t="str">
            <v>53058105906</v>
          </cell>
        </row>
        <row r="1384">
          <cell r="G1384">
            <v>95</v>
          </cell>
        </row>
        <row r="1385">
          <cell r="A1385" t="str">
            <v>0732058117100036</v>
          </cell>
        </row>
        <row r="1385">
          <cell r="G1385">
            <v>64</v>
          </cell>
        </row>
        <row r="1386">
          <cell r="A1386" t="str">
            <v>0732082917100012</v>
          </cell>
        </row>
        <row r="1386">
          <cell r="G1386">
            <v>77</v>
          </cell>
        </row>
        <row r="1387">
          <cell r="A1387" t="str">
            <v>0732082917100011</v>
          </cell>
        </row>
        <row r="1387">
          <cell r="G1387">
            <v>82</v>
          </cell>
        </row>
        <row r="1388">
          <cell r="A1388" t="str">
            <v>0732082917100003</v>
          </cell>
        </row>
        <row r="1388">
          <cell r="G1388">
            <v>76</v>
          </cell>
        </row>
        <row r="1389">
          <cell r="A1389" t="str">
            <v>0732082917100005</v>
          </cell>
        </row>
        <row r="1389">
          <cell r="G1389">
            <v>89</v>
          </cell>
        </row>
        <row r="1390">
          <cell r="A1390" t="str">
            <v>0732082917100041</v>
          </cell>
        </row>
        <row r="1390">
          <cell r="G1390">
            <v>81</v>
          </cell>
        </row>
        <row r="1391">
          <cell r="A1391" t="str">
            <v>0732082917100023</v>
          </cell>
        </row>
        <row r="1391">
          <cell r="G1391">
            <v>73</v>
          </cell>
        </row>
        <row r="1392">
          <cell r="A1392" t="str">
            <v>0732082917100015</v>
          </cell>
        </row>
        <row r="1392">
          <cell r="G1392">
            <v>82</v>
          </cell>
        </row>
        <row r="1393">
          <cell r="A1393" t="str">
            <v>0732082917100016</v>
          </cell>
        </row>
        <row r="1393">
          <cell r="G1393">
            <v>66</v>
          </cell>
        </row>
        <row r="1394">
          <cell r="A1394" t="str">
            <v>0732082917100037</v>
          </cell>
        </row>
        <row r="1394">
          <cell r="G1394">
            <v>80</v>
          </cell>
        </row>
        <row r="1395">
          <cell r="A1395" t="str">
            <v>0832082917100003</v>
          </cell>
        </row>
        <row r="1395">
          <cell r="G1395">
            <v>83</v>
          </cell>
        </row>
        <row r="1396">
          <cell r="A1396" t="str">
            <v>0832082915500001</v>
          </cell>
        </row>
        <row r="1396">
          <cell r="G1396">
            <v>92</v>
          </cell>
        </row>
        <row r="1397">
          <cell r="A1397" t="str">
            <v>0832082917100008</v>
          </cell>
        </row>
        <row r="1397">
          <cell r="G1397">
            <v>89</v>
          </cell>
        </row>
        <row r="1398">
          <cell r="A1398" t="str">
            <v>0832083117100011</v>
          </cell>
        </row>
        <row r="1398">
          <cell r="G1398">
            <v>77</v>
          </cell>
        </row>
        <row r="1399">
          <cell r="A1399" t="str">
            <v>0832082917100005</v>
          </cell>
        </row>
        <row r="1399">
          <cell r="G1399">
            <v>69</v>
          </cell>
        </row>
        <row r="1400">
          <cell r="A1400" t="str">
            <v>0832083117100001</v>
          </cell>
        </row>
        <row r="1400">
          <cell r="G1400">
            <v>80</v>
          </cell>
        </row>
        <row r="1401">
          <cell r="A1401" t="str">
            <v>0832080115501424</v>
          </cell>
        </row>
        <row r="1401">
          <cell r="G1401">
            <v>88</v>
          </cell>
        </row>
        <row r="1402">
          <cell r="A1402" t="str">
            <v>0832080115501425</v>
          </cell>
        </row>
        <row r="1402">
          <cell r="G1402">
            <v>85</v>
          </cell>
        </row>
        <row r="1403">
          <cell r="A1403" t="str">
            <v>0832080115501446</v>
          </cell>
        </row>
        <row r="1403">
          <cell r="G1403">
            <v>86</v>
          </cell>
        </row>
        <row r="1404">
          <cell r="A1404" t="str">
            <v>0832080117100023</v>
          </cell>
        </row>
        <row r="1404">
          <cell r="G1404">
            <v>74</v>
          </cell>
        </row>
        <row r="1405">
          <cell r="A1405" t="str">
            <v>0832082917100007</v>
          </cell>
        </row>
        <row r="1405">
          <cell r="G1405">
            <v>83</v>
          </cell>
        </row>
        <row r="1406">
          <cell r="A1406" t="str">
            <v>0832128417100014</v>
          </cell>
        </row>
        <row r="1406">
          <cell r="G1406">
            <v>73</v>
          </cell>
        </row>
        <row r="1407">
          <cell r="A1407" t="str">
            <v>0832128417100024</v>
          </cell>
        </row>
        <row r="1407">
          <cell r="G1407">
            <v>81</v>
          </cell>
        </row>
        <row r="1408">
          <cell r="A1408" t="str">
            <v>0832128417100030</v>
          </cell>
        </row>
        <row r="1408">
          <cell r="G1408">
            <v>63</v>
          </cell>
        </row>
        <row r="1409">
          <cell r="A1409" t="str">
            <v>0832128417100020</v>
          </cell>
        </row>
        <row r="1409">
          <cell r="G1409">
            <v>74</v>
          </cell>
        </row>
        <row r="1410">
          <cell r="A1410" t="str">
            <v>0832128417100033</v>
          </cell>
        </row>
        <row r="1410">
          <cell r="G1410">
            <v>82</v>
          </cell>
        </row>
        <row r="1411">
          <cell r="A1411" t="str">
            <v>0832128417100039</v>
          </cell>
        </row>
        <row r="1411">
          <cell r="G1411">
            <v>77</v>
          </cell>
        </row>
        <row r="1412">
          <cell r="A1412" t="str">
            <v>0832128417100009</v>
          </cell>
        </row>
        <row r="1412">
          <cell r="G1412">
            <v>71</v>
          </cell>
        </row>
        <row r="1413">
          <cell r="A1413" t="str">
            <v>0832128417100035</v>
          </cell>
        </row>
        <row r="1413">
          <cell r="G1413">
            <v>69</v>
          </cell>
        </row>
        <row r="1414">
          <cell r="A1414" t="str">
            <v>0832128417100042</v>
          </cell>
        </row>
        <row r="1414">
          <cell r="G1414">
            <v>81</v>
          </cell>
        </row>
        <row r="1415">
          <cell r="A1415" t="str">
            <v>0832128417100013</v>
          </cell>
        </row>
        <row r="1415">
          <cell r="G1415">
            <v>58</v>
          </cell>
        </row>
        <row r="1416">
          <cell r="A1416" t="str">
            <v>0832120117100052</v>
          </cell>
        </row>
        <row r="1416">
          <cell r="G1416">
            <v>77</v>
          </cell>
        </row>
        <row r="1417">
          <cell r="A1417" t="str">
            <v>0832128417100049</v>
          </cell>
        </row>
        <row r="1417">
          <cell r="G1417">
            <v>74</v>
          </cell>
        </row>
        <row r="1418">
          <cell r="A1418" t="str">
            <v>0832120117100020</v>
          </cell>
        </row>
        <row r="1418">
          <cell r="G1418">
            <v>56</v>
          </cell>
        </row>
        <row r="1419">
          <cell r="A1419" t="str">
            <v>0832128417100015</v>
          </cell>
        </row>
        <row r="1419">
          <cell r="G1419">
            <v>80</v>
          </cell>
        </row>
        <row r="1420">
          <cell r="A1420" t="str">
            <v>0832128417100018</v>
          </cell>
        </row>
        <row r="1420">
          <cell r="G1420">
            <v>61</v>
          </cell>
        </row>
        <row r="1421">
          <cell r="A1421" t="str">
            <v>0832128215500016</v>
          </cell>
        </row>
        <row r="1421">
          <cell r="G1421">
            <v>83</v>
          </cell>
        </row>
        <row r="1422">
          <cell r="A1422" t="str">
            <v>0832128415500012</v>
          </cell>
        </row>
        <row r="1422">
          <cell r="G1422">
            <v>71</v>
          </cell>
        </row>
        <row r="1423">
          <cell r="A1423" t="str">
            <v>0832128415500016</v>
          </cell>
        </row>
        <row r="1423">
          <cell r="G1423">
            <v>76</v>
          </cell>
        </row>
        <row r="1424">
          <cell r="A1424" t="str">
            <v>0832128415500017</v>
          </cell>
        </row>
        <row r="1424">
          <cell r="G1424">
            <v>73</v>
          </cell>
        </row>
        <row r="1425">
          <cell r="A1425" t="str">
            <v>0832128415500026</v>
          </cell>
        </row>
        <row r="1425">
          <cell r="G1425">
            <v>72</v>
          </cell>
        </row>
        <row r="1426">
          <cell r="A1426" t="str">
            <v>0832128415500027</v>
          </cell>
        </row>
        <row r="1426">
          <cell r="G1426">
            <v>62</v>
          </cell>
        </row>
        <row r="1427">
          <cell r="A1427" t="str">
            <v>0832128415500028</v>
          </cell>
        </row>
        <row r="1427">
          <cell r="G1427">
            <v>56</v>
          </cell>
        </row>
        <row r="1428">
          <cell r="A1428" t="str">
            <v>0832128415500080</v>
          </cell>
        </row>
        <row r="1428">
          <cell r="G1428">
            <v>59</v>
          </cell>
        </row>
        <row r="1429">
          <cell r="A1429" t="str">
            <v>0832120115500175</v>
          </cell>
        </row>
        <row r="1429">
          <cell r="G1429">
            <v>61</v>
          </cell>
        </row>
        <row r="1430">
          <cell r="A1430" t="str">
            <v>0732128417100015</v>
          </cell>
        </row>
        <row r="1430">
          <cell r="G1430">
            <v>68</v>
          </cell>
        </row>
        <row r="1431">
          <cell r="A1431" t="str">
            <v>0732128417100038</v>
          </cell>
        </row>
        <row r="1431">
          <cell r="G1431">
            <v>72</v>
          </cell>
        </row>
        <row r="1432">
          <cell r="A1432" t="str">
            <v>0832058315100551</v>
          </cell>
        </row>
        <row r="1432">
          <cell r="G1432">
            <v>72</v>
          </cell>
        </row>
        <row r="1433">
          <cell r="A1433" t="str">
            <v>0832058315101462</v>
          </cell>
        </row>
        <row r="1433">
          <cell r="G1433">
            <v>64</v>
          </cell>
        </row>
        <row r="1434">
          <cell r="A1434" t="str">
            <v>0832058315100968</v>
          </cell>
        </row>
        <row r="1434">
          <cell r="G1434">
            <v>84</v>
          </cell>
        </row>
        <row r="1435">
          <cell r="A1435" t="str">
            <v>0832058315100447</v>
          </cell>
        </row>
        <row r="1435">
          <cell r="G1435">
            <v>72</v>
          </cell>
        </row>
        <row r="1436">
          <cell r="A1436" t="str">
            <v>0832058315100560</v>
          </cell>
        </row>
        <row r="1436">
          <cell r="G1436">
            <v>70</v>
          </cell>
        </row>
        <row r="1437">
          <cell r="A1437" t="str">
            <v>0832058315100598</v>
          </cell>
        </row>
        <row r="1437">
          <cell r="G1437">
            <v>79</v>
          </cell>
        </row>
        <row r="1438">
          <cell r="A1438" t="str">
            <v>0832058315100413</v>
          </cell>
        </row>
        <row r="1438">
          <cell r="G1438">
            <v>55</v>
          </cell>
        </row>
        <row r="1439">
          <cell r="A1439" t="str">
            <v>0832058315100468</v>
          </cell>
        </row>
        <row r="1439">
          <cell r="G1439">
            <v>88</v>
          </cell>
        </row>
        <row r="1440">
          <cell r="A1440" t="str">
            <v>0832058315100689</v>
          </cell>
        </row>
        <row r="1440">
          <cell r="G1440">
            <v>78</v>
          </cell>
        </row>
        <row r="1441">
          <cell r="A1441" t="str">
            <v>0832058315100483</v>
          </cell>
        </row>
        <row r="1441">
          <cell r="G1441">
            <v>76</v>
          </cell>
        </row>
        <row r="1442">
          <cell r="A1442" t="str">
            <v>0832058315100459</v>
          </cell>
        </row>
        <row r="1442">
          <cell r="G1442">
            <v>93</v>
          </cell>
        </row>
        <row r="1443">
          <cell r="A1443" t="str">
            <v>0832058315100681</v>
          </cell>
        </row>
        <row r="1443">
          <cell r="G1443">
            <v>65</v>
          </cell>
        </row>
        <row r="1444">
          <cell r="A1444" t="str">
            <v>0832058315100469</v>
          </cell>
        </row>
        <row r="1444">
          <cell r="G1444">
            <v>57</v>
          </cell>
        </row>
        <row r="1445">
          <cell r="A1445" t="str">
            <v>0832058315100547</v>
          </cell>
        </row>
        <row r="1445">
          <cell r="G1445">
            <v>76</v>
          </cell>
        </row>
        <row r="1446">
          <cell r="A1446" t="str">
            <v>0832058315100388</v>
          </cell>
        </row>
        <row r="1446">
          <cell r="G1446">
            <v>75</v>
          </cell>
        </row>
        <row r="1447">
          <cell r="A1447" t="str">
            <v>0832058315100429</v>
          </cell>
        </row>
        <row r="1447">
          <cell r="G1447">
            <v>68</v>
          </cell>
        </row>
        <row r="1448">
          <cell r="A1448" t="str">
            <v>0832058315100507</v>
          </cell>
        </row>
        <row r="1448">
          <cell r="G1448">
            <v>76</v>
          </cell>
        </row>
        <row r="1449">
          <cell r="A1449" t="str">
            <v>0832058315100412</v>
          </cell>
        </row>
        <row r="1449">
          <cell r="G1449">
            <v>60</v>
          </cell>
        </row>
        <row r="1450">
          <cell r="A1450" t="str">
            <v>0832058315100355</v>
          </cell>
        </row>
        <row r="1450">
          <cell r="G1450">
            <v>68</v>
          </cell>
        </row>
        <row r="1451">
          <cell r="A1451" t="str">
            <v>0832058315100502</v>
          </cell>
        </row>
        <row r="1451">
          <cell r="G1451">
            <v>65</v>
          </cell>
        </row>
        <row r="1452">
          <cell r="A1452" t="str">
            <v>0832058315100419</v>
          </cell>
        </row>
        <row r="1452">
          <cell r="G1452">
            <v>81</v>
          </cell>
        </row>
        <row r="1453">
          <cell r="A1453" t="str">
            <v>0832058315100365</v>
          </cell>
        </row>
        <row r="1453">
          <cell r="G1453">
            <v>59</v>
          </cell>
        </row>
        <row r="1454">
          <cell r="A1454" t="str">
            <v>0832058315100582</v>
          </cell>
        </row>
        <row r="1454">
          <cell r="G1454">
            <v>62</v>
          </cell>
        </row>
        <row r="1455">
          <cell r="A1455" t="str">
            <v>0832058315100584</v>
          </cell>
        </row>
        <row r="1455">
          <cell r="G1455">
            <v>56</v>
          </cell>
        </row>
        <row r="1456">
          <cell r="A1456" t="str">
            <v>0832058315100955</v>
          </cell>
        </row>
        <row r="1456">
          <cell r="G1456">
            <v>88</v>
          </cell>
        </row>
        <row r="1457">
          <cell r="A1457" t="str">
            <v>0832058315100585</v>
          </cell>
        </row>
        <row r="1457">
          <cell r="G1457">
            <v>85</v>
          </cell>
        </row>
        <row r="1458">
          <cell r="A1458" t="str">
            <v>0832058315101026</v>
          </cell>
        </row>
        <row r="1458">
          <cell r="G1458">
            <v>80</v>
          </cell>
        </row>
        <row r="1459">
          <cell r="A1459" t="str">
            <v>0832058315100960</v>
          </cell>
        </row>
        <row r="1459">
          <cell r="G1459">
            <v>85</v>
          </cell>
        </row>
        <row r="1460">
          <cell r="A1460" t="str">
            <v>0832058315100492</v>
          </cell>
        </row>
        <row r="1460">
          <cell r="G1460">
            <v>79</v>
          </cell>
        </row>
        <row r="1461">
          <cell r="A1461" t="str">
            <v>0832058315100399</v>
          </cell>
        </row>
        <row r="1461">
          <cell r="G1461">
            <v>79</v>
          </cell>
        </row>
        <row r="1462">
          <cell r="A1462" t="str">
            <v>0832058315100472</v>
          </cell>
        </row>
        <row r="1462">
          <cell r="G1462">
            <v>62</v>
          </cell>
        </row>
        <row r="1463">
          <cell r="A1463" t="str">
            <v>0832058315100511</v>
          </cell>
        </row>
        <row r="1463">
          <cell r="G1463">
            <v>83</v>
          </cell>
        </row>
        <row r="1464">
          <cell r="A1464" t="str">
            <v>0832058315100479</v>
          </cell>
        </row>
        <row r="1464">
          <cell r="G1464">
            <v>84</v>
          </cell>
        </row>
        <row r="1465">
          <cell r="A1465" t="str">
            <v>0832058315100505</v>
          </cell>
        </row>
        <row r="1465">
          <cell r="G1465">
            <v>58</v>
          </cell>
        </row>
        <row r="1466">
          <cell r="A1466" t="str">
            <v>0832058315100462</v>
          </cell>
        </row>
        <row r="1466">
          <cell r="G1466">
            <v>66</v>
          </cell>
        </row>
        <row r="1467">
          <cell r="A1467" t="str">
            <v>0832058315101032</v>
          </cell>
        </row>
        <row r="1467">
          <cell r="G1467">
            <v>76</v>
          </cell>
        </row>
        <row r="1468">
          <cell r="A1468" t="str">
            <v>0832058315101037</v>
          </cell>
        </row>
        <row r="1468">
          <cell r="G1468">
            <v>66</v>
          </cell>
        </row>
        <row r="1469">
          <cell r="A1469" t="str">
            <v>0832058315500295</v>
          </cell>
        </row>
        <row r="1469">
          <cell r="G1469">
            <v>90</v>
          </cell>
        </row>
        <row r="1470">
          <cell r="A1470" t="str">
            <v>0832058315500329</v>
          </cell>
        </row>
        <row r="1470">
          <cell r="G1470">
            <v>72</v>
          </cell>
        </row>
        <row r="1471">
          <cell r="A1471" t="str">
            <v>0832058315500257</v>
          </cell>
        </row>
        <row r="1471">
          <cell r="G1471">
            <v>73</v>
          </cell>
        </row>
        <row r="1472">
          <cell r="A1472" t="str">
            <v>0832058315500283</v>
          </cell>
        </row>
        <row r="1472">
          <cell r="G1472">
            <v>86</v>
          </cell>
        </row>
        <row r="1473">
          <cell r="A1473" t="str">
            <v>0832058315500268</v>
          </cell>
        </row>
        <row r="1473">
          <cell r="G1473">
            <v>77</v>
          </cell>
        </row>
        <row r="1474">
          <cell r="A1474" t="str">
            <v>0832058315500330</v>
          </cell>
        </row>
        <row r="1474">
          <cell r="G1474">
            <v>80</v>
          </cell>
        </row>
        <row r="1475">
          <cell r="A1475" t="str">
            <v>0832058315500022</v>
          </cell>
        </row>
        <row r="1475">
          <cell r="G1475">
            <v>65</v>
          </cell>
        </row>
        <row r="1476">
          <cell r="A1476" t="str">
            <v>0832058315500282</v>
          </cell>
        </row>
        <row r="1476">
          <cell r="G1476">
            <v>81</v>
          </cell>
        </row>
        <row r="1477">
          <cell r="A1477" t="str">
            <v>0832058315500393</v>
          </cell>
        </row>
        <row r="1477">
          <cell r="G1477">
            <v>80</v>
          </cell>
        </row>
        <row r="1478">
          <cell r="A1478" t="str">
            <v>0832058315500276</v>
          </cell>
        </row>
        <row r="1478">
          <cell r="G1478">
            <v>88</v>
          </cell>
        </row>
        <row r="1479">
          <cell r="A1479" t="str">
            <v>0832058315500296</v>
          </cell>
        </row>
        <row r="1479">
          <cell r="G1479">
            <v>84</v>
          </cell>
        </row>
        <row r="1480">
          <cell r="A1480" t="str">
            <v>0832058315500294</v>
          </cell>
        </row>
        <row r="1480">
          <cell r="G1480">
            <v>80</v>
          </cell>
        </row>
        <row r="1481">
          <cell r="A1481" t="str">
            <v>0832058315500261</v>
          </cell>
        </row>
        <row r="1481">
          <cell r="G1481">
            <v>57</v>
          </cell>
        </row>
        <row r="1482">
          <cell r="A1482" t="str">
            <v>0832058315500262</v>
          </cell>
        </row>
        <row r="1482">
          <cell r="G1482">
            <v>57</v>
          </cell>
        </row>
        <row r="1483">
          <cell r="A1483" t="str">
            <v>0832058315500291</v>
          </cell>
        </row>
        <row r="1483">
          <cell r="G1483">
            <v>75</v>
          </cell>
        </row>
        <row r="1484">
          <cell r="A1484" t="str">
            <v>0732058315101231</v>
          </cell>
        </row>
        <row r="1484">
          <cell r="G1484">
            <v>93</v>
          </cell>
        </row>
        <row r="1485">
          <cell r="A1485" t="str">
            <v>0732058315101295</v>
          </cell>
        </row>
        <row r="1485">
          <cell r="G1485">
            <v>58</v>
          </cell>
        </row>
        <row r="1486">
          <cell r="A1486" t="str">
            <v>0732058315100962</v>
          </cell>
        </row>
        <row r="1486">
          <cell r="G1486">
            <v>81</v>
          </cell>
        </row>
        <row r="1487">
          <cell r="A1487" t="str">
            <v>0732058315101260</v>
          </cell>
        </row>
        <row r="1487">
          <cell r="G1487">
            <v>89</v>
          </cell>
        </row>
        <row r="1488">
          <cell r="A1488" t="str">
            <v>0732058315101252</v>
          </cell>
        </row>
        <row r="1488">
          <cell r="G1488">
            <v>91</v>
          </cell>
        </row>
        <row r="1489">
          <cell r="A1489" t="str">
            <v>0732058315101289</v>
          </cell>
        </row>
        <row r="1489">
          <cell r="G1489">
            <v>68</v>
          </cell>
        </row>
        <row r="1490">
          <cell r="A1490" t="str">
            <v>0732058315101292</v>
          </cell>
        </row>
        <row r="1490">
          <cell r="G1490">
            <v>71</v>
          </cell>
        </row>
        <row r="1491">
          <cell r="A1491" t="str">
            <v>0732058315101322</v>
          </cell>
        </row>
        <row r="1491">
          <cell r="G1491">
            <v>95</v>
          </cell>
        </row>
        <row r="1492">
          <cell r="A1492" t="str">
            <v>0732058315101086</v>
          </cell>
        </row>
        <row r="1492">
          <cell r="G1492">
            <v>92</v>
          </cell>
        </row>
        <row r="1493">
          <cell r="A1493" t="str">
            <v>0732058315101198</v>
          </cell>
        </row>
        <row r="1493">
          <cell r="G1493">
            <v>93</v>
          </cell>
        </row>
        <row r="1494">
          <cell r="A1494" t="str">
            <v>0732058315101070</v>
          </cell>
        </row>
        <row r="1494">
          <cell r="G1494">
            <v>70</v>
          </cell>
        </row>
        <row r="1495">
          <cell r="A1495" t="str">
            <v>0732058315101117</v>
          </cell>
        </row>
        <row r="1495">
          <cell r="G1495">
            <v>89</v>
          </cell>
        </row>
        <row r="1496">
          <cell r="A1496" t="str">
            <v>0732058315101017</v>
          </cell>
        </row>
        <row r="1496">
          <cell r="G1496">
            <v>89</v>
          </cell>
        </row>
        <row r="1497">
          <cell r="A1497" t="str">
            <v>0732058315101376</v>
          </cell>
        </row>
        <row r="1497">
          <cell r="G1497">
            <v>89</v>
          </cell>
        </row>
        <row r="1498">
          <cell r="A1498" t="str">
            <v>0732058315100984</v>
          </cell>
        </row>
        <row r="1498">
          <cell r="G1498">
            <v>94</v>
          </cell>
        </row>
        <row r="1499">
          <cell r="A1499" t="str">
            <v>0732058315101027</v>
          </cell>
        </row>
        <row r="1499">
          <cell r="G1499">
            <v>92</v>
          </cell>
        </row>
        <row r="1500">
          <cell r="A1500" t="str">
            <v>0732058315101214</v>
          </cell>
        </row>
        <row r="1500">
          <cell r="G1500">
            <v>90</v>
          </cell>
        </row>
        <row r="1501">
          <cell r="A1501" t="str">
            <v>0732058315100301</v>
          </cell>
        </row>
        <row r="1501">
          <cell r="G1501">
            <v>95</v>
          </cell>
        </row>
        <row r="1502">
          <cell r="A1502" t="str">
            <v>0832038117100021</v>
          </cell>
        </row>
        <row r="1502">
          <cell r="G1502">
            <v>74</v>
          </cell>
        </row>
        <row r="1503">
          <cell r="A1503" t="str">
            <v>0832038117100007</v>
          </cell>
        </row>
        <row r="1503">
          <cell r="G1503">
            <v>76</v>
          </cell>
        </row>
        <row r="1504">
          <cell r="A1504" t="str">
            <v>0832038115100011</v>
          </cell>
        </row>
        <row r="1504">
          <cell r="G1504">
            <v>74</v>
          </cell>
        </row>
        <row r="1505">
          <cell r="A1505" t="str">
            <v>0832038115100062</v>
          </cell>
        </row>
        <row r="1505">
          <cell r="G1505">
            <v>69</v>
          </cell>
        </row>
        <row r="1506">
          <cell r="A1506" t="str">
            <v>0832072215500012</v>
          </cell>
        </row>
        <row r="1506">
          <cell r="G1506">
            <v>71</v>
          </cell>
        </row>
        <row r="1507">
          <cell r="A1507" t="str">
            <v>0832070115500128</v>
          </cell>
        </row>
        <row r="1507">
          <cell r="G1507">
            <v>75</v>
          </cell>
        </row>
        <row r="1508">
          <cell r="A1508" t="str">
            <v>0832070115500957</v>
          </cell>
        </row>
        <row r="1508">
          <cell r="G1508">
            <v>60</v>
          </cell>
        </row>
        <row r="1509">
          <cell r="A1509" t="str">
            <v>0832070115500026</v>
          </cell>
        </row>
        <row r="1509">
          <cell r="G1509">
            <v>76</v>
          </cell>
        </row>
        <row r="1510">
          <cell r="A1510" t="str">
            <v>0832070115500019</v>
          </cell>
        </row>
        <row r="1510">
          <cell r="G1510">
            <v>63</v>
          </cell>
        </row>
        <row r="1511">
          <cell r="A1511" t="str">
            <v>0832070115500024</v>
          </cell>
        </row>
        <row r="1511">
          <cell r="G1511">
            <v>75</v>
          </cell>
        </row>
        <row r="1512">
          <cell r="A1512" t="str">
            <v>0832070115500023</v>
          </cell>
        </row>
        <row r="1512">
          <cell r="G1512">
            <v>74</v>
          </cell>
        </row>
        <row r="1513">
          <cell r="A1513" t="str">
            <v>0832070115500013</v>
          </cell>
        </row>
        <row r="1513">
          <cell r="G1513">
            <v>80</v>
          </cell>
        </row>
        <row r="1514">
          <cell r="A1514" t="str">
            <v>0832038115500001</v>
          </cell>
        </row>
        <row r="1514">
          <cell r="G1514">
            <v>82</v>
          </cell>
        </row>
        <row r="1515">
          <cell r="A1515" t="str">
            <v>0832038115500126</v>
          </cell>
        </row>
        <row r="1515">
          <cell r="G1515">
            <v>77</v>
          </cell>
        </row>
        <row r="1516">
          <cell r="A1516" t="str">
            <v>0832038115500030</v>
          </cell>
        </row>
        <row r="1516">
          <cell r="G1516">
            <v>58</v>
          </cell>
        </row>
        <row r="1517">
          <cell r="A1517" t="str">
            <v>0832070115500072</v>
          </cell>
        </row>
        <row r="1517">
          <cell r="G1517">
            <v>73</v>
          </cell>
        </row>
        <row r="1518">
          <cell r="A1518" t="str">
            <v>0832072117100104</v>
          </cell>
        </row>
        <row r="1518">
          <cell r="G1518">
            <v>57</v>
          </cell>
        </row>
        <row r="1519">
          <cell r="A1519" t="str">
            <v>0832062317100011</v>
          </cell>
        </row>
        <row r="1519">
          <cell r="G1519">
            <v>75</v>
          </cell>
        </row>
        <row r="1520">
          <cell r="A1520" t="str">
            <v>0832062317100026</v>
          </cell>
        </row>
        <row r="1520">
          <cell r="G1520">
            <v>81</v>
          </cell>
        </row>
        <row r="1521">
          <cell r="A1521" t="str">
            <v>0832062317100113</v>
          </cell>
        </row>
        <row r="1521">
          <cell r="G1521">
            <v>77</v>
          </cell>
        </row>
        <row r="1522">
          <cell r="A1522" t="str">
            <v>0832062317100171</v>
          </cell>
        </row>
        <row r="1522">
          <cell r="G1522">
            <v>72</v>
          </cell>
        </row>
        <row r="1523">
          <cell r="A1523" t="str">
            <v>0832062317100159</v>
          </cell>
        </row>
        <row r="1523">
          <cell r="G1523">
            <v>86</v>
          </cell>
        </row>
        <row r="1524">
          <cell r="A1524" t="str">
            <v>0832062317100141</v>
          </cell>
        </row>
        <row r="1524">
          <cell r="G1524">
            <v>82</v>
          </cell>
        </row>
        <row r="1525">
          <cell r="A1525" t="str">
            <v>0832062317100022</v>
          </cell>
        </row>
        <row r="1525">
          <cell r="G1525">
            <v>81</v>
          </cell>
        </row>
        <row r="1526">
          <cell r="A1526" t="str">
            <v>0832062317100042</v>
          </cell>
        </row>
        <row r="1526">
          <cell r="G1526">
            <v>79</v>
          </cell>
        </row>
        <row r="1527">
          <cell r="A1527" t="str">
            <v>0832062317100071</v>
          </cell>
        </row>
        <row r="1527">
          <cell r="G1527">
            <v>77</v>
          </cell>
        </row>
        <row r="1528">
          <cell r="A1528" t="str">
            <v>0832062317100013</v>
          </cell>
        </row>
        <row r="1528">
          <cell r="G1528">
            <v>78</v>
          </cell>
        </row>
        <row r="1529">
          <cell r="A1529" t="str">
            <v>0832062317100101</v>
          </cell>
        </row>
        <row r="1529">
          <cell r="G1529">
            <v>71</v>
          </cell>
        </row>
        <row r="1530">
          <cell r="A1530" t="str">
            <v>0832062317100175</v>
          </cell>
        </row>
        <row r="1530">
          <cell r="G1530">
            <v>69</v>
          </cell>
        </row>
        <row r="1531">
          <cell r="A1531" t="str">
            <v>0832062317100147</v>
          </cell>
        </row>
        <row r="1531">
          <cell r="G1531">
            <v>81</v>
          </cell>
        </row>
        <row r="1532">
          <cell r="A1532" t="str">
            <v>0832062317100146</v>
          </cell>
        </row>
        <row r="1532">
          <cell r="G1532">
            <v>87</v>
          </cell>
        </row>
        <row r="1533">
          <cell r="A1533" t="str">
            <v>0832062317100070</v>
          </cell>
        </row>
        <row r="1533">
          <cell r="G1533">
            <v>79</v>
          </cell>
        </row>
        <row r="1534">
          <cell r="A1534" t="str">
            <v>0832062317100090</v>
          </cell>
        </row>
        <row r="1534">
          <cell r="G1534">
            <v>87</v>
          </cell>
        </row>
        <row r="1535">
          <cell r="A1535" t="str">
            <v>0832062317100025</v>
          </cell>
        </row>
        <row r="1535">
          <cell r="G1535">
            <v>55</v>
          </cell>
        </row>
        <row r="1536">
          <cell r="A1536" t="str">
            <v>0832062317100069</v>
          </cell>
        </row>
        <row r="1536">
          <cell r="G1536">
            <v>79</v>
          </cell>
        </row>
        <row r="1537">
          <cell r="A1537" t="str">
            <v>0832062317100123</v>
          </cell>
        </row>
        <row r="1537">
          <cell r="G1537">
            <v>75</v>
          </cell>
        </row>
        <row r="1538">
          <cell r="A1538" t="str">
            <v>0832062317100054</v>
          </cell>
        </row>
        <row r="1538">
          <cell r="G1538">
            <v>81</v>
          </cell>
        </row>
        <row r="1539">
          <cell r="A1539" t="str">
            <v>0832062317100006</v>
          </cell>
        </row>
        <row r="1539">
          <cell r="G1539">
            <v>80</v>
          </cell>
        </row>
        <row r="1540">
          <cell r="A1540" t="str">
            <v>0832062317100033</v>
          </cell>
        </row>
        <row r="1540">
          <cell r="G1540">
            <v>94</v>
          </cell>
        </row>
        <row r="1541">
          <cell r="A1541" t="str">
            <v>0832062317100030</v>
          </cell>
        </row>
        <row r="1541">
          <cell r="G1541">
            <v>88</v>
          </cell>
        </row>
        <row r="1542">
          <cell r="A1542" t="str">
            <v>0832062317100076</v>
          </cell>
        </row>
        <row r="1542">
          <cell r="G1542">
            <v>87</v>
          </cell>
        </row>
        <row r="1543">
          <cell r="A1543" t="str">
            <v>0832062317100056</v>
          </cell>
        </row>
        <row r="1543">
          <cell r="G1543">
            <v>69</v>
          </cell>
        </row>
        <row r="1544">
          <cell r="A1544" t="str">
            <v>0832062317100066</v>
          </cell>
        </row>
        <row r="1544">
          <cell r="G1544">
            <v>62</v>
          </cell>
        </row>
        <row r="1545">
          <cell r="A1545" t="str">
            <v>0832062317100039</v>
          </cell>
        </row>
        <row r="1545">
          <cell r="G1545">
            <v>67</v>
          </cell>
        </row>
        <row r="1546">
          <cell r="A1546" t="str">
            <v>0832062317100061</v>
          </cell>
        </row>
        <row r="1546">
          <cell r="G1546">
            <v>83</v>
          </cell>
        </row>
        <row r="1547">
          <cell r="A1547" t="str">
            <v>0832062317100058</v>
          </cell>
        </row>
        <row r="1547">
          <cell r="G1547">
            <v>59</v>
          </cell>
        </row>
        <row r="1548">
          <cell r="A1548" t="str">
            <v>0832062317100051</v>
          </cell>
        </row>
        <row r="1548">
          <cell r="G1548">
            <v>71</v>
          </cell>
        </row>
        <row r="1549">
          <cell r="A1549" t="str">
            <v>0832062317100057</v>
          </cell>
        </row>
        <row r="1549">
          <cell r="G1549">
            <v>71</v>
          </cell>
        </row>
        <row r="1550">
          <cell r="A1550" t="str">
            <v>0832062317100053</v>
          </cell>
        </row>
        <row r="1550">
          <cell r="G1550">
            <v>84</v>
          </cell>
        </row>
        <row r="1551">
          <cell r="A1551" t="str">
            <v>0832062317100064</v>
          </cell>
        </row>
        <row r="1551">
          <cell r="G1551">
            <v>82</v>
          </cell>
        </row>
        <row r="1552">
          <cell r="A1552" t="str">
            <v>0832062317100112</v>
          </cell>
        </row>
        <row r="1552">
          <cell r="G1552">
            <v>77</v>
          </cell>
        </row>
        <row r="1553">
          <cell r="A1553" t="str">
            <v>0832062317100065</v>
          </cell>
        </row>
        <row r="1553">
          <cell r="G1553">
            <v>87</v>
          </cell>
        </row>
        <row r="1554">
          <cell r="A1554" t="str">
            <v>0832062317100173</v>
          </cell>
        </row>
        <row r="1554">
          <cell r="G1554">
            <v>59</v>
          </cell>
        </row>
        <row r="1555">
          <cell r="A1555" t="str">
            <v>0832062317100085</v>
          </cell>
        </row>
        <row r="1555">
          <cell r="G1555">
            <v>57</v>
          </cell>
        </row>
        <row r="1556">
          <cell r="A1556" t="str">
            <v>0832062317100049</v>
          </cell>
        </row>
        <row r="1556">
          <cell r="G1556">
            <v>82</v>
          </cell>
        </row>
        <row r="1557">
          <cell r="A1557" t="str">
            <v>0832062317100068</v>
          </cell>
        </row>
        <row r="1557">
          <cell r="G1557">
            <v>77</v>
          </cell>
        </row>
        <row r="1558">
          <cell r="A1558" t="str">
            <v>0832062317100063</v>
          </cell>
        </row>
        <row r="1558">
          <cell r="G1558">
            <v>77</v>
          </cell>
        </row>
        <row r="1559">
          <cell r="A1559" t="str">
            <v>0832062317100043</v>
          </cell>
        </row>
        <row r="1559">
          <cell r="G1559">
            <v>83</v>
          </cell>
        </row>
        <row r="1560">
          <cell r="A1560" t="str">
            <v>0832062317100029</v>
          </cell>
        </row>
        <row r="1560">
          <cell r="G1560">
            <v>68</v>
          </cell>
        </row>
        <row r="1561">
          <cell r="A1561" t="str">
            <v>0832062317100092</v>
          </cell>
        </row>
        <row r="1561">
          <cell r="G1561">
            <v>92</v>
          </cell>
        </row>
        <row r="1562">
          <cell r="A1562" t="str">
            <v>0832062317100116</v>
          </cell>
        </row>
        <row r="1562">
          <cell r="G1562">
            <v>89</v>
          </cell>
        </row>
        <row r="1563">
          <cell r="A1563" t="str">
            <v>0832062317100093</v>
          </cell>
        </row>
        <row r="1563">
          <cell r="G1563">
            <v>79</v>
          </cell>
        </row>
        <row r="1564">
          <cell r="A1564" t="str">
            <v>0832062317100007</v>
          </cell>
        </row>
        <row r="1564">
          <cell r="G1564">
            <v>57</v>
          </cell>
        </row>
        <row r="1565">
          <cell r="A1565" t="str">
            <v>0832062317100174</v>
          </cell>
        </row>
        <row r="1565">
          <cell r="G1565">
            <v>88</v>
          </cell>
        </row>
        <row r="1566">
          <cell r="A1566" t="str">
            <v>0832062317100107</v>
          </cell>
        </row>
        <row r="1566">
          <cell r="G1566">
            <v>87</v>
          </cell>
        </row>
        <row r="1567">
          <cell r="A1567" t="str">
            <v>0832062317100050</v>
          </cell>
        </row>
        <row r="1567">
          <cell r="G1567">
            <v>88</v>
          </cell>
        </row>
        <row r="1568">
          <cell r="A1568" t="str">
            <v>0832062317100149</v>
          </cell>
        </row>
        <row r="1568">
          <cell r="G1568">
            <v>70</v>
          </cell>
        </row>
        <row r="1569">
          <cell r="A1569" t="str">
            <v>0732062317100014</v>
          </cell>
        </row>
        <row r="1569">
          <cell r="G1569">
            <v>65</v>
          </cell>
        </row>
        <row r="1570">
          <cell r="A1570" t="str">
            <v>0732062317100030</v>
          </cell>
        </row>
        <row r="1570">
          <cell r="G1570">
            <v>67</v>
          </cell>
        </row>
        <row r="1571">
          <cell r="A1571" t="str">
            <v>0832130117100003</v>
          </cell>
        </row>
        <row r="1571">
          <cell r="G1571">
            <v>67</v>
          </cell>
        </row>
        <row r="1572">
          <cell r="A1572" t="str">
            <v>0832132117100181</v>
          </cell>
        </row>
        <row r="1572">
          <cell r="G1572">
            <v>63</v>
          </cell>
        </row>
        <row r="1573">
          <cell r="A1573" t="str">
            <v>0832130217100041</v>
          </cell>
        </row>
        <row r="1573">
          <cell r="G1573">
            <v>58</v>
          </cell>
        </row>
        <row r="1574">
          <cell r="A1574" t="str">
            <v>0832130217100068</v>
          </cell>
        </row>
        <row r="1574">
          <cell r="G1574">
            <v>61</v>
          </cell>
        </row>
        <row r="1575">
          <cell r="A1575" t="str">
            <v>0832132317100030</v>
          </cell>
        </row>
        <row r="1575">
          <cell r="G1575">
            <v>62</v>
          </cell>
        </row>
        <row r="1576">
          <cell r="A1576" t="str">
            <v>0832132417100020</v>
          </cell>
        </row>
        <row r="1576">
          <cell r="G1576">
            <v>63</v>
          </cell>
        </row>
        <row r="1577">
          <cell r="A1577" t="str">
            <v>0832132417100105</v>
          </cell>
        </row>
        <row r="1577">
          <cell r="G1577">
            <v>68</v>
          </cell>
        </row>
        <row r="1578">
          <cell r="A1578" t="str">
            <v>0832132417100090</v>
          </cell>
        </row>
        <row r="1578">
          <cell r="G1578">
            <v>69</v>
          </cell>
        </row>
        <row r="1579">
          <cell r="A1579" t="str">
            <v>0832132317100005</v>
          </cell>
        </row>
        <row r="1579">
          <cell r="G1579">
            <v>64</v>
          </cell>
        </row>
        <row r="1580">
          <cell r="A1580" t="str">
            <v>0832132117100108</v>
          </cell>
        </row>
        <row r="1580">
          <cell r="G1580">
            <v>55</v>
          </cell>
        </row>
        <row r="1581">
          <cell r="A1581" t="str">
            <v>0832132117100109</v>
          </cell>
        </row>
        <row r="1581">
          <cell r="G1581">
            <v>72</v>
          </cell>
        </row>
        <row r="1582">
          <cell r="A1582" t="str">
            <v>0832132217100403</v>
          </cell>
        </row>
        <row r="1582">
          <cell r="G1582">
            <v>64</v>
          </cell>
        </row>
        <row r="1583">
          <cell r="A1583" t="str">
            <v>0832130117100010</v>
          </cell>
        </row>
        <row r="1583">
          <cell r="G1583">
            <v>69</v>
          </cell>
        </row>
        <row r="1584">
          <cell r="A1584" t="str">
            <v>0832130117100032</v>
          </cell>
        </row>
        <row r="1584">
          <cell r="G1584">
            <v>72</v>
          </cell>
        </row>
        <row r="1585">
          <cell r="A1585" t="str">
            <v>0832038217100068</v>
          </cell>
        </row>
        <row r="1585">
          <cell r="G1585">
            <v>69</v>
          </cell>
        </row>
        <row r="1586">
          <cell r="A1586" t="str">
            <v>0832132115500222</v>
          </cell>
        </row>
        <row r="1586">
          <cell r="G1586">
            <v>73</v>
          </cell>
        </row>
        <row r="1587">
          <cell r="A1587" t="str">
            <v>0832132115500224</v>
          </cell>
        </row>
        <row r="1587">
          <cell r="G1587">
            <v>76</v>
          </cell>
        </row>
        <row r="1588">
          <cell r="A1588" t="str">
            <v>0832132415500012</v>
          </cell>
        </row>
        <row r="1588">
          <cell r="G1588">
            <v>69</v>
          </cell>
        </row>
        <row r="1589">
          <cell r="A1589" t="str">
            <v>0832132415500023</v>
          </cell>
        </row>
        <row r="1589">
          <cell r="G1589">
            <v>63</v>
          </cell>
        </row>
        <row r="1590">
          <cell r="A1590" t="str">
            <v>0832130215500032</v>
          </cell>
        </row>
        <row r="1590">
          <cell r="G1590">
            <v>67</v>
          </cell>
        </row>
        <row r="1591">
          <cell r="A1591" t="str">
            <v>0832132214500004</v>
          </cell>
        </row>
        <row r="1591">
          <cell r="G1591">
            <v>61</v>
          </cell>
        </row>
        <row r="1592">
          <cell r="A1592" t="str">
            <v>0832132215500062</v>
          </cell>
        </row>
        <row r="1592">
          <cell r="G1592">
            <v>65</v>
          </cell>
        </row>
        <row r="1593">
          <cell r="A1593" t="str">
            <v>0732130117100010</v>
          </cell>
        </row>
        <row r="1593">
          <cell r="G1593">
            <v>69</v>
          </cell>
        </row>
        <row r="1594">
          <cell r="A1594" t="str">
            <v>0732130117100019</v>
          </cell>
        </row>
        <row r="1594">
          <cell r="G1594">
            <v>74</v>
          </cell>
        </row>
        <row r="1595">
          <cell r="A1595" t="str">
            <v>0732130117100018</v>
          </cell>
        </row>
        <row r="1595">
          <cell r="G1595">
            <v>69</v>
          </cell>
        </row>
        <row r="1596">
          <cell r="A1596" t="str">
            <v>0732130117100034</v>
          </cell>
        </row>
        <row r="1596">
          <cell r="G1596">
            <v>78</v>
          </cell>
        </row>
        <row r="1597">
          <cell r="A1597" t="str">
            <v>0732130117100035</v>
          </cell>
        </row>
        <row r="1597">
          <cell r="G1597">
            <v>84</v>
          </cell>
        </row>
        <row r="1598">
          <cell r="A1598" t="str">
            <v>0732130117100014</v>
          </cell>
        </row>
        <row r="1598">
          <cell r="G1598">
            <v>68</v>
          </cell>
        </row>
        <row r="1599">
          <cell r="A1599" t="str">
            <v>0732130117100024</v>
          </cell>
        </row>
        <row r="1599">
          <cell r="G1599">
            <v>66</v>
          </cell>
        </row>
        <row r="1600">
          <cell r="A1600" t="str">
            <v>51120100912</v>
          </cell>
        </row>
        <row r="1600">
          <cell r="G1600">
            <v>82</v>
          </cell>
        </row>
        <row r="1601">
          <cell r="A1601" t="str">
            <v>51120100508</v>
          </cell>
        </row>
        <row r="1601">
          <cell r="G1601">
            <v>82</v>
          </cell>
        </row>
        <row r="1602">
          <cell r="A1602" t="str">
            <v>5112010</v>
          </cell>
        </row>
        <row r="1602">
          <cell r="G1602">
            <v>57</v>
          </cell>
        </row>
        <row r="1603">
          <cell r="A1603" t="str">
            <v>5112010</v>
          </cell>
        </row>
        <row r="1603">
          <cell r="G1603">
            <v>65</v>
          </cell>
        </row>
        <row r="1604">
          <cell r="A1604" t="str">
            <v>0732020215502858</v>
          </cell>
        </row>
        <row r="1604">
          <cell r="G1604">
            <v>61</v>
          </cell>
        </row>
        <row r="1605">
          <cell r="A1605" t="str">
            <v>0732120215500545</v>
          </cell>
        </row>
        <row r="1605">
          <cell r="G1605">
            <v>56</v>
          </cell>
        </row>
        <row r="1606">
          <cell r="A1606" t="str">
            <v>0832120115500260</v>
          </cell>
        </row>
        <row r="1606">
          <cell r="G1606">
            <v>98</v>
          </cell>
        </row>
        <row r="1607">
          <cell r="A1607" t="str">
            <v>0832120115100032</v>
          </cell>
        </row>
        <row r="1607">
          <cell r="G1607">
            <v>92</v>
          </cell>
        </row>
        <row r="1608">
          <cell r="A1608" t="str">
            <v>0832120115100033</v>
          </cell>
        </row>
        <row r="1608">
          <cell r="G1608">
            <v>94</v>
          </cell>
        </row>
        <row r="1609">
          <cell r="A1609" t="str">
            <v>0532130115500021</v>
          </cell>
        </row>
        <row r="1609">
          <cell r="G1609">
            <v>80</v>
          </cell>
        </row>
        <row r="1610">
          <cell r="A1610" t="str">
            <v>0532130115100191</v>
          </cell>
        </row>
        <row r="1610">
          <cell r="G1610">
            <v>80</v>
          </cell>
        </row>
        <row r="1611">
          <cell r="A1611" t="str">
            <v>0532130115100211</v>
          </cell>
        </row>
        <row r="1611">
          <cell r="G1611">
            <v>68</v>
          </cell>
        </row>
        <row r="1612">
          <cell r="A1612" t="str">
            <v>0532130115100314</v>
          </cell>
        </row>
        <row r="1612">
          <cell r="G1612">
            <v>57</v>
          </cell>
        </row>
        <row r="1613">
          <cell r="A1613" t="str">
            <v>0632130115100331</v>
          </cell>
        </row>
        <row r="1613">
          <cell r="G1613">
            <v>78</v>
          </cell>
        </row>
        <row r="1614">
          <cell r="A1614" t="str">
            <v>0632130115100311</v>
          </cell>
        </row>
        <row r="1614">
          <cell r="G1614">
            <v>57</v>
          </cell>
        </row>
        <row r="1615">
          <cell r="A1615" t="str">
            <v>0632130115100344</v>
          </cell>
        </row>
        <row r="1615">
          <cell r="G1615">
            <v>72</v>
          </cell>
        </row>
        <row r="1616">
          <cell r="A1616" t="str">
            <v>0732128415100231</v>
          </cell>
        </row>
        <row r="1616">
          <cell r="G1616">
            <v>76</v>
          </cell>
        </row>
        <row r="1617">
          <cell r="A1617" t="str">
            <v>0732120215100345</v>
          </cell>
        </row>
        <row r="1617">
          <cell r="G1617">
            <v>92</v>
          </cell>
        </row>
        <row r="1618">
          <cell r="A1618" t="str">
            <v>0732128315500022</v>
          </cell>
        </row>
        <row r="1618">
          <cell r="G1618">
            <v>79</v>
          </cell>
        </row>
        <row r="1619">
          <cell r="A1619" t="str">
            <v>0732120215100333</v>
          </cell>
        </row>
        <row r="1619">
          <cell r="G1619">
            <v>75</v>
          </cell>
        </row>
        <row r="1620">
          <cell r="A1620" t="str">
            <v>0732120215100359</v>
          </cell>
        </row>
        <row r="1620">
          <cell r="G1620">
            <v>80</v>
          </cell>
        </row>
        <row r="1621">
          <cell r="A1621" t="str">
            <v>0732120215100364</v>
          </cell>
        </row>
        <row r="1621">
          <cell r="G1621">
            <v>81</v>
          </cell>
        </row>
        <row r="1622">
          <cell r="A1622" t="str">
            <v>0732120215100377</v>
          </cell>
        </row>
        <row r="1622">
          <cell r="G1622">
            <v>59</v>
          </cell>
        </row>
        <row r="1623">
          <cell r="A1623" t="str">
            <v>0732120215100381</v>
          </cell>
        </row>
        <row r="1623">
          <cell r="G1623">
            <v>55</v>
          </cell>
        </row>
        <row r="1624">
          <cell r="A1624" t="str">
            <v>0732120215100176</v>
          </cell>
        </row>
        <row r="1624">
          <cell r="G1624">
            <v>66</v>
          </cell>
        </row>
        <row r="1625">
          <cell r="A1625" t="str">
            <v>0732120215100392</v>
          </cell>
        </row>
        <row r="1625">
          <cell r="G1625">
            <v>93</v>
          </cell>
        </row>
        <row r="1626">
          <cell r="A1626" t="str">
            <v>0732120215100442</v>
          </cell>
        </row>
        <row r="1626">
          <cell r="G1626">
            <v>58</v>
          </cell>
        </row>
        <row r="1627">
          <cell r="A1627" t="str">
            <v>0732120215120004</v>
          </cell>
        </row>
        <row r="1627">
          <cell r="G1627">
            <v>58</v>
          </cell>
        </row>
        <row r="1628">
          <cell r="A1628" t="str">
            <v>0732120215120006</v>
          </cell>
        </row>
        <row r="1628">
          <cell r="G1628">
            <v>58</v>
          </cell>
        </row>
        <row r="1629">
          <cell r="A1629" t="str">
            <v>0732120215100350</v>
          </cell>
        </row>
        <row r="1629">
          <cell r="G1629">
            <v>56</v>
          </cell>
        </row>
        <row r="1630">
          <cell r="A1630" t="str">
            <v>0732128415100239</v>
          </cell>
        </row>
        <row r="1630">
          <cell r="G1630">
            <v>60</v>
          </cell>
        </row>
        <row r="1631">
          <cell r="A1631" t="str">
            <v>0732120215100171</v>
          </cell>
        </row>
        <row r="1631">
          <cell r="G1631">
            <v>76</v>
          </cell>
        </row>
        <row r="1632">
          <cell r="A1632" t="str">
            <v>0732120215100064</v>
          </cell>
        </row>
        <row r="1632">
          <cell r="G1632">
            <v>65</v>
          </cell>
        </row>
        <row r="1633">
          <cell r="A1633" t="str">
            <v>0832120115100041</v>
          </cell>
        </row>
        <row r="1633">
          <cell r="G1633">
            <v>92</v>
          </cell>
        </row>
        <row r="1634">
          <cell r="A1634" t="str">
            <v>0832120115100097</v>
          </cell>
        </row>
        <row r="1634">
          <cell r="G1634">
            <v>78</v>
          </cell>
        </row>
        <row r="1635">
          <cell r="A1635" t="str">
            <v>0832120115100184</v>
          </cell>
        </row>
        <row r="1635">
          <cell r="G1635">
            <v>66</v>
          </cell>
        </row>
        <row r="1636">
          <cell r="A1636" t="str">
            <v>0832120115100302</v>
          </cell>
        </row>
        <row r="1636">
          <cell r="G1636">
            <v>96</v>
          </cell>
        </row>
        <row r="1637">
          <cell r="A1637" t="str">
            <v>0832120115100119</v>
          </cell>
        </row>
        <row r="1637">
          <cell r="G1637">
            <v>69</v>
          </cell>
        </row>
        <row r="1638">
          <cell r="A1638" t="str">
            <v>0832120115100105</v>
          </cell>
        </row>
        <row r="1638">
          <cell r="G1638">
            <v>58</v>
          </cell>
        </row>
        <row r="1639">
          <cell r="A1639" t="str">
            <v>0832120115100068</v>
          </cell>
        </row>
        <row r="1639">
          <cell r="G1639">
            <v>61</v>
          </cell>
        </row>
        <row r="1640">
          <cell r="A1640" t="str">
            <v>0832120115100148</v>
          </cell>
        </row>
        <row r="1640">
          <cell r="G1640">
            <v>61</v>
          </cell>
        </row>
        <row r="1641">
          <cell r="A1641" t="str">
            <v>0832120115100100</v>
          </cell>
        </row>
        <row r="1641">
          <cell r="G1641">
            <v>62</v>
          </cell>
        </row>
        <row r="1642">
          <cell r="A1642" t="str">
            <v>0832120115100102</v>
          </cell>
        </row>
        <row r="1642">
          <cell r="G1642">
            <v>68</v>
          </cell>
        </row>
        <row r="1643">
          <cell r="A1643" t="str">
            <v>0832120115100253</v>
          </cell>
        </row>
        <row r="1643">
          <cell r="G1643">
            <v>55</v>
          </cell>
        </row>
        <row r="1644">
          <cell r="A1644" t="str">
            <v>0832120115100143</v>
          </cell>
        </row>
        <row r="1644">
          <cell r="G1644">
            <v>56</v>
          </cell>
        </row>
        <row r="1645">
          <cell r="A1645" t="str">
            <v>0832128415500056</v>
          </cell>
        </row>
        <row r="1645">
          <cell r="G1645">
            <v>63</v>
          </cell>
        </row>
        <row r="1646">
          <cell r="A1646" t="str">
            <v>0832128315500062</v>
          </cell>
        </row>
        <row r="1646">
          <cell r="G1646">
            <v>64</v>
          </cell>
        </row>
        <row r="1647">
          <cell r="A1647" t="str">
            <v>0832128315500082</v>
          </cell>
        </row>
        <row r="1647">
          <cell r="G1647">
            <v>63</v>
          </cell>
        </row>
        <row r="1648">
          <cell r="A1648" t="str">
            <v>0832128315500083</v>
          </cell>
        </row>
        <row r="1648">
          <cell r="G1648">
            <v>74</v>
          </cell>
        </row>
        <row r="1649">
          <cell r="A1649" t="str">
            <v>0832128315500088</v>
          </cell>
        </row>
        <row r="1649">
          <cell r="G1649">
            <v>77</v>
          </cell>
        </row>
        <row r="1650">
          <cell r="A1650" t="str">
            <v>0832120115100122</v>
          </cell>
        </row>
        <row r="1650">
          <cell r="G1650">
            <v>76</v>
          </cell>
        </row>
        <row r="1651">
          <cell r="A1651" t="str">
            <v>0832120115120019</v>
          </cell>
        </row>
        <row r="1651">
          <cell r="G1651">
            <v>65</v>
          </cell>
        </row>
        <row r="1652">
          <cell r="A1652" t="str">
            <v>0832120115100140</v>
          </cell>
        </row>
        <row r="1652">
          <cell r="G1652">
            <v>68</v>
          </cell>
        </row>
        <row r="1653">
          <cell r="A1653" t="str">
            <v>0832120115100216</v>
          </cell>
        </row>
        <row r="1653">
          <cell r="G1653">
            <v>90</v>
          </cell>
        </row>
        <row r="1654">
          <cell r="A1654" t="str">
            <v>0832120115100374</v>
          </cell>
        </row>
        <row r="1654">
          <cell r="G1654">
            <v>96</v>
          </cell>
        </row>
        <row r="1655">
          <cell r="A1655" t="str">
            <v>0832120115100159</v>
          </cell>
        </row>
        <row r="1655">
          <cell r="G1655">
            <v>76</v>
          </cell>
        </row>
        <row r="1656">
          <cell r="A1656" t="str">
            <v>0832120115100128</v>
          </cell>
        </row>
        <row r="1656">
          <cell r="G1656">
            <v>85</v>
          </cell>
        </row>
        <row r="1657">
          <cell r="A1657" t="str">
            <v>0832120115100158</v>
          </cell>
        </row>
        <row r="1657">
          <cell r="G1657">
            <v>90</v>
          </cell>
        </row>
        <row r="1658">
          <cell r="A1658" t="str">
            <v>0832120115500128</v>
          </cell>
        </row>
        <row r="1658">
          <cell r="G1658">
            <v>76</v>
          </cell>
        </row>
        <row r="1659">
          <cell r="A1659" t="str">
            <v>0532130115500013</v>
          </cell>
        </row>
        <row r="1659">
          <cell r="G1659">
            <v>59</v>
          </cell>
        </row>
        <row r="1660">
          <cell r="A1660" t="str">
            <v>0632130115500019</v>
          </cell>
        </row>
        <row r="1660">
          <cell r="G1660">
            <v>67</v>
          </cell>
        </row>
        <row r="1661">
          <cell r="A1661" t="str">
            <v>0732128315500191</v>
          </cell>
        </row>
        <row r="1661">
          <cell r="G1661">
            <v>66</v>
          </cell>
        </row>
        <row r="1662">
          <cell r="A1662" t="str">
            <v>0732120215500503</v>
          </cell>
        </row>
        <row r="1662">
          <cell r="G1662">
            <v>57</v>
          </cell>
        </row>
        <row r="1663">
          <cell r="A1663" t="str">
            <v>0832120115500394</v>
          </cell>
        </row>
        <row r="1663">
          <cell r="G1663">
            <v>75</v>
          </cell>
        </row>
        <row r="1664">
          <cell r="A1664" t="str">
            <v>0832120115500666</v>
          </cell>
        </row>
        <row r="1664">
          <cell r="G1664">
            <v>70</v>
          </cell>
        </row>
        <row r="1665">
          <cell r="A1665" t="str">
            <v>0832120115500326</v>
          </cell>
        </row>
        <row r="1665">
          <cell r="G1665">
            <v>71</v>
          </cell>
        </row>
        <row r="1666">
          <cell r="A1666" t="str">
            <v>0832068415500073</v>
          </cell>
        </row>
        <row r="1666">
          <cell r="G1666">
            <v>96</v>
          </cell>
        </row>
        <row r="1667">
          <cell r="A1667" t="str">
            <v>0832120115500400</v>
          </cell>
        </row>
        <row r="1667">
          <cell r="G1667">
            <v>68</v>
          </cell>
        </row>
        <row r="1668">
          <cell r="A1668" t="str">
            <v>0832120115500171</v>
          </cell>
        </row>
        <row r="1668">
          <cell r="G1668">
            <v>82</v>
          </cell>
        </row>
        <row r="1669">
          <cell r="A1669" t="str">
            <v>0832120115500289</v>
          </cell>
        </row>
        <row r="1669">
          <cell r="G1669">
            <v>82</v>
          </cell>
        </row>
        <row r="1670">
          <cell r="A1670" t="str">
            <v>0832120115500399</v>
          </cell>
        </row>
        <row r="1670">
          <cell r="G1670">
            <v>91</v>
          </cell>
        </row>
        <row r="1671">
          <cell r="A1671" t="str">
            <v>0832120115500605</v>
          </cell>
        </row>
        <row r="1671">
          <cell r="G1671">
            <v>85</v>
          </cell>
        </row>
        <row r="1672">
          <cell r="A1672" t="str">
            <v>53120102019</v>
          </cell>
        </row>
        <row r="1672">
          <cell r="G1672">
            <v>69</v>
          </cell>
        </row>
        <row r="1673">
          <cell r="A1673" t="str">
            <v>0632130115500238</v>
          </cell>
        </row>
        <row r="1673">
          <cell r="G1673">
            <v>60</v>
          </cell>
        </row>
        <row r="1674">
          <cell r="A1674" t="str">
            <v>5312010</v>
          </cell>
        </row>
        <row r="1674">
          <cell r="G1674">
            <v>95</v>
          </cell>
        </row>
        <row r="1675">
          <cell r="A1675" t="str">
            <v>5312010</v>
          </cell>
        </row>
        <row r="1675">
          <cell r="G1675">
            <v>100</v>
          </cell>
        </row>
        <row r="1676">
          <cell r="A1676" t="str">
            <v>5312010</v>
          </cell>
        </row>
        <row r="1676">
          <cell r="G1676">
            <v>75</v>
          </cell>
        </row>
        <row r="1677">
          <cell r="A1677" t="str">
            <v>5312010</v>
          </cell>
        </row>
        <row r="1677">
          <cell r="G1677">
            <v>89</v>
          </cell>
        </row>
        <row r="1678">
          <cell r="A1678" t="str">
            <v>5312010</v>
          </cell>
        </row>
        <row r="1678">
          <cell r="G1678">
            <v>66</v>
          </cell>
        </row>
        <row r="1679">
          <cell r="A1679" t="str">
            <v>0732120215500362</v>
          </cell>
        </row>
        <row r="1679">
          <cell r="G1679">
            <v>64</v>
          </cell>
        </row>
        <row r="1680">
          <cell r="A1680" t="str">
            <v>0732120215500554</v>
          </cell>
        </row>
        <row r="1680">
          <cell r="G1680">
            <v>66</v>
          </cell>
        </row>
        <row r="1681">
          <cell r="A1681" t="str">
            <v>0732120215500373</v>
          </cell>
        </row>
        <row r="1681">
          <cell r="G1681">
            <v>70</v>
          </cell>
        </row>
        <row r="1682">
          <cell r="A1682" t="str">
            <v>0732120215500386</v>
          </cell>
        </row>
        <row r="1682">
          <cell r="G1682">
            <v>63</v>
          </cell>
        </row>
        <row r="1683">
          <cell r="A1683" t="str">
            <v>0732120215500384</v>
          </cell>
        </row>
        <row r="1683">
          <cell r="G1683">
            <v>68</v>
          </cell>
        </row>
        <row r="1684">
          <cell r="A1684" t="str">
            <v>0732120215500389</v>
          </cell>
        </row>
        <row r="1684">
          <cell r="G1684">
            <v>59</v>
          </cell>
        </row>
        <row r="1685">
          <cell r="A1685" t="str">
            <v>0732120215500369</v>
          </cell>
        </row>
        <row r="1685">
          <cell r="G1685">
            <v>55</v>
          </cell>
        </row>
        <row r="1686">
          <cell r="A1686" t="str">
            <v>0732120215500361</v>
          </cell>
        </row>
        <row r="1686">
          <cell r="G1686">
            <v>63</v>
          </cell>
        </row>
        <row r="1687">
          <cell r="A1687" t="str">
            <v>0732120215500396</v>
          </cell>
        </row>
        <row r="1687">
          <cell r="G1687">
            <v>64</v>
          </cell>
        </row>
        <row r="1688">
          <cell r="A1688" t="str">
            <v>0732120215500225</v>
          </cell>
        </row>
        <row r="1688">
          <cell r="G1688">
            <v>57</v>
          </cell>
        </row>
        <row r="1689">
          <cell r="A1689" t="str">
            <v>0732120215500245</v>
          </cell>
        </row>
        <row r="1689">
          <cell r="G1689">
            <v>65</v>
          </cell>
        </row>
        <row r="1690">
          <cell r="A1690" t="str">
            <v>0732120215500303</v>
          </cell>
        </row>
        <row r="1690">
          <cell r="G1690">
            <v>56</v>
          </cell>
        </row>
        <row r="1691">
          <cell r="A1691" t="str">
            <v>0732120215500195</v>
          </cell>
        </row>
        <row r="1691">
          <cell r="G1691">
            <v>74</v>
          </cell>
        </row>
        <row r="1692">
          <cell r="A1692" t="str">
            <v>0732120215500249</v>
          </cell>
        </row>
        <row r="1692">
          <cell r="G1692">
            <v>62</v>
          </cell>
        </row>
        <row r="1693">
          <cell r="A1693" t="str">
            <v>0732120215500522</v>
          </cell>
        </row>
        <row r="1693">
          <cell r="G1693">
            <v>57</v>
          </cell>
        </row>
        <row r="1694">
          <cell r="A1694" t="str">
            <v>0732120215500218</v>
          </cell>
        </row>
        <row r="1694">
          <cell r="G1694">
            <v>57</v>
          </cell>
        </row>
        <row r="1695">
          <cell r="A1695" t="str">
            <v>5312010</v>
          </cell>
        </row>
        <row r="1695">
          <cell r="G1695">
            <v>70</v>
          </cell>
        </row>
        <row r="1696">
          <cell r="A1696" t="str">
            <v>5312010</v>
          </cell>
        </row>
        <row r="1696">
          <cell r="G1696">
            <v>82</v>
          </cell>
        </row>
        <row r="1697">
          <cell r="A1697" t="str">
            <v>5312010</v>
          </cell>
        </row>
        <row r="1697">
          <cell r="G1697">
            <v>64</v>
          </cell>
        </row>
        <row r="1698">
          <cell r="A1698" t="str">
            <v>5312010</v>
          </cell>
        </row>
        <row r="1698">
          <cell r="G1698">
            <v>58</v>
          </cell>
        </row>
        <row r="1699">
          <cell r="A1699" t="str">
            <v>53120100223</v>
          </cell>
        </row>
        <row r="1699">
          <cell r="G1699">
            <v>78</v>
          </cell>
        </row>
        <row r="1700">
          <cell r="A1700" t="str">
            <v>0732120215100416</v>
          </cell>
        </row>
        <row r="1700">
          <cell r="G1700">
            <v>76</v>
          </cell>
        </row>
        <row r="1701">
          <cell r="A1701" t="str">
            <v>0632130115100264</v>
          </cell>
        </row>
        <row r="1701">
          <cell r="G1701">
            <v>94</v>
          </cell>
        </row>
        <row r="1702">
          <cell r="A1702" t="str">
            <v>0732120215100058</v>
          </cell>
        </row>
        <row r="1702">
          <cell r="G1702">
            <v>76</v>
          </cell>
        </row>
        <row r="1703">
          <cell r="A1703" t="str">
            <v>0632130115100519</v>
          </cell>
        </row>
        <row r="1703">
          <cell r="G1703">
            <v>86</v>
          </cell>
        </row>
        <row r="1704">
          <cell r="A1704" t="str">
            <v>0832120115100120</v>
          </cell>
        </row>
        <row r="1704">
          <cell r="G1704">
            <v>83</v>
          </cell>
        </row>
        <row r="1705">
          <cell r="A1705" t="str">
            <v>0832120115100051</v>
          </cell>
        </row>
        <row r="1705">
          <cell r="G1705">
            <v>59</v>
          </cell>
        </row>
        <row r="1706">
          <cell r="A1706" t="str">
            <v>0832120115100131</v>
          </cell>
        </row>
        <row r="1706">
          <cell r="G1706">
            <v>67</v>
          </cell>
        </row>
        <row r="1707">
          <cell r="A1707" t="str">
            <v>0832120115500149</v>
          </cell>
        </row>
        <row r="1707">
          <cell r="G1707">
            <v>74</v>
          </cell>
        </row>
        <row r="1708">
          <cell r="A1708" t="str">
            <v>0732120215100421</v>
          </cell>
        </row>
        <row r="1708">
          <cell r="G1708">
            <v>65</v>
          </cell>
        </row>
        <row r="1709">
          <cell r="A1709" t="str">
            <v>53120102708</v>
          </cell>
        </row>
        <row r="1709">
          <cell r="G1709">
            <v>71</v>
          </cell>
        </row>
        <row r="1710">
          <cell r="A1710" t="str">
            <v>53120100218</v>
          </cell>
        </row>
        <row r="1710">
          <cell r="G1710">
            <v>69</v>
          </cell>
        </row>
        <row r="1711">
          <cell r="A1711" t="str">
            <v>53120100908</v>
          </cell>
        </row>
        <row r="1711">
          <cell r="G1711">
            <v>67</v>
          </cell>
        </row>
        <row r="1712">
          <cell r="A1712" t="str">
            <v>53120101430</v>
          </cell>
        </row>
        <row r="1712">
          <cell r="G1712">
            <v>68</v>
          </cell>
        </row>
        <row r="1713">
          <cell r="A1713" t="str">
            <v>53120101606</v>
          </cell>
        </row>
        <row r="1713">
          <cell r="G1713">
            <v>67</v>
          </cell>
        </row>
        <row r="1714">
          <cell r="A1714" t="str">
            <v>53128300124</v>
          </cell>
        </row>
        <row r="1714">
          <cell r="G1714">
            <v>65</v>
          </cell>
        </row>
        <row r="1715">
          <cell r="A1715" t="str">
            <v>53128300225</v>
          </cell>
        </row>
        <row r="1715">
          <cell r="G1715">
            <v>73</v>
          </cell>
        </row>
        <row r="1716">
          <cell r="A1716" t="str">
            <v>53120100310</v>
          </cell>
        </row>
        <row r="1716">
          <cell r="G1716">
            <v>58</v>
          </cell>
        </row>
        <row r="1717">
          <cell r="A1717" t="str">
            <v>53120101305</v>
          </cell>
        </row>
        <row r="1717">
          <cell r="G1717">
            <v>61</v>
          </cell>
        </row>
        <row r="1718">
          <cell r="A1718" t="str">
            <v>53120100327</v>
          </cell>
        </row>
        <row r="1718">
          <cell r="G1718">
            <v>58</v>
          </cell>
        </row>
        <row r="1719">
          <cell r="A1719" t="str">
            <v>53120100902</v>
          </cell>
        </row>
        <row r="1719">
          <cell r="G1719">
            <v>68</v>
          </cell>
        </row>
        <row r="1720">
          <cell r="A1720" t="str">
            <v>53120101417</v>
          </cell>
        </row>
        <row r="1720">
          <cell r="G1720">
            <v>68</v>
          </cell>
        </row>
        <row r="1721">
          <cell r="A1721" t="str">
            <v>0732120215500150</v>
          </cell>
        </row>
        <row r="1721">
          <cell r="G1721">
            <v>57</v>
          </cell>
        </row>
        <row r="1722">
          <cell r="A1722" t="str">
            <v>53130600319</v>
          </cell>
        </row>
        <row r="1722">
          <cell r="G1722">
            <v>61</v>
          </cell>
        </row>
        <row r="1723">
          <cell r="A1723" t="str">
            <v>53120100829</v>
          </cell>
        </row>
        <row r="1723">
          <cell r="G1723">
            <v>55</v>
          </cell>
        </row>
        <row r="1724">
          <cell r="A1724" t="str">
            <v>53120101707</v>
          </cell>
        </row>
        <row r="1724">
          <cell r="G1724">
            <v>56</v>
          </cell>
        </row>
        <row r="1725">
          <cell r="A1725" t="str">
            <v>53120100402</v>
          </cell>
        </row>
        <row r="1725">
          <cell r="G1725">
            <v>56</v>
          </cell>
        </row>
        <row r="1726">
          <cell r="A1726" t="str">
            <v>53120102206</v>
          </cell>
        </row>
        <row r="1726">
          <cell r="G1726">
            <v>60</v>
          </cell>
        </row>
        <row r="1727">
          <cell r="A1727" t="str">
            <v>53120100505</v>
          </cell>
        </row>
        <row r="1727">
          <cell r="G1727">
            <v>55</v>
          </cell>
        </row>
        <row r="1728">
          <cell r="A1728" t="str">
            <v>53120100702</v>
          </cell>
        </row>
        <row r="1728">
          <cell r="G1728">
            <v>72</v>
          </cell>
        </row>
        <row r="1729">
          <cell r="A1729" t="str">
            <v>53120101329</v>
          </cell>
        </row>
        <row r="1729">
          <cell r="G1729">
            <v>58</v>
          </cell>
        </row>
        <row r="1730">
          <cell r="A1730" t="str">
            <v>53120100211</v>
          </cell>
        </row>
        <row r="1730">
          <cell r="G1730">
            <v>65</v>
          </cell>
        </row>
        <row r="1731">
          <cell r="A1731" t="str">
            <v>53130101025</v>
          </cell>
        </row>
        <row r="1731">
          <cell r="G1731">
            <v>63</v>
          </cell>
        </row>
        <row r="1732">
          <cell r="A1732" t="str">
            <v>53120100715</v>
          </cell>
        </row>
        <row r="1732">
          <cell r="G1732">
            <v>73</v>
          </cell>
        </row>
        <row r="1733">
          <cell r="A1733" t="str">
            <v>53120101818</v>
          </cell>
        </row>
        <row r="1733">
          <cell r="G1733">
            <v>80</v>
          </cell>
        </row>
        <row r="1734">
          <cell r="A1734" t="str">
            <v>53120100320</v>
          </cell>
        </row>
        <row r="1734">
          <cell r="G1734">
            <v>56</v>
          </cell>
        </row>
        <row r="1735">
          <cell r="A1735" t="str">
            <v>0732128115500004</v>
          </cell>
        </row>
        <row r="1735">
          <cell r="G1735">
            <v>56</v>
          </cell>
        </row>
        <row r="1736">
          <cell r="A1736" t="str">
            <v>53130101725</v>
          </cell>
        </row>
        <row r="1736">
          <cell r="G1736">
            <v>72</v>
          </cell>
        </row>
        <row r="1737">
          <cell r="A1737" t="str">
            <v>0732040115501007</v>
          </cell>
        </row>
        <row r="1737">
          <cell r="G1737">
            <v>80</v>
          </cell>
        </row>
        <row r="1738">
          <cell r="A1738" t="str">
            <v>53130100305</v>
          </cell>
        </row>
        <row r="1738">
          <cell r="G1738">
            <v>69</v>
          </cell>
        </row>
        <row r="1739">
          <cell r="A1739" t="str">
            <v>53130100721</v>
          </cell>
        </row>
        <row r="1739">
          <cell r="G1739">
            <v>61</v>
          </cell>
        </row>
        <row r="1740">
          <cell r="A1740" t="str">
            <v>53130101020</v>
          </cell>
        </row>
        <row r="1740">
          <cell r="G1740">
            <v>62</v>
          </cell>
        </row>
        <row r="1741">
          <cell r="A1741" t="str">
            <v>53130600219</v>
          </cell>
        </row>
        <row r="1741">
          <cell r="G1741">
            <v>65</v>
          </cell>
        </row>
        <row r="1742">
          <cell r="A1742" t="str">
            <v>0732040115500988</v>
          </cell>
        </row>
        <row r="1742">
          <cell r="G1742">
            <v>55</v>
          </cell>
        </row>
        <row r="1743">
          <cell r="A1743" t="str">
            <v>53130101515</v>
          </cell>
        </row>
        <row r="1743">
          <cell r="G1743">
            <v>68</v>
          </cell>
        </row>
        <row r="1744">
          <cell r="A1744" t="str">
            <v>53130101319</v>
          </cell>
        </row>
        <row r="1744">
          <cell r="G1744">
            <v>74</v>
          </cell>
        </row>
        <row r="1745">
          <cell r="A1745" t="str">
            <v>0732040115502575</v>
          </cell>
        </row>
        <row r="1745">
          <cell r="G1745">
            <v>56</v>
          </cell>
        </row>
        <row r="1746">
          <cell r="A1746" t="str">
            <v>0732120215100310</v>
          </cell>
        </row>
        <row r="1746">
          <cell r="G1746">
            <v>70</v>
          </cell>
        </row>
        <row r="1747">
          <cell r="A1747" t="str">
            <v>53130101307</v>
          </cell>
        </row>
        <row r="1747">
          <cell r="G1747">
            <v>70</v>
          </cell>
        </row>
        <row r="1748">
          <cell r="A1748" t="str">
            <v>0732120215500153</v>
          </cell>
        </row>
        <row r="1748">
          <cell r="G1748">
            <v>70</v>
          </cell>
        </row>
        <row r="1749">
          <cell r="A1749" t="str">
            <v>0732120215500163</v>
          </cell>
        </row>
        <row r="1749">
          <cell r="G1749">
            <v>68</v>
          </cell>
        </row>
        <row r="1750">
          <cell r="A1750" t="str">
            <v>0732120215500154</v>
          </cell>
        </row>
        <row r="1750">
          <cell r="G1750">
            <v>76</v>
          </cell>
        </row>
        <row r="1751">
          <cell r="A1751" t="str">
            <v>0732120215500183</v>
          </cell>
        </row>
        <row r="1751">
          <cell r="G1751">
            <v>68</v>
          </cell>
        </row>
        <row r="1752">
          <cell r="A1752" t="str">
            <v>0732120215500177</v>
          </cell>
        </row>
        <row r="1752">
          <cell r="G1752">
            <v>79</v>
          </cell>
        </row>
        <row r="1753">
          <cell r="A1753" t="str">
            <v>0732120215500178</v>
          </cell>
        </row>
        <row r="1753">
          <cell r="G1753">
            <v>58</v>
          </cell>
        </row>
        <row r="1754">
          <cell r="A1754" t="str">
            <v>0732120215500168</v>
          </cell>
        </row>
        <row r="1754">
          <cell r="G1754">
            <v>74</v>
          </cell>
        </row>
        <row r="1755">
          <cell r="A1755" t="str">
            <v>0732120215500184</v>
          </cell>
        </row>
        <row r="1755">
          <cell r="G1755">
            <v>74</v>
          </cell>
        </row>
        <row r="1756">
          <cell r="A1756" t="str">
            <v>0732120215500151</v>
          </cell>
        </row>
        <row r="1756">
          <cell r="G1756">
            <v>63</v>
          </cell>
        </row>
        <row r="1757">
          <cell r="A1757" t="str">
            <v>0732120215500162</v>
          </cell>
        </row>
        <row r="1757">
          <cell r="G1757">
            <v>74</v>
          </cell>
        </row>
        <row r="1758">
          <cell r="A1758" t="str">
            <v>0732120215500328</v>
          </cell>
        </row>
        <row r="1758">
          <cell r="G1758">
            <v>61</v>
          </cell>
        </row>
        <row r="1759">
          <cell r="A1759" t="str">
            <v>0732120215500282</v>
          </cell>
        </row>
        <row r="1759">
          <cell r="G1759">
            <v>70</v>
          </cell>
        </row>
        <row r="1760">
          <cell r="A1760" t="str">
            <v>0732120215500043</v>
          </cell>
        </row>
        <row r="1760">
          <cell r="G1760">
            <v>62</v>
          </cell>
        </row>
        <row r="1761">
          <cell r="A1761" t="str">
            <v>0732120215500186</v>
          </cell>
        </row>
        <row r="1761">
          <cell r="G1761">
            <v>58</v>
          </cell>
        </row>
        <row r="1762">
          <cell r="A1762" t="str">
            <v>0732120215500187</v>
          </cell>
        </row>
        <row r="1762">
          <cell r="G1762">
            <v>59</v>
          </cell>
        </row>
        <row r="1763">
          <cell r="A1763" t="str">
            <v>0732120215500543</v>
          </cell>
        </row>
        <row r="1763">
          <cell r="G1763">
            <v>57</v>
          </cell>
        </row>
        <row r="1764">
          <cell r="A1764" t="str">
            <v>0732120215500155</v>
          </cell>
        </row>
        <row r="1764">
          <cell r="G1764">
            <v>59</v>
          </cell>
        </row>
        <row r="1765">
          <cell r="A1765" t="str">
            <v>0732120215500325</v>
          </cell>
        </row>
        <row r="1765">
          <cell r="G1765">
            <v>63</v>
          </cell>
        </row>
        <row r="1766">
          <cell r="A1766" t="str">
            <v>53130101204</v>
          </cell>
        </row>
        <row r="1766">
          <cell r="G1766">
            <v>58</v>
          </cell>
        </row>
        <row r="1767">
          <cell r="A1767" t="str">
            <v>0732120215500157</v>
          </cell>
        </row>
        <row r="1767">
          <cell r="G1767">
            <v>63</v>
          </cell>
        </row>
        <row r="1768">
          <cell r="A1768" t="str">
            <v>0732128315500217</v>
          </cell>
        </row>
        <row r="1768">
          <cell r="G1768">
            <v>70</v>
          </cell>
        </row>
        <row r="1769">
          <cell r="A1769" t="str">
            <v>53128400202</v>
          </cell>
        </row>
        <row r="1769">
          <cell r="G1769">
            <v>93</v>
          </cell>
        </row>
        <row r="1770">
          <cell r="A1770" t="str">
            <v>53128400221</v>
          </cell>
        </row>
        <row r="1770">
          <cell r="G1770">
            <v>91</v>
          </cell>
        </row>
        <row r="1771">
          <cell r="A1771" t="str">
            <v>53128400315</v>
          </cell>
        </row>
        <row r="1771">
          <cell r="G1771">
            <v>84</v>
          </cell>
        </row>
        <row r="1772">
          <cell r="A1772" t="str">
            <v>5312840</v>
          </cell>
        </row>
        <row r="1772">
          <cell r="G1772">
            <v>81</v>
          </cell>
        </row>
        <row r="1773">
          <cell r="A1773" t="str">
            <v>5312840</v>
          </cell>
        </row>
        <row r="1773">
          <cell r="G1773">
            <v>66</v>
          </cell>
        </row>
        <row r="1774">
          <cell r="A1774" t="str">
            <v>5312840</v>
          </cell>
        </row>
        <row r="1774">
          <cell r="G1774">
            <v>86</v>
          </cell>
        </row>
        <row r="1775">
          <cell r="A1775" t="str">
            <v>5312840</v>
          </cell>
        </row>
        <row r="1775">
          <cell r="G1775">
            <v>89</v>
          </cell>
        </row>
        <row r="1776">
          <cell r="A1776" t="str">
            <v>5312840</v>
          </cell>
        </row>
        <row r="1776">
          <cell r="G1776">
            <v>88</v>
          </cell>
        </row>
        <row r="1777">
          <cell r="A1777" t="str">
            <v>5312840</v>
          </cell>
        </row>
        <row r="1777">
          <cell r="G1777">
            <v>85</v>
          </cell>
        </row>
        <row r="1778">
          <cell r="A1778" t="str">
            <v>5312840</v>
          </cell>
        </row>
        <row r="1778">
          <cell r="G1778">
            <v>78</v>
          </cell>
        </row>
        <row r="1779">
          <cell r="A1779" t="str">
            <v>5312840</v>
          </cell>
        </row>
        <row r="1779">
          <cell r="G1779">
            <v>88</v>
          </cell>
        </row>
        <row r="1780">
          <cell r="A1780" t="str">
            <v>5312840</v>
          </cell>
        </row>
        <row r="1780">
          <cell r="G1780">
            <v>87</v>
          </cell>
        </row>
        <row r="1781">
          <cell r="A1781" t="str">
            <v>5312840</v>
          </cell>
        </row>
        <row r="1781">
          <cell r="G1781">
            <v>83</v>
          </cell>
        </row>
        <row r="1782">
          <cell r="A1782" t="str">
            <v>5312840</v>
          </cell>
        </row>
        <row r="1782">
          <cell r="G1782">
            <v>93</v>
          </cell>
        </row>
        <row r="1783">
          <cell r="A1783" t="str">
            <v>5312840</v>
          </cell>
        </row>
        <row r="1783">
          <cell r="G1783">
            <v>88</v>
          </cell>
        </row>
        <row r="1784">
          <cell r="A1784" t="str">
            <v>5312840</v>
          </cell>
        </row>
        <row r="1784">
          <cell r="G1784">
            <v>80</v>
          </cell>
        </row>
        <row r="1785">
          <cell r="A1785" t="str">
            <v>5312840</v>
          </cell>
        </row>
        <row r="1785">
          <cell r="G1785">
            <v>79</v>
          </cell>
        </row>
        <row r="1786">
          <cell r="A1786" t="str">
            <v>0832120115100098</v>
          </cell>
        </row>
        <row r="1786">
          <cell r="G1786">
            <v>75</v>
          </cell>
        </row>
        <row r="1787">
          <cell r="A1787" t="str">
            <v>0832120115100163</v>
          </cell>
        </row>
        <row r="1787">
          <cell r="G1787">
            <v>99</v>
          </cell>
        </row>
        <row r="1788">
          <cell r="A1788" t="str">
            <v>0532130115100438</v>
          </cell>
        </row>
        <row r="1788">
          <cell r="G1788">
            <v>57</v>
          </cell>
        </row>
        <row r="1789">
          <cell r="A1789" t="str">
            <v>0732120215100352</v>
          </cell>
        </row>
        <row r="1789">
          <cell r="G1789">
            <v>55</v>
          </cell>
        </row>
        <row r="1790">
          <cell r="A1790" t="str">
            <v>0732128315500263</v>
          </cell>
        </row>
        <row r="1790">
          <cell r="G1790">
            <v>62</v>
          </cell>
        </row>
        <row r="1791">
          <cell r="A1791" t="str">
            <v>0832128315500059</v>
          </cell>
        </row>
        <row r="1791">
          <cell r="G1791">
            <v>67</v>
          </cell>
        </row>
        <row r="1792">
          <cell r="A1792" t="str">
            <v>0832128315500065</v>
          </cell>
        </row>
        <row r="1792">
          <cell r="G1792">
            <v>82</v>
          </cell>
        </row>
        <row r="1793">
          <cell r="A1793" t="str">
            <v>0732128315500053</v>
          </cell>
        </row>
        <row r="1793">
          <cell r="G1793">
            <v>79</v>
          </cell>
        </row>
        <row r="1794">
          <cell r="A1794" t="str">
            <v>0732128315500250</v>
          </cell>
        </row>
        <row r="1794">
          <cell r="G1794">
            <v>69</v>
          </cell>
        </row>
        <row r="1795">
          <cell r="A1795" t="str">
            <v>0732128315500223</v>
          </cell>
        </row>
        <row r="1795">
          <cell r="G1795">
            <v>74</v>
          </cell>
        </row>
        <row r="1796">
          <cell r="A1796" t="str">
            <v>0732128315500269</v>
          </cell>
        </row>
        <row r="1796">
          <cell r="G1796">
            <v>80</v>
          </cell>
        </row>
        <row r="1797">
          <cell r="A1797" t="str">
            <v>0732128315500045</v>
          </cell>
        </row>
        <row r="1797">
          <cell r="G1797">
            <v>74</v>
          </cell>
        </row>
        <row r="1798">
          <cell r="A1798" t="str">
            <v>0732128315500237</v>
          </cell>
        </row>
        <row r="1798">
          <cell r="G1798">
            <v>68</v>
          </cell>
        </row>
        <row r="1799">
          <cell r="A1799" t="str">
            <v>0732128315500236</v>
          </cell>
        </row>
        <row r="1799">
          <cell r="G1799">
            <v>66</v>
          </cell>
        </row>
        <row r="1800">
          <cell r="A1800" t="str">
            <v>0732128315500225</v>
          </cell>
        </row>
        <row r="1800">
          <cell r="G1800">
            <v>65</v>
          </cell>
        </row>
        <row r="1801">
          <cell r="A1801" t="str">
            <v>0732128315500235</v>
          </cell>
        </row>
        <row r="1801">
          <cell r="G1801">
            <v>63</v>
          </cell>
        </row>
        <row r="1802">
          <cell r="A1802" t="str">
            <v>0732128315500228</v>
          </cell>
        </row>
        <row r="1802">
          <cell r="G1802">
            <v>77</v>
          </cell>
        </row>
        <row r="1803">
          <cell r="A1803" t="str">
            <v>0732128315500227</v>
          </cell>
        </row>
        <row r="1803">
          <cell r="G1803">
            <v>67</v>
          </cell>
        </row>
        <row r="1804">
          <cell r="A1804" t="str">
            <v>0732128315500229</v>
          </cell>
        </row>
        <row r="1804">
          <cell r="G1804">
            <v>60</v>
          </cell>
        </row>
        <row r="1805">
          <cell r="A1805" t="str">
            <v>0732128315500219</v>
          </cell>
        </row>
        <row r="1805">
          <cell r="G1805">
            <v>59</v>
          </cell>
        </row>
        <row r="1806">
          <cell r="A1806" t="str">
            <v>0732128315500222</v>
          </cell>
        </row>
        <row r="1806">
          <cell r="G1806">
            <v>55</v>
          </cell>
        </row>
        <row r="1807">
          <cell r="A1807" t="str">
            <v>042113060052</v>
          </cell>
        </row>
        <row r="1807">
          <cell r="G1807">
            <v>66</v>
          </cell>
        </row>
        <row r="1808">
          <cell r="A1808" t="str">
            <v>0732068215500008</v>
          </cell>
        </row>
        <row r="1808">
          <cell r="G1808">
            <v>64</v>
          </cell>
        </row>
        <row r="1809">
          <cell r="A1809" t="str">
            <v>0732050715500002</v>
          </cell>
        </row>
        <row r="1809">
          <cell r="G1809">
            <v>67</v>
          </cell>
        </row>
        <row r="1810">
          <cell r="A1810" t="str">
            <v>0732070115500207</v>
          </cell>
        </row>
        <row r="1810">
          <cell r="G1810">
            <v>70</v>
          </cell>
        </row>
        <row r="1811">
          <cell r="A1811" t="str">
            <v>0732120215500316</v>
          </cell>
        </row>
        <row r="1811">
          <cell r="G1811">
            <v>58</v>
          </cell>
        </row>
        <row r="1812">
          <cell r="A1812" t="str">
            <v>0732120217100147</v>
          </cell>
        </row>
        <row r="1812">
          <cell r="G1812">
            <v>58</v>
          </cell>
        </row>
        <row r="1813">
          <cell r="A1813" t="str">
            <v>0732080115501283</v>
          </cell>
        </row>
        <row r="1813">
          <cell r="G1813">
            <v>89</v>
          </cell>
        </row>
        <row r="1814">
          <cell r="A1814" t="str">
            <v>0732108815500018</v>
          </cell>
        </row>
        <row r="1814">
          <cell r="G1814">
            <v>64</v>
          </cell>
        </row>
        <row r="1815">
          <cell r="A1815" t="str">
            <v>0732088215500019</v>
          </cell>
        </row>
        <row r="1815">
          <cell r="G1815">
            <v>74</v>
          </cell>
        </row>
        <row r="1816">
          <cell r="A1816" t="str">
            <v>0732100115500098</v>
          </cell>
        </row>
        <row r="1816">
          <cell r="G1816">
            <v>81</v>
          </cell>
        </row>
        <row r="1817">
          <cell r="A1817" t="str">
            <v>0732070115500643</v>
          </cell>
        </row>
        <row r="1817">
          <cell r="G1817">
            <v>57</v>
          </cell>
        </row>
        <row r="1818">
          <cell r="A1818" t="str">
            <v>0732100115500306</v>
          </cell>
        </row>
        <row r="1818">
          <cell r="G1818">
            <v>93</v>
          </cell>
        </row>
        <row r="1819">
          <cell r="A1819" t="str">
            <v>0732100115500428</v>
          </cell>
        </row>
        <row r="1819">
          <cell r="G1819">
            <v>88</v>
          </cell>
        </row>
        <row r="1820">
          <cell r="A1820" t="str">
            <v>0732108815500055</v>
          </cell>
        </row>
        <row r="1820">
          <cell r="G1820">
            <v>91</v>
          </cell>
        </row>
        <row r="1821">
          <cell r="A1821" t="str">
            <v>0732120215500099</v>
          </cell>
        </row>
        <row r="1821">
          <cell r="G1821">
            <v>64</v>
          </cell>
        </row>
        <row r="1822">
          <cell r="A1822" t="str">
            <v>0732128415500084</v>
          </cell>
        </row>
        <row r="1822">
          <cell r="G1822">
            <v>67</v>
          </cell>
        </row>
        <row r="1823">
          <cell r="A1823" t="str">
            <v>0732128315500134</v>
          </cell>
        </row>
        <row r="1823">
          <cell r="G1823">
            <v>64</v>
          </cell>
        </row>
        <row r="1824">
          <cell r="A1824" t="str">
            <v>0732128415500006</v>
          </cell>
        </row>
        <row r="1824">
          <cell r="G1824">
            <v>56</v>
          </cell>
        </row>
        <row r="1825">
          <cell r="A1825" t="str">
            <v>0732120215500336</v>
          </cell>
        </row>
        <row r="1825">
          <cell r="G1825">
            <v>78</v>
          </cell>
        </row>
        <row r="1826">
          <cell r="A1826" t="str">
            <v>0732120215500330</v>
          </cell>
        </row>
        <row r="1826">
          <cell r="G1826">
            <v>78</v>
          </cell>
        </row>
        <row r="1827">
          <cell r="A1827" t="str">
            <v>0732120215500329</v>
          </cell>
        </row>
        <row r="1827">
          <cell r="G1827">
            <v>66</v>
          </cell>
        </row>
        <row r="1828">
          <cell r="A1828" t="str">
            <v>0732128115500020</v>
          </cell>
        </row>
        <row r="1828">
          <cell r="G1828">
            <v>84</v>
          </cell>
        </row>
        <row r="1829">
          <cell r="A1829" t="str">
            <v>0732128415500067</v>
          </cell>
        </row>
        <row r="1829">
          <cell r="G1829">
            <v>72</v>
          </cell>
        </row>
        <row r="1830">
          <cell r="A1830" t="str">
            <v>0732050117100019</v>
          </cell>
        </row>
        <row r="1830">
          <cell r="G1830">
            <v>80</v>
          </cell>
        </row>
        <row r="1831">
          <cell r="A1831" t="str">
            <v>0832120115300022</v>
          </cell>
        </row>
        <row r="1831">
          <cell r="G1831">
            <v>91</v>
          </cell>
        </row>
        <row r="1832">
          <cell r="A1832" t="str">
            <v>0832120115300043</v>
          </cell>
        </row>
        <row r="1832">
          <cell r="G1832">
            <v>71</v>
          </cell>
        </row>
        <row r="1833">
          <cell r="A1833" t="str">
            <v>0832120115300019</v>
          </cell>
        </row>
        <row r="1833">
          <cell r="G1833">
            <v>92</v>
          </cell>
        </row>
        <row r="1834">
          <cell r="A1834" t="str">
            <v>0832120115300038</v>
          </cell>
        </row>
        <row r="1834">
          <cell r="G1834">
            <v>59</v>
          </cell>
        </row>
        <row r="1835">
          <cell r="A1835" t="str">
            <v>0832120115300029</v>
          </cell>
        </row>
        <row r="1835">
          <cell r="G1835">
            <v>61</v>
          </cell>
        </row>
        <row r="1836">
          <cell r="A1836" t="str">
            <v>0832120115300045</v>
          </cell>
        </row>
        <row r="1836">
          <cell r="G1836">
            <v>66</v>
          </cell>
        </row>
        <row r="1837">
          <cell r="A1837" t="str">
            <v>0832120115300020</v>
          </cell>
        </row>
        <row r="1837">
          <cell r="G1837">
            <v>87</v>
          </cell>
        </row>
        <row r="1838">
          <cell r="A1838" t="str">
            <v>0832120115300003</v>
          </cell>
        </row>
        <row r="1838">
          <cell r="G1838">
            <v>67</v>
          </cell>
        </row>
        <row r="1839">
          <cell r="A1839" t="str">
            <v>0832120115300017</v>
          </cell>
        </row>
        <row r="1839">
          <cell r="G1839">
            <v>63</v>
          </cell>
        </row>
        <row r="1840">
          <cell r="A1840" t="str">
            <v>0832120115300042</v>
          </cell>
        </row>
        <row r="1840">
          <cell r="G1840">
            <v>63</v>
          </cell>
        </row>
        <row r="1841">
          <cell r="A1841" t="str">
            <v>0832120115300034</v>
          </cell>
        </row>
        <row r="1841">
          <cell r="G1841">
            <v>86</v>
          </cell>
        </row>
        <row r="1842">
          <cell r="A1842" t="str">
            <v>0832120115300067</v>
          </cell>
        </row>
        <row r="1842">
          <cell r="G1842">
            <v>74</v>
          </cell>
        </row>
        <row r="1843">
          <cell r="A1843" t="str">
            <v>0832120115300021</v>
          </cell>
        </row>
        <row r="1843">
          <cell r="G1843">
            <v>86</v>
          </cell>
        </row>
        <row r="1844">
          <cell r="A1844" t="str">
            <v>0832120115300040</v>
          </cell>
        </row>
        <row r="1844">
          <cell r="G1844">
            <v>87</v>
          </cell>
        </row>
        <row r="1845">
          <cell r="A1845" t="str">
            <v>0832120115300044</v>
          </cell>
        </row>
        <row r="1845">
          <cell r="G1845">
            <v>66</v>
          </cell>
        </row>
        <row r="1846">
          <cell r="A1846" t="str">
            <v>0832120115300018</v>
          </cell>
        </row>
        <row r="1846">
          <cell r="G1846">
            <v>70</v>
          </cell>
        </row>
        <row r="1847">
          <cell r="A1847" t="str">
            <v>0832120115300024</v>
          </cell>
        </row>
        <row r="1847">
          <cell r="G1847">
            <v>70</v>
          </cell>
        </row>
        <row r="1848">
          <cell r="A1848" t="str">
            <v>0832120115300039</v>
          </cell>
        </row>
        <row r="1848">
          <cell r="G1848">
            <v>70</v>
          </cell>
        </row>
        <row r="1849">
          <cell r="A1849" t="str">
            <v>0832120115300028</v>
          </cell>
        </row>
        <row r="1849">
          <cell r="G1849">
            <v>69</v>
          </cell>
        </row>
        <row r="1850">
          <cell r="A1850" t="str">
            <v>0832120115300009</v>
          </cell>
        </row>
        <row r="1850">
          <cell r="G1850">
            <v>70</v>
          </cell>
        </row>
        <row r="1851">
          <cell r="A1851" t="str">
            <v>0832120115300008</v>
          </cell>
        </row>
        <row r="1851">
          <cell r="G1851">
            <v>78</v>
          </cell>
        </row>
        <row r="1852">
          <cell r="A1852" t="str">
            <v>0832120115300006</v>
          </cell>
        </row>
        <row r="1852">
          <cell r="G1852">
            <v>83</v>
          </cell>
        </row>
        <row r="1853">
          <cell r="A1853" t="str">
            <v>0832120115300007</v>
          </cell>
        </row>
        <row r="1853">
          <cell r="G1853">
            <v>75</v>
          </cell>
        </row>
        <row r="1854">
          <cell r="A1854" t="str">
            <v>0832120115300012</v>
          </cell>
        </row>
        <row r="1854">
          <cell r="G1854">
            <v>70</v>
          </cell>
        </row>
        <row r="1855">
          <cell r="A1855" t="str">
            <v>0832120115300011</v>
          </cell>
        </row>
        <row r="1855">
          <cell r="G1855">
            <v>65</v>
          </cell>
        </row>
        <row r="1856">
          <cell r="A1856" t="str">
            <v>0832120115300035</v>
          </cell>
        </row>
        <row r="1856">
          <cell r="G1856">
            <v>82</v>
          </cell>
        </row>
        <row r="1857">
          <cell r="A1857" t="str">
            <v>0832120115300036</v>
          </cell>
        </row>
        <row r="1857">
          <cell r="G1857">
            <v>85</v>
          </cell>
        </row>
        <row r="1858">
          <cell r="A1858" t="str">
            <v>0832120115300005</v>
          </cell>
        </row>
        <row r="1858">
          <cell r="G1858">
            <v>78</v>
          </cell>
        </row>
        <row r="1859">
          <cell r="A1859" t="str">
            <v>0732120215300012</v>
          </cell>
        </row>
        <row r="1859">
          <cell r="G1859">
            <v>62</v>
          </cell>
        </row>
        <row r="1860">
          <cell r="A1860" t="str">
            <v>0732120215300017</v>
          </cell>
        </row>
        <row r="1860">
          <cell r="G1860">
            <v>75</v>
          </cell>
        </row>
        <row r="1861">
          <cell r="A1861" t="str">
            <v>0732128415300003</v>
          </cell>
        </row>
        <row r="1861">
          <cell r="G1861">
            <v>60</v>
          </cell>
        </row>
        <row r="1862">
          <cell r="A1862" t="str">
            <v>0732120215300019</v>
          </cell>
        </row>
        <row r="1862">
          <cell r="G1862">
            <v>78</v>
          </cell>
        </row>
        <row r="1863">
          <cell r="A1863" t="str">
            <v>0732120215300014</v>
          </cell>
        </row>
        <row r="1863">
          <cell r="G1863">
            <v>67</v>
          </cell>
        </row>
        <row r="1864">
          <cell r="A1864" t="str">
            <v>0732120215300007</v>
          </cell>
        </row>
        <row r="1864">
          <cell r="G1864">
            <v>68</v>
          </cell>
        </row>
        <row r="1865">
          <cell r="A1865" t="str">
            <v>0732128117100015</v>
          </cell>
        </row>
        <row r="1865">
          <cell r="G1865">
            <v>65</v>
          </cell>
        </row>
        <row r="1866">
          <cell r="A1866" t="str">
            <v>0732092417100003</v>
          </cell>
        </row>
        <row r="1866">
          <cell r="G1866">
            <v>57</v>
          </cell>
        </row>
        <row r="1867">
          <cell r="A1867" t="str">
            <v>0932128415500026</v>
          </cell>
        </row>
        <row r="1867">
          <cell r="G1867">
            <v>75</v>
          </cell>
        </row>
        <row r="1868">
          <cell r="A1868" t="str">
            <v>0932128415500027</v>
          </cell>
        </row>
        <row r="1868">
          <cell r="G1868">
            <v>89</v>
          </cell>
        </row>
        <row r="1869">
          <cell r="A1869" t="str">
            <v>0932120115501266</v>
          </cell>
        </row>
        <row r="1869">
          <cell r="G1869">
            <v>84</v>
          </cell>
        </row>
        <row r="1870">
          <cell r="A1870" t="str">
            <v>0932120115501265</v>
          </cell>
        </row>
        <row r="1870">
          <cell r="G1870">
            <v>94</v>
          </cell>
        </row>
        <row r="1871">
          <cell r="A1871" t="str">
            <v>0932120115500365</v>
          </cell>
        </row>
        <row r="1871">
          <cell r="G1871">
            <v>58</v>
          </cell>
        </row>
        <row r="1872">
          <cell r="A1872" t="str">
            <v>0932120115500143</v>
          </cell>
        </row>
        <row r="1872">
          <cell r="G1872">
            <v>71</v>
          </cell>
        </row>
        <row r="1873">
          <cell r="A1873" t="str">
            <v>0932120115501086</v>
          </cell>
        </row>
        <row r="1873">
          <cell r="G1873">
            <v>77</v>
          </cell>
        </row>
        <row r="1874">
          <cell r="A1874" t="str">
            <v>0932120115500444</v>
          </cell>
        </row>
        <row r="1874">
          <cell r="G1874">
            <v>62</v>
          </cell>
        </row>
        <row r="1875">
          <cell r="A1875" t="str">
            <v>0732120215500579</v>
          </cell>
        </row>
        <row r="1875">
          <cell r="G1875">
            <v>80</v>
          </cell>
        </row>
        <row r="1876">
          <cell r="A1876" t="str">
            <v>0932120115500448</v>
          </cell>
        </row>
        <row r="1876">
          <cell r="G1876">
            <v>68</v>
          </cell>
        </row>
        <row r="1877">
          <cell r="A1877" t="str">
            <v>0932120115500146</v>
          </cell>
        </row>
        <row r="1877">
          <cell r="G1877">
            <v>68</v>
          </cell>
        </row>
        <row r="1878">
          <cell r="A1878" t="str">
            <v>0932120115500411</v>
          </cell>
        </row>
        <row r="1878">
          <cell r="G1878">
            <v>73</v>
          </cell>
        </row>
        <row r="1879">
          <cell r="A1879" t="str">
            <v>0932120115500527</v>
          </cell>
        </row>
        <row r="1879">
          <cell r="G1879">
            <v>89</v>
          </cell>
        </row>
        <row r="1880">
          <cell r="A1880" t="str">
            <v>0932120115500440</v>
          </cell>
        </row>
        <row r="1880">
          <cell r="G1880">
            <v>79</v>
          </cell>
        </row>
        <row r="1881">
          <cell r="A1881" t="str">
            <v>0832120115500357</v>
          </cell>
        </row>
        <row r="1881">
          <cell r="G1881">
            <v>64</v>
          </cell>
        </row>
        <row r="1882">
          <cell r="A1882" t="str">
            <v>0832120115500351</v>
          </cell>
        </row>
        <row r="1882">
          <cell r="G1882">
            <v>63</v>
          </cell>
        </row>
        <row r="1883">
          <cell r="A1883" t="str">
            <v>0932120115500583</v>
          </cell>
        </row>
        <row r="1883">
          <cell r="G1883">
            <v>60</v>
          </cell>
        </row>
        <row r="1884">
          <cell r="A1884" t="str">
            <v>0932120115500709</v>
          </cell>
        </row>
        <row r="1884">
          <cell r="G1884">
            <v>66</v>
          </cell>
        </row>
        <row r="1885">
          <cell r="A1885" t="str">
            <v>0932120115500598</v>
          </cell>
        </row>
        <row r="1885">
          <cell r="G1885">
            <v>62</v>
          </cell>
        </row>
        <row r="1886">
          <cell r="A1886" t="str">
            <v>0932120115500300</v>
          </cell>
        </row>
        <row r="1886">
          <cell r="G1886">
            <v>62</v>
          </cell>
        </row>
        <row r="1887">
          <cell r="A1887" t="str">
            <v>0732120215500003</v>
          </cell>
        </row>
        <row r="1887">
          <cell r="G1887">
            <v>94</v>
          </cell>
        </row>
        <row r="1888">
          <cell r="A1888" t="str">
            <v>0532130115500232</v>
          </cell>
        </row>
        <row r="1888">
          <cell r="G1888">
            <v>85</v>
          </cell>
        </row>
        <row r="1889">
          <cell r="A1889" t="str">
            <v>0832120115500593</v>
          </cell>
        </row>
        <row r="1889">
          <cell r="G1889">
            <v>86</v>
          </cell>
        </row>
        <row r="1890">
          <cell r="A1890" t="str">
            <v>0632130115500248</v>
          </cell>
        </row>
        <row r="1890">
          <cell r="G1890">
            <v>55</v>
          </cell>
        </row>
        <row r="1891">
          <cell r="A1891" t="str">
            <v>0632130115500071</v>
          </cell>
        </row>
        <row r="1891">
          <cell r="G1891">
            <v>79</v>
          </cell>
        </row>
        <row r="1892">
          <cell r="A1892" t="str">
            <v>0832120115500689</v>
          </cell>
        </row>
        <row r="1892">
          <cell r="G1892">
            <v>65</v>
          </cell>
        </row>
        <row r="1893">
          <cell r="A1893" t="str">
            <v>0732080115500998</v>
          </cell>
        </row>
        <row r="1893">
          <cell r="G1893">
            <v>68</v>
          </cell>
        </row>
        <row r="1894">
          <cell r="A1894" t="str">
            <v>0732120217100157</v>
          </cell>
        </row>
        <row r="1894">
          <cell r="G1894">
            <v>76</v>
          </cell>
        </row>
        <row r="1895">
          <cell r="A1895" t="str">
            <v>0832062117100001</v>
          </cell>
        </row>
        <row r="1895">
          <cell r="G1895">
            <v>59</v>
          </cell>
        </row>
        <row r="1896">
          <cell r="A1896" t="str">
            <v>0832120115500619</v>
          </cell>
        </row>
        <row r="1896">
          <cell r="G1896">
            <v>80</v>
          </cell>
        </row>
        <row r="1897">
          <cell r="A1897" t="str">
            <v>0832128315500121</v>
          </cell>
        </row>
        <row r="1897">
          <cell r="G1897">
            <v>57</v>
          </cell>
        </row>
        <row r="1898">
          <cell r="A1898" t="str">
            <v>0832120117100095</v>
          </cell>
        </row>
        <row r="1898">
          <cell r="G1898">
            <v>55</v>
          </cell>
        </row>
        <row r="1899">
          <cell r="A1899" t="str">
            <v>0832120117100040</v>
          </cell>
        </row>
        <row r="1899">
          <cell r="G1899">
            <v>66</v>
          </cell>
        </row>
        <row r="1900">
          <cell r="A1900" t="str">
            <v>0832120117100089</v>
          </cell>
        </row>
        <row r="1900">
          <cell r="G1900">
            <v>63</v>
          </cell>
        </row>
        <row r="1901">
          <cell r="A1901" t="str">
            <v>0832120117100006</v>
          </cell>
        </row>
        <row r="1901">
          <cell r="G1901">
            <v>57</v>
          </cell>
        </row>
        <row r="1902">
          <cell r="A1902" t="str">
            <v>0832120117100032</v>
          </cell>
        </row>
        <row r="1902">
          <cell r="G1902">
            <v>66</v>
          </cell>
        </row>
        <row r="1903">
          <cell r="A1903" t="str">
            <v>0932120117100011</v>
          </cell>
        </row>
        <row r="1903">
          <cell r="G1903">
            <v>62</v>
          </cell>
        </row>
        <row r="1904">
          <cell r="A1904" t="str">
            <v>0932120117100013</v>
          </cell>
        </row>
        <row r="1904">
          <cell r="G1904">
            <v>55</v>
          </cell>
        </row>
        <row r="1905">
          <cell r="A1905" t="str">
            <v>0932120117100066</v>
          </cell>
        </row>
        <row r="1905">
          <cell r="G1905">
            <v>56</v>
          </cell>
        </row>
        <row r="1906">
          <cell r="A1906" t="str">
            <v>0932120117100137</v>
          </cell>
        </row>
        <row r="1906">
          <cell r="G1906">
            <v>58</v>
          </cell>
        </row>
        <row r="1907">
          <cell r="A1907" t="str">
            <v>0932120117100067</v>
          </cell>
        </row>
        <row r="1907">
          <cell r="G1907">
            <v>63</v>
          </cell>
        </row>
        <row r="1908">
          <cell r="A1908" t="str">
            <v>0932120117100093</v>
          </cell>
        </row>
        <row r="1908">
          <cell r="G1908">
            <v>55</v>
          </cell>
        </row>
        <row r="1909">
          <cell r="A1909" t="str">
            <v>0932120115500050</v>
          </cell>
        </row>
        <row r="1909">
          <cell r="G1909">
            <v>65</v>
          </cell>
        </row>
        <row r="1910">
          <cell r="A1910" t="str">
            <v>0932120115500452</v>
          </cell>
        </row>
        <row r="1910">
          <cell r="G1910">
            <v>76</v>
          </cell>
        </row>
        <row r="1911">
          <cell r="A1911" t="str">
            <v>0932128315500060</v>
          </cell>
        </row>
        <row r="1911">
          <cell r="G1911">
            <v>64</v>
          </cell>
        </row>
        <row r="1912">
          <cell r="A1912" t="str">
            <v>0932128315500037</v>
          </cell>
        </row>
        <row r="1912">
          <cell r="G1912">
            <v>77</v>
          </cell>
        </row>
        <row r="1913">
          <cell r="A1913" t="str">
            <v>0932128315500038</v>
          </cell>
        </row>
        <row r="1913">
          <cell r="G1913">
            <v>64</v>
          </cell>
        </row>
        <row r="1914">
          <cell r="A1914" t="str">
            <v>0932128115500002</v>
          </cell>
        </row>
        <row r="1914">
          <cell r="G1914">
            <v>65</v>
          </cell>
        </row>
        <row r="1915">
          <cell r="A1915" t="str">
            <v>0932120115500438</v>
          </cell>
        </row>
        <row r="1915">
          <cell r="G1915">
            <v>91</v>
          </cell>
        </row>
        <row r="1916">
          <cell r="A1916" t="str">
            <v>0932120117100085</v>
          </cell>
        </row>
        <row r="1916">
          <cell r="G1916">
            <v>91</v>
          </cell>
        </row>
        <row r="1917">
          <cell r="A1917" t="str">
            <v>0932072317100134</v>
          </cell>
        </row>
        <row r="1917">
          <cell r="G1917">
            <v>76</v>
          </cell>
        </row>
        <row r="1918">
          <cell r="A1918" t="str">
            <v>0932072317100035</v>
          </cell>
        </row>
        <row r="1918">
          <cell r="G1918">
            <v>86</v>
          </cell>
        </row>
        <row r="1919">
          <cell r="A1919" t="str">
            <v>0932120115300016</v>
          </cell>
        </row>
        <row r="1919">
          <cell r="G1919">
            <v>73</v>
          </cell>
        </row>
        <row r="1920">
          <cell r="A1920" t="str">
            <v>0932120115300009</v>
          </cell>
        </row>
        <row r="1920">
          <cell r="G1920">
            <v>76</v>
          </cell>
        </row>
        <row r="1921">
          <cell r="A1921" t="str">
            <v>0932120115300023</v>
          </cell>
        </row>
        <row r="1921">
          <cell r="G1921">
            <v>75</v>
          </cell>
        </row>
        <row r="1922">
          <cell r="A1922" t="str">
            <v>0932120115300012</v>
          </cell>
        </row>
        <row r="1922">
          <cell r="G1922">
            <v>76</v>
          </cell>
        </row>
        <row r="1923">
          <cell r="A1923" t="str">
            <v>0932120115300017</v>
          </cell>
        </row>
        <row r="1923">
          <cell r="G1923">
            <v>80</v>
          </cell>
        </row>
        <row r="1924">
          <cell r="A1924" t="str">
            <v>0932120115300024</v>
          </cell>
        </row>
        <row r="1924">
          <cell r="G1924">
            <v>75</v>
          </cell>
        </row>
        <row r="1925">
          <cell r="A1925" t="str">
            <v>0932120115300005</v>
          </cell>
        </row>
        <row r="1925">
          <cell r="G1925">
            <v>63</v>
          </cell>
        </row>
        <row r="1926">
          <cell r="A1926" t="str">
            <v>0832120115500039</v>
          </cell>
        </row>
        <row r="1926">
          <cell r="G1926">
            <v>69</v>
          </cell>
        </row>
        <row r="1927">
          <cell r="A1927" t="str">
            <v>0832120115500041</v>
          </cell>
        </row>
        <row r="1927">
          <cell r="G1927">
            <v>63</v>
          </cell>
        </row>
        <row r="1928">
          <cell r="A1928" t="str">
            <v>0832120115500043</v>
          </cell>
        </row>
        <row r="1928">
          <cell r="G1928">
            <v>63</v>
          </cell>
        </row>
        <row r="1929">
          <cell r="A1929" t="str">
            <v>0832120115500037</v>
          </cell>
        </row>
        <row r="1929">
          <cell r="G1929">
            <v>55</v>
          </cell>
        </row>
        <row r="1930">
          <cell r="A1930" t="str">
            <v>0932120115500219</v>
          </cell>
        </row>
        <row r="1930">
          <cell r="G1930">
            <v>63</v>
          </cell>
        </row>
        <row r="1931">
          <cell r="A1931" t="str">
            <v>0932120115500377</v>
          </cell>
        </row>
        <row r="1931">
          <cell r="G1931">
            <v>55</v>
          </cell>
        </row>
        <row r="1932">
          <cell r="A1932" t="str">
            <v>0932120115500449</v>
          </cell>
        </row>
        <row r="1932">
          <cell r="G1932">
            <v>59</v>
          </cell>
        </row>
        <row r="1933">
          <cell r="A1933" t="str">
            <v>0832120115100395</v>
          </cell>
        </row>
        <row r="1933">
          <cell r="G1933">
            <v>67</v>
          </cell>
        </row>
        <row r="1934">
          <cell r="A1934" t="str">
            <v>07321283155500215</v>
          </cell>
        </row>
        <row r="1934">
          <cell r="G1934">
            <v>58</v>
          </cell>
        </row>
        <row r="1935">
          <cell r="A1935" t="str">
            <v>0932120115100276</v>
          </cell>
        </row>
        <row r="1935">
          <cell r="G1935">
            <v>63</v>
          </cell>
        </row>
        <row r="1936">
          <cell r="A1936" t="str">
            <v>0932120115100007</v>
          </cell>
        </row>
        <row r="1936">
          <cell r="G1936">
            <v>63</v>
          </cell>
        </row>
        <row r="1937">
          <cell r="A1937" t="str">
            <v>0832120115100136</v>
          </cell>
        </row>
        <row r="1937">
          <cell r="G1937">
            <v>71</v>
          </cell>
        </row>
        <row r="1938">
          <cell r="A1938" t="str">
            <v>0932120115100357</v>
          </cell>
        </row>
        <row r="1938">
          <cell r="G1938">
            <v>81</v>
          </cell>
        </row>
        <row r="1939">
          <cell r="A1939" t="str">
            <v>0932120115100363</v>
          </cell>
        </row>
        <row r="1939">
          <cell r="G1939">
            <v>63</v>
          </cell>
        </row>
        <row r="1940">
          <cell r="A1940" t="str">
            <v>0932120115100367</v>
          </cell>
        </row>
        <row r="1940">
          <cell r="G1940">
            <v>76</v>
          </cell>
        </row>
        <row r="1941">
          <cell r="A1941" t="str">
            <v>0932120115100371</v>
          </cell>
        </row>
        <row r="1941">
          <cell r="G1941">
            <v>84</v>
          </cell>
        </row>
        <row r="1942">
          <cell r="A1942" t="str">
            <v>0932120115100429</v>
          </cell>
        </row>
        <row r="1942">
          <cell r="G1942">
            <v>56</v>
          </cell>
        </row>
        <row r="1943">
          <cell r="A1943" t="str">
            <v>0932120115100343</v>
          </cell>
        </row>
        <row r="1943">
          <cell r="G1943">
            <v>86</v>
          </cell>
        </row>
        <row r="1944">
          <cell r="A1944" t="str">
            <v>0932120115100361</v>
          </cell>
        </row>
        <row r="1944">
          <cell r="G1944">
            <v>79</v>
          </cell>
        </row>
        <row r="1945">
          <cell r="A1945" t="str">
            <v>0932120115100364</v>
          </cell>
        </row>
        <row r="1945">
          <cell r="G1945">
            <v>66</v>
          </cell>
        </row>
        <row r="1946">
          <cell r="A1946" t="str">
            <v>0932120115100397</v>
          </cell>
        </row>
        <row r="1946">
          <cell r="G1946">
            <v>81</v>
          </cell>
        </row>
        <row r="1947">
          <cell r="A1947" t="str">
            <v>0932120115100355</v>
          </cell>
        </row>
        <row r="1947">
          <cell r="G1947">
            <v>60</v>
          </cell>
        </row>
        <row r="1948">
          <cell r="A1948" t="str">
            <v>0932120115100346</v>
          </cell>
        </row>
        <row r="1948">
          <cell r="G1948">
            <v>76</v>
          </cell>
        </row>
        <row r="1949">
          <cell r="A1949" t="str">
            <v>0932120115100344</v>
          </cell>
        </row>
        <row r="1949">
          <cell r="G1949">
            <v>71</v>
          </cell>
        </row>
        <row r="1950">
          <cell r="A1950" t="str">
            <v>0932120115100410</v>
          </cell>
        </row>
        <row r="1950">
          <cell r="G1950">
            <v>81</v>
          </cell>
        </row>
        <row r="1951">
          <cell r="A1951" t="str">
            <v>0932120115100328</v>
          </cell>
        </row>
        <row r="1951">
          <cell r="G1951">
            <v>57</v>
          </cell>
        </row>
        <row r="1952">
          <cell r="A1952" t="str">
            <v>0732120215120001</v>
          </cell>
        </row>
        <row r="1952">
          <cell r="G1952">
            <v>59</v>
          </cell>
        </row>
        <row r="1953">
          <cell r="A1953" t="str">
            <v>0832128115100007</v>
          </cell>
        </row>
        <row r="1953">
          <cell r="G1953">
            <v>69</v>
          </cell>
        </row>
        <row r="1954">
          <cell r="A1954" t="str">
            <v>0832128415500045</v>
          </cell>
        </row>
        <row r="1954">
          <cell r="G1954">
            <v>83</v>
          </cell>
        </row>
        <row r="1955">
          <cell r="A1955" t="str">
            <v>0732120215100480</v>
          </cell>
        </row>
        <row r="1955">
          <cell r="G1955">
            <v>58</v>
          </cell>
        </row>
        <row r="1956">
          <cell r="A1956" t="str">
            <v>0932120115100299</v>
          </cell>
        </row>
        <row r="1956">
          <cell r="G1956">
            <v>77</v>
          </cell>
        </row>
        <row r="1957">
          <cell r="A1957" t="str">
            <v>0932120115100300</v>
          </cell>
        </row>
        <row r="1957">
          <cell r="G1957">
            <v>89</v>
          </cell>
        </row>
        <row r="1958">
          <cell r="A1958" t="str">
            <v>0932120115100071</v>
          </cell>
        </row>
        <row r="1958">
          <cell r="G1958">
            <v>71</v>
          </cell>
        </row>
        <row r="1959">
          <cell r="A1959" t="str">
            <v>0932120115100312</v>
          </cell>
        </row>
        <row r="1959">
          <cell r="G1959">
            <v>62</v>
          </cell>
        </row>
        <row r="1960">
          <cell r="A1960" t="str">
            <v>0932120115100318</v>
          </cell>
        </row>
        <row r="1960">
          <cell r="G1960">
            <v>80</v>
          </cell>
        </row>
        <row r="1961">
          <cell r="A1961" t="str">
            <v>0932120115100308</v>
          </cell>
        </row>
        <row r="1961">
          <cell r="G1961">
            <v>81</v>
          </cell>
        </row>
        <row r="1962">
          <cell r="A1962" t="str">
            <v>0932120115100316</v>
          </cell>
        </row>
        <row r="1962">
          <cell r="G1962">
            <v>78</v>
          </cell>
        </row>
        <row r="1963">
          <cell r="A1963" t="str">
            <v>0932120115100311</v>
          </cell>
        </row>
        <row r="1963">
          <cell r="G1963">
            <v>76</v>
          </cell>
        </row>
        <row r="1964">
          <cell r="A1964" t="str">
            <v>0932120115100309</v>
          </cell>
        </row>
        <row r="1964">
          <cell r="G1964">
            <v>70</v>
          </cell>
        </row>
        <row r="1965">
          <cell r="A1965" t="str">
            <v>0932120115100306</v>
          </cell>
        </row>
        <row r="1965">
          <cell r="G1965">
            <v>71</v>
          </cell>
        </row>
        <row r="1966">
          <cell r="A1966" t="str">
            <v>0932120115100324</v>
          </cell>
        </row>
        <row r="1966">
          <cell r="G1966">
            <v>81</v>
          </cell>
        </row>
        <row r="1967">
          <cell r="A1967" t="str">
            <v>0932120115100327</v>
          </cell>
        </row>
        <row r="1967">
          <cell r="G1967">
            <v>78</v>
          </cell>
        </row>
        <row r="1968">
          <cell r="A1968" t="str">
            <v>0932120115100322</v>
          </cell>
        </row>
        <row r="1968">
          <cell r="G1968">
            <v>59</v>
          </cell>
        </row>
        <row r="1969">
          <cell r="A1969" t="str">
            <v>0832120115100219</v>
          </cell>
        </row>
        <row r="1969">
          <cell r="G1969">
            <v>56</v>
          </cell>
        </row>
        <row r="1970">
          <cell r="A1970" t="str">
            <v>0732120215500151</v>
          </cell>
        </row>
        <row r="1970">
          <cell r="G1970">
            <v>84</v>
          </cell>
        </row>
        <row r="1971">
          <cell r="A1971" t="str">
            <v>031113010002</v>
          </cell>
        </row>
        <row r="1971">
          <cell r="G1971">
            <v>76</v>
          </cell>
        </row>
        <row r="1972">
          <cell r="A1972" t="str">
            <v>0732120215100505</v>
          </cell>
        </row>
        <row r="1972">
          <cell r="G1972">
            <v>64</v>
          </cell>
        </row>
        <row r="1973">
          <cell r="A1973" t="str">
            <v>0632130115100080</v>
          </cell>
        </row>
        <row r="1973">
          <cell r="G1973">
            <v>66</v>
          </cell>
        </row>
        <row r="1974">
          <cell r="A1974" t="str">
            <v>0732120215100214</v>
          </cell>
        </row>
        <row r="1974">
          <cell r="G1974">
            <v>63</v>
          </cell>
        </row>
        <row r="1975">
          <cell r="A1975" t="str">
            <v>0932120115100368</v>
          </cell>
        </row>
        <row r="1975">
          <cell r="G1975">
            <v>61</v>
          </cell>
        </row>
        <row r="1976">
          <cell r="A1976" t="str">
            <v>0932120115100274</v>
          </cell>
        </row>
        <row r="1976">
          <cell r="G1976">
            <v>61</v>
          </cell>
        </row>
        <row r="1977">
          <cell r="A1977" t="str">
            <v>0932120115100273</v>
          </cell>
        </row>
        <row r="1977">
          <cell r="G1977">
            <v>59</v>
          </cell>
        </row>
        <row r="1978">
          <cell r="A1978" t="str">
            <v>0932120115100319</v>
          </cell>
        </row>
        <row r="1978">
          <cell r="G1978">
            <v>72</v>
          </cell>
        </row>
        <row r="1979">
          <cell r="A1979" t="str">
            <v>0932120115100314</v>
          </cell>
        </row>
        <row r="1979">
          <cell r="G1979">
            <v>70</v>
          </cell>
        </row>
        <row r="1980">
          <cell r="A1980" t="str">
            <v>0832120115500537</v>
          </cell>
        </row>
        <row r="1980">
          <cell r="G1980">
            <v>80</v>
          </cell>
        </row>
        <row r="1981">
          <cell r="A1981" t="str">
            <v>0832120115100276</v>
          </cell>
        </row>
        <row r="1981">
          <cell r="G1981">
            <v>80</v>
          </cell>
        </row>
        <row r="1982">
          <cell r="A1982" t="str">
            <v>0932120115100026</v>
          </cell>
        </row>
        <row r="1982">
          <cell r="G1982">
            <v>62</v>
          </cell>
        </row>
        <row r="1983">
          <cell r="A1983" t="str">
            <v>0832120115100397</v>
          </cell>
        </row>
        <row r="1983">
          <cell r="G1983">
            <v>58</v>
          </cell>
        </row>
        <row r="1984">
          <cell r="A1984" t="str">
            <v>0932120115100017</v>
          </cell>
        </row>
        <row r="1984">
          <cell r="G1984">
            <v>76</v>
          </cell>
        </row>
        <row r="1985">
          <cell r="A1985" t="str">
            <v>0932128415100066</v>
          </cell>
        </row>
        <row r="1985">
          <cell r="G1985">
            <v>79</v>
          </cell>
        </row>
        <row r="1986">
          <cell r="A1986" t="str">
            <v>0932120115100121</v>
          </cell>
        </row>
        <row r="1986">
          <cell r="G1986">
            <v>77</v>
          </cell>
        </row>
        <row r="1987">
          <cell r="A1987" t="str">
            <v>0932120115100240</v>
          </cell>
        </row>
        <row r="1987">
          <cell r="G1987">
            <v>64</v>
          </cell>
        </row>
        <row r="1988">
          <cell r="A1988" t="str">
            <v>0932120115100161</v>
          </cell>
        </row>
        <row r="1988">
          <cell r="G1988">
            <v>71</v>
          </cell>
        </row>
        <row r="1989">
          <cell r="A1989" t="str">
            <v>0932120115500286</v>
          </cell>
        </row>
        <row r="1989">
          <cell r="G1989">
            <v>75</v>
          </cell>
        </row>
        <row r="1990">
          <cell r="A1990" t="str">
            <v>0932120115500283</v>
          </cell>
        </row>
        <row r="1990">
          <cell r="G1990">
            <v>62</v>
          </cell>
        </row>
        <row r="1991">
          <cell r="A1991" t="str">
            <v>0932120115500268</v>
          </cell>
        </row>
        <row r="1991">
          <cell r="G1991">
            <v>91</v>
          </cell>
        </row>
        <row r="1992">
          <cell r="A1992" t="str">
            <v>0932120115500271</v>
          </cell>
        </row>
        <row r="1992">
          <cell r="G1992">
            <v>73</v>
          </cell>
        </row>
        <row r="1993">
          <cell r="A1993" t="str">
            <v>0932120115500256</v>
          </cell>
        </row>
        <row r="1993">
          <cell r="G1993">
            <v>64</v>
          </cell>
        </row>
        <row r="1994">
          <cell r="A1994" t="str">
            <v>0932120115500233</v>
          </cell>
        </row>
        <row r="1994">
          <cell r="G1994">
            <v>64</v>
          </cell>
        </row>
        <row r="1995">
          <cell r="A1995" t="str">
            <v>0932120115500247</v>
          </cell>
        </row>
        <row r="1995">
          <cell r="G1995">
            <v>55</v>
          </cell>
        </row>
        <row r="1996">
          <cell r="A1996" t="str">
            <v>0932120115500935</v>
          </cell>
        </row>
        <row r="1996">
          <cell r="G1996">
            <v>60</v>
          </cell>
        </row>
        <row r="1997">
          <cell r="A1997" t="str">
            <v>0932120115500343</v>
          </cell>
        </row>
        <row r="1997">
          <cell r="G1997">
            <v>63</v>
          </cell>
        </row>
        <row r="1998">
          <cell r="A1998" t="str">
            <v>0932120115500217</v>
          </cell>
        </row>
        <row r="1998">
          <cell r="G1998">
            <v>65</v>
          </cell>
        </row>
        <row r="1999">
          <cell r="A1999" t="str">
            <v>0932120115500221</v>
          </cell>
        </row>
        <row r="1999">
          <cell r="G1999">
            <v>71</v>
          </cell>
        </row>
        <row r="2000">
          <cell r="A2000" t="str">
            <v>0932120115500333</v>
          </cell>
        </row>
        <row r="2000">
          <cell r="G2000">
            <v>74</v>
          </cell>
        </row>
        <row r="2001">
          <cell r="A2001" t="str">
            <v>0932120115500261</v>
          </cell>
        </row>
        <row r="2001">
          <cell r="G2001">
            <v>74</v>
          </cell>
        </row>
        <row r="2002">
          <cell r="A2002" t="str">
            <v>0932120115500499</v>
          </cell>
        </row>
        <row r="2002">
          <cell r="G2002">
            <v>70</v>
          </cell>
        </row>
        <row r="2003">
          <cell r="A2003" t="str">
            <v>0932120115500246</v>
          </cell>
        </row>
        <row r="2003">
          <cell r="G2003">
            <v>64</v>
          </cell>
        </row>
        <row r="2004">
          <cell r="A2004" t="str">
            <v>0932120115500572</v>
          </cell>
        </row>
        <row r="2004">
          <cell r="G2004">
            <v>85</v>
          </cell>
        </row>
        <row r="2005">
          <cell r="A2005" t="str">
            <v>0932120115500167</v>
          </cell>
        </row>
        <row r="2005">
          <cell r="G2005">
            <v>60</v>
          </cell>
        </row>
        <row r="2006">
          <cell r="A2006" t="str">
            <v>0932120115500675</v>
          </cell>
        </row>
        <row r="2006">
          <cell r="G2006">
            <v>68</v>
          </cell>
        </row>
        <row r="2007">
          <cell r="A2007" t="str">
            <v>0932120115500800</v>
          </cell>
        </row>
        <row r="2007">
          <cell r="G2007">
            <v>60</v>
          </cell>
        </row>
        <row r="2008">
          <cell r="A2008" t="str">
            <v>0932120115500944</v>
          </cell>
        </row>
        <row r="2008">
          <cell r="G2008">
            <v>70</v>
          </cell>
        </row>
        <row r="2009">
          <cell r="A2009" t="str">
            <v>0932120115500267</v>
          </cell>
        </row>
        <row r="2009">
          <cell r="G2009">
            <v>60</v>
          </cell>
        </row>
        <row r="2010">
          <cell r="A2010" t="str">
            <v>0932120115500269</v>
          </cell>
        </row>
        <row r="2010">
          <cell r="G2010">
            <v>55</v>
          </cell>
        </row>
        <row r="2011">
          <cell r="A2011" t="str">
            <v>0932120115500270</v>
          </cell>
        </row>
        <row r="2011">
          <cell r="G2011">
            <v>86</v>
          </cell>
        </row>
        <row r="2012">
          <cell r="A2012" t="str">
            <v>0932120115500559</v>
          </cell>
        </row>
        <row r="2012">
          <cell r="G2012">
            <v>73</v>
          </cell>
        </row>
        <row r="2013">
          <cell r="A2013" t="str">
            <v>0932120115500347</v>
          </cell>
        </row>
        <row r="2013">
          <cell r="G2013">
            <v>68</v>
          </cell>
        </row>
        <row r="2014">
          <cell r="A2014" t="str">
            <v>0932120115500466</v>
          </cell>
        </row>
        <row r="2014">
          <cell r="G2014">
            <v>77</v>
          </cell>
        </row>
        <row r="2015">
          <cell r="A2015" t="str">
            <v>0932120115500405</v>
          </cell>
        </row>
        <row r="2015">
          <cell r="G2015">
            <v>80</v>
          </cell>
        </row>
        <row r="2016">
          <cell r="A2016" t="str">
            <v>0932120115500338</v>
          </cell>
        </row>
        <row r="2016">
          <cell r="G2016">
            <v>78</v>
          </cell>
        </row>
        <row r="2017">
          <cell r="A2017" t="str">
            <v>0932120115501313</v>
          </cell>
        </row>
        <row r="2017">
          <cell r="G2017">
            <v>82</v>
          </cell>
        </row>
        <row r="2018">
          <cell r="A2018" t="str">
            <v>0932120115500302</v>
          </cell>
        </row>
        <row r="2018">
          <cell r="G2018">
            <v>57</v>
          </cell>
        </row>
        <row r="2019">
          <cell r="A2019" t="str">
            <v>0932120115500301</v>
          </cell>
        </row>
        <row r="2019">
          <cell r="G2019">
            <v>55</v>
          </cell>
        </row>
        <row r="2020">
          <cell r="A2020" t="str">
            <v>0732098215500011</v>
          </cell>
        </row>
        <row r="2020">
          <cell r="G2020">
            <v>82</v>
          </cell>
        </row>
        <row r="2021">
          <cell r="A2021" t="str">
            <v>0932132317100038</v>
          </cell>
        </row>
        <row r="2021">
          <cell r="G2021">
            <v>73</v>
          </cell>
        </row>
        <row r="2022">
          <cell r="A2022" t="str">
            <v>0732058115500418</v>
          </cell>
        </row>
        <row r="2022">
          <cell r="G2022">
            <v>55</v>
          </cell>
        </row>
        <row r="2023">
          <cell r="A2023" t="str">
            <v>0832058115500024</v>
          </cell>
        </row>
        <row r="2023">
          <cell r="G2023">
            <v>58</v>
          </cell>
        </row>
        <row r="2024">
          <cell r="A2024" t="str">
            <v>0932058115500049</v>
          </cell>
        </row>
        <row r="2024">
          <cell r="G2024">
            <v>71</v>
          </cell>
        </row>
        <row r="2025">
          <cell r="A2025" t="str">
            <v>0932058115500797</v>
          </cell>
        </row>
        <row r="2025">
          <cell r="G2025">
            <v>59</v>
          </cell>
        </row>
        <row r="2026">
          <cell r="A2026" t="str">
            <v>0932058115500087</v>
          </cell>
        </row>
        <row r="2026">
          <cell r="G2026">
            <v>68</v>
          </cell>
        </row>
        <row r="2027">
          <cell r="A2027" t="str">
            <v>0932058114500046</v>
          </cell>
        </row>
        <row r="2027">
          <cell r="G2027">
            <v>60</v>
          </cell>
        </row>
        <row r="2028">
          <cell r="A2028" t="str">
            <v>0932058117100069</v>
          </cell>
        </row>
        <row r="2028">
          <cell r="G2028">
            <v>77</v>
          </cell>
        </row>
        <row r="2029">
          <cell r="A2029" t="str">
            <v>0932058117100028</v>
          </cell>
        </row>
        <row r="2029">
          <cell r="G2029">
            <v>70</v>
          </cell>
        </row>
        <row r="2030">
          <cell r="A2030" t="str">
            <v>0932058117100081</v>
          </cell>
        </row>
        <row r="2030">
          <cell r="G2030">
            <v>80</v>
          </cell>
        </row>
        <row r="2031">
          <cell r="A2031" t="str">
            <v>0932058117100035</v>
          </cell>
        </row>
        <row r="2031">
          <cell r="G2031">
            <v>57</v>
          </cell>
        </row>
        <row r="2032">
          <cell r="A2032" t="str">
            <v>0932058117100075</v>
          </cell>
        </row>
        <row r="2032">
          <cell r="G2032">
            <v>59</v>
          </cell>
        </row>
        <row r="2033">
          <cell r="A2033" t="str">
            <v>0932058117100027</v>
          </cell>
        </row>
        <row r="2033">
          <cell r="G2033">
            <v>69</v>
          </cell>
        </row>
        <row r="2034">
          <cell r="A2034" t="str">
            <v>0732058417100031</v>
          </cell>
        </row>
        <row r="2034">
          <cell r="G2034">
            <v>73</v>
          </cell>
        </row>
        <row r="2035">
          <cell r="A2035" t="str">
            <v>0832058117100075</v>
          </cell>
        </row>
        <row r="2035">
          <cell r="G2035">
            <v>89</v>
          </cell>
        </row>
        <row r="2036">
          <cell r="A2036" t="str">
            <v>0832058117100074</v>
          </cell>
        </row>
        <row r="2036">
          <cell r="G2036">
            <v>81</v>
          </cell>
        </row>
        <row r="2037">
          <cell r="A2037" t="str">
            <v>0932108417100050</v>
          </cell>
        </row>
        <row r="2037">
          <cell r="G2037">
            <v>85</v>
          </cell>
        </row>
        <row r="2038">
          <cell r="A2038" t="str">
            <v>0932108417100051</v>
          </cell>
        </row>
        <row r="2038">
          <cell r="G2038">
            <v>93</v>
          </cell>
        </row>
        <row r="2039">
          <cell r="A2039" t="str">
            <v>0932108417100053</v>
          </cell>
        </row>
        <row r="2039">
          <cell r="G2039">
            <v>96</v>
          </cell>
        </row>
        <row r="2040">
          <cell r="A2040" t="str">
            <v>0932108417100052</v>
          </cell>
        </row>
        <row r="2040">
          <cell r="G2040">
            <v>91</v>
          </cell>
        </row>
        <row r="2041">
          <cell r="A2041" t="str">
            <v>0932108417100029</v>
          </cell>
        </row>
        <row r="2041">
          <cell r="G2041">
            <v>95</v>
          </cell>
        </row>
        <row r="2042">
          <cell r="A2042" t="str">
            <v>0932108815500123</v>
          </cell>
        </row>
        <row r="2042">
          <cell r="G2042">
            <v>92</v>
          </cell>
        </row>
        <row r="2043">
          <cell r="A2043" t="str">
            <v>0932082917100070</v>
          </cell>
        </row>
        <row r="2043">
          <cell r="G2043">
            <v>71</v>
          </cell>
        </row>
        <row r="2044">
          <cell r="A2044" t="str">
            <v>0932082917100088</v>
          </cell>
        </row>
        <row r="2044">
          <cell r="G2044">
            <v>75</v>
          </cell>
        </row>
        <row r="2045">
          <cell r="A2045" t="str">
            <v>0932082917100128</v>
          </cell>
        </row>
        <row r="2045">
          <cell r="G2045">
            <v>72</v>
          </cell>
        </row>
        <row r="2046">
          <cell r="A2046" t="str">
            <v>0932082917100013</v>
          </cell>
        </row>
        <row r="2046">
          <cell r="G2046">
            <v>70</v>
          </cell>
        </row>
        <row r="2047">
          <cell r="A2047" t="str">
            <v>0932082917100029</v>
          </cell>
        </row>
        <row r="2047">
          <cell r="G2047">
            <v>61</v>
          </cell>
        </row>
        <row r="2048">
          <cell r="A2048" t="str">
            <v>0932082917100034</v>
          </cell>
        </row>
        <row r="2048">
          <cell r="G2048">
            <v>58</v>
          </cell>
        </row>
        <row r="2049">
          <cell r="A2049" t="str">
            <v>0932082917100037</v>
          </cell>
        </row>
        <row r="2049">
          <cell r="G2049">
            <v>61</v>
          </cell>
        </row>
        <row r="2050">
          <cell r="A2050" t="str">
            <v>0932082917100038</v>
          </cell>
        </row>
        <row r="2050">
          <cell r="G2050">
            <v>75</v>
          </cell>
        </row>
        <row r="2051">
          <cell r="A2051" t="str">
            <v>0932082917100056</v>
          </cell>
        </row>
        <row r="2051">
          <cell r="G2051">
            <v>55</v>
          </cell>
        </row>
        <row r="2052">
          <cell r="A2052" t="str">
            <v>0932082917100069</v>
          </cell>
        </row>
        <row r="2052">
          <cell r="G2052">
            <v>71</v>
          </cell>
        </row>
        <row r="2053">
          <cell r="A2053" t="str">
            <v>0932082917100089</v>
          </cell>
        </row>
        <row r="2053">
          <cell r="G2053">
            <v>82</v>
          </cell>
        </row>
        <row r="2054">
          <cell r="A2054" t="str">
            <v>0932082917100094</v>
          </cell>
        </row>
        <row r="2054">
          <cell r="G2054">
            <v>58</v>
          </cell>
        </row>
        <row r="2055">
          <cell r="A2055" t="str">
            <v>0932082917100104</v>
          </cell>
        </row>
        <row r="2055">
          <cell r="G2055">
            <v>62</v>
          </cell>
        </row>
        <row r="2056">
          <cell r="A2056" t="str">
            <v>0932082917100113</v>
          </cell>
        </row>
        <row r="2056">
          <cell r="G2056">
            <v>67</v>
          </cell>
        </row>
        <row r="2057">
          <cell r="A2057" t="str">
            <v>0932082917100068</v>
          </cell>
        </row>
        <row r="2057">
          <cell r="G2057">
            <v>58</v>
          </cell>
        </row>
        <row r="2058">
          <cell r="A2058" t="str">
            <v>0932082917100084</v>
          </cell>
        </row>
        <row r="2058">
          <cell r="G2058">
            <v>68</v>
          </cell>
        </row>
        <row r="2059">
          <cell r="A2059" t="str">
            <v>0932082917100082</v>
          </cell>
        </row>
        <row r="2059">
          <cell r="G2059">
            <v>73</v>
          </cell>
        </row>
        <row r="2060">
          <cell r="A2060" t="str">
            <v>0932082917100073</v>
          </cell>
        </row>
        <row r="2060">
          <cell r="G2060">
            <v>71</v>
          </cell>
        </row>
        <row r="2061">
          <cell r="A2061" t="str">
            <v>0732082917100004</v>
          </cell>
        </row>
        <row r="2061">
          <cell r="G2061">
            <v>85</v>
          </cell>
        </row>
        <row r="2062">
          <cell r="A2062" t="str">
            <v>0732083117100004</v>
          </cell>
        </row>
        <row r="2062">
          <cell r="G2062">
            <v>82</v>
          </cell>
        </row>
        <row r="2063">
          <cell r="A2063" t="str">
            <v>0832083117100014</v>
          </cell>
        </row>
        <row r="2063">
          <cell r="G2063">
            <v>82</v>
          </cell>
        </row>
        <row r="2064">
          <cell r="A2064" t="str">
            <v>0832083117100002</v>
          </cell>
        </row>
        <row r="2064">
          <cell r="G2064">
            <v>55</v>
          </cell>
        </row>
        <row r="2065">
          <cell r="A2065" t="str">
            <v>0932080117100633</v>
          </cell>
        </row>
        <row r="2065">
          <cell r="G2065">
            <v>75</v>
          </cell>
        </row>
        <row r="2066">
          <cell r="A2066" t="str">
            <v>0932080117100158</v>
          </cell>
        </row>
        <row r="2066">
          <cell r="G2066">
            <v>60</v>
          </cell>
        </row>
        <row r="2067">
          <cell r="A2067" t="str">
            <v>0932080117100038</v>
          </cell>
        </row>
        <row r="2067">
          <cell r="G2067">
            <v>70</v>
          </cell>
        </row>
        <row r="2068">
          <cell r="A2068" t="str">
            <v>0932080117100583</v>
          </cell>
        </row>
        <row r="2068">
          <cell r="G2068">
            <v>58</v>
          </cell>
        </row>
        <row r="2069">
          <cell r="A2069" t="str">
            <v>0932080117100613</v>
          </cell>
        </row>
        <row r="2069">
          <cell r="G2069">
            <v>78</v>
          </cell>
        </row>
        <row r="2070">
          <cell r="A2070" t="str">
            <v>0932080117100631</v>
          </cell>
        </row>
        <row r="2070">
          <cell r="G2070">
            <v>79</v>
          </cell>
        </row>
        <row r="2071">
          <cell r="A2071" t="str">
            <v>0932088217100208</v>
          </cell>
        </row>
        <row r="2071">
          <cell r="G2071">
            <v>58</v>
          </cell>
        </row>
        <row r="2072">
          <cell r="A2072" t="str">
            <v>0932088217100069</v>
          </cell>
        </row>
        <row r="2072">
          <cell r="G2072">
            <v>56</v>
          </cell>
        </row>
        <row r="2073">
          <cell r="A2073" t="str">
            <v>0932088217100071</v>
          </cell>
        </row>
        <row r="2073">
          <cell r="G2073">
            <v>77</v>
          </cell>
        </row>
        <row r="2074">
          <cell r="A2074" t="str">
            <v>0932088217100229</v>
          </cell>
        </row>
        <row r="2074">
          <cell r="G2074">
            <v>64</v>
          </cell>
        </row>
        <row r="2075">
          <cell r="A2075" t="str">
            <v>0932080117100602</v>
          </cell>
        </row>
        <row r="2075">
          <cell r="G2075">
            <v>72</v>
          </cell>
        </row>
        <row r="2076">
          <cell r="A2076" t="str">
            <v>0932080117100732</v>
          </cell>
        </row>
        <row r="2076">
          <cell r="G2076">
            <v>67</v>
          </cell>
        </row>
        <row r="2077">
          <cell r="A2077" t="str">
            <v>0932088217100041</v>
          </cell>
        </row>
        <row r="2077">
          <cell r="G2077">
            <v>74</v>
          </cell>
        </row>
        <row r="2078">
          <cell r="A2078" t="str">
            <v>0932088217100102</v>
          </cell>
        </row>
        <row r="2078">
          <cell r="G2078">
            <v>70</v>
          </cell>
        </row>
        <row r="2079">
          <cell r="A2079" t="str">
            <v>0932080117100572</v>
          </cell>
        </row>
        <row r="2079">
          <cell r="G2079">
            <v>58</v>
          </cell>
        </row>
        <row r="2080">
          <cell r="A2080" t="str">
            <v>0932080117100784</v>
          </cell>
        </row>
        <row r="2080">
          <cell r="G2080">
            <v>88</v>
          </cell>
        </row>
        <row r="2081">
          <cell r="A2081" t="str">
            <v>0932080117100724</v>
          </cell>
        </row>
        <row r="2081">
          <cell r="G2081">
            <v>73</v>
          </cell>
        </row>
        <row r="2082">
          <cell r="A2082" t="str">
            <v>0932080117100503</v>
          </cell>
        </row>
        <row r="2082">
          <cell r="G2082">
            <v>79</v>
          </cell>
        </row>
        <row r="2083">
          <cell r="A2083" t="str">
            <v>0932080117100143</v>
          </cell>
        </row>
        <row r="2083">
          <cell r="G2083">
            <v>73</v>
          </cell>
        </row>
        <row r="2084">
          <cell r="A2084" t="str">
            <v>0932080117100552</v>
          </cell>
        </row>
        <row r="2084">
          <cell r="G2084">
            <v>89</v>
          </cell>
        </row>
        <row r="2085">
          <cell r="A2085" t="str">
            <v>0932080117100161</v>
          </cell>
        </row>
        <row r="2085">
          <cell r="G2085">
            <v>67</v>
          </cell>
        </row>
        <row r="2086">
          <cell r="A2086" t="str">
            <v>0932080117100362</v>
          </cell>
        </row>
        <row r="2086">
          <cell r="G2086">
            <v>75</v>
          </cell>
        </row>
        <row r="2087">
          <cell r="A2087" t="str">
            <v>0932080117100665</v>
          </cell>
        </row>
        <row r="2087">
          <cell r="G2087">
            <v>58</v>
          </cell>
        </row>
        <row r="2088">
          <cell r="A2088" t="str">
            <v>0932080117100607</v>
          </cell>
        </row>
        <row r="2088">
          <cell r="G2088">
            <v>76</v>
          </cell>
        </row>
        <row r="2089">
          <cell r="A2089" t="str">
            <v>0932080117100667</v>
          </cell>
        </row>
        <row r="2089">
          <cell r="G2089">
            <v>58</v>
          </cell>
        </row>
        <row r="2090">
          <cell r="A2090" t="str">
            <v>0932080117100120</v>
          </cell>
        </row>
        <row r="2090">
          <cell r="G2090">
            <v>65</v>
          </cell>
        </row>
        <row r="2091">
          <cell r="A2091" t="str">
            <v>0932080117100127</v>
          </cell>
        </row>
        <row r="2091">
          <cell r="G2091">
            <v>58</v>
          </cell>
        </row>
        <row r="2092">
          <cell r="A2092" t="str">
            <v>0932080117100671</v>
          </cell>
        </row>
        <row r="2092">
          <cell r="G2092">
            <v>70</v>
          </cell>
        </row>
        <row r="2093">
          <cell r="A2093" t="str">
            <v>0932080117100521</v>
          </cell>
        </row>
        <row r="2093">
          <cell r="G2093">
            <v>72</v>
          </cell>
        </row>
        <row r="2094">
          <cell r="A2094" t="str">
            <v>0932080117100523</v>
          </cell>
        </row>
        <row r="2094">
          <cell r="G2094">
            <v>70</v>
          </cell>
        </row>
        <row r="2095">
          <cell r="A2095" t="str">
            <v>0932080117100587</v>
          </cell>
        </row>
        <row r="2095">
          <cell r="G2095">
            <v>80</v>
          </cell>
        </row>
        <row r="2096">
          <cell r="A2096" t="str">
            <v>0932080117100660</v>
          </cell>
        </row>
        <row r="2096">
          <cell r="G2096">
            <v>65</v>
          </cell>
        </row>
        <row r="2097">
          <cell r="A2097" t="str">
            <v>0932080117100033</v>
          </cell>
        </row>
        <row r="2097">
          <cell r="G2097">
            <v>82</v>
          </cell>
        </row>
        <row r="2098">
          <cell r="A2098" t="str">
            <v>0932080117100626</v>
          </cell>
        </row>
        <row r="2098">
          <cell r="G2098">
            <v>64</v>
          </cell>
        </row>
        <row r="2099">
          <cell r="A2099" t="str">
            <v>0932080117100543</v>
          </cell>
        </row>
        <row r="2099">
          <cell r="G2099">
            <v>76</v>
          </cell>
        </row>
        <row r="2100">
          <cell r="A2100" t="str">
            <v>0932080117100022</v>
          </cell>
        </row>
        <row r="2100">
          <cell r="G2100">
            <v>73</v>
          </cell>
        </row>
        <row r="2101">
          <cell r="A2101" t="str">
            <v>0932080117100063</v>
          </cell>
        </row>
        <row r="2101">
          <cell r="G2101">
            <v>71</v>
          </cell>
        </row>
        <row r="2102">
          <cell r="A2102" t="str">
            <v>0932080117100535</v>
          </cell>
        </row>
        <row r="2102">
          <cell r="G2102">
            <v>73</v>
          </cell>
        </row>
        <row r="2103">
          <cell r="A2103" t="str">
            <v>0932088217100171</v>
          </cell>
        </row>
        <row r="2103">
          <cell r="G2103">
            <v>78</v>
          </cell>
        </row>
        <row r="2104">
          <cell r="A2104" t="str">
            <v>0932080117100154</v>
          </cell>
        </row>
        <row r="2104">
          <cell r="G2104">
            <v>66</v>
          </cell>
        </row>
        <row r="2105">
          <cell r="A2105" t="str">
            <v>0932080117100599</v>
          </cell>
        </row>
        <row r="2105">
          <cell r="G2105">
            <v>77</v>
          </cell>
        </row>
        <row r="2106">
          <cell r="A2106" t="str">
            <v>0932088217100052</v>
          </cell>
        </row>
        <row r="2106">
          <cell r="G2106">
            <v>82</v>
          </cell>
        </row>
        <row r="2107">
          <cell r="A2107" t="str">
            <v>0932088217100051</v>
          </cell>
        </row>
        <row r="2107">
          <cell r="G2107">
            <v>76</v>
          </cell>
        </row>
        <row r="2108">
          <cell r="A2108" t="str">
            <v>0932088217100050</v>
          </cell>
        </row>
        <row r="2108">
          <cell r="G2108">
            <v>77</v>
          </cell>
        </row>
        <row r="2109">
          <cell r="A2109" t="str">
            <v>0932088217100154</v>
          </cell>
        </row>
        <row r="2109">
          <cell r="G2109">
            <v>71</v>
          </cell>
        </row>
        <row r="2110">
          <cell r="A2110" t="str">
            <v>0932088217100157</v>
          </cell>
        </row>
        <row r="2110">
          <cell r="G2110">
            <v>74</v>
          </cell>
        </row>
        <row r="2111">
          <cell r="A2111" t="str">
            <v>0932080117100438</v>
          </cell>
        </row>
        <row r="2111">
          <cell r="G2111">
            <v>71</v>
          </cell>
        </row>
        <row r="2112">
          <cell r="A2112" t="str">
            <v>0932080117100557</v>
          </cell>
        </row>
        <row r="2112">
          <cell r="G2112">
            <v>73</v>
          </cell>
        </row>
        <row r="2113">
          <cell r="A2113" t="str">
            <v>0932080117100753</v>
          </cell>
        </row>
        <row r="2113">
          <cell r="G2113">
            <v>66</v>
          </cell>
        </row>
        <row r="2114">
          <cell r="A2114" t="str">
            <v>0932080117100189</v>
          </cell>
        </row>
        <row r="2114">
          <cell r="G2114">
            <v>72</v>
          </cell>
        </row>
        <row r="2115">
          <cell r="A2115" t="str">
            <v>0932080117100034</v>
          </cell>
        </row>
        <row r="2115">
          <cell r="G2115">
            <v>73</v>
          </cell>
        </row>
        <row r="2116">
          <cell r="A2116" t="str">
            <v>0932080117100035</v>
          </cell>
        </row>
        <row r="2116">
          <cell r="G2116">
            <v>75</v>
          </cell>
        </row>
        <row r="2117">
          <cell r="A2117" t="str">
            <v>0932080117100770</v>
          </cell>
        </row>
        <row r="2117">
          <cell r="G2117">
            <v>63</v>
          </cell>
        </row>
        <row r="2118">
          <cell r="A2118" t="str">
            <v>0932080117100668</v>
          </cell>
        </row>
        <row r="2118">
          <cell r="G2118">
            <v>74</v>
          </cell>
        </row>
        <row r="2119">
          <cell r="A2119" t="str">
            <v>0932080117100056</v>
          </cell>
        </row>
        <row r="2119">
          <cell r="G2119">
            <v>62</v>
          </cell>
        </row>
        <row r="2120">
          <cell r="A2120" t="str">
            <v>0932080117100055</v>
          </cell>
        </row>
        <row r="2120">
          <cell r="G2120">
            <v>89</v>
          </cell>
        </row>
        <row r="2121">
          <cell r="A2121" t="str">
            <v>0932080117100692</v>
          </cell>
        </row>
        <row r="2121">
          <cell r="G2121">
            <v>82</v>
          </cell>
        </row>
        <row r="2122">
          <cell r="A2122" t="str">
            <v>0932080117100118</v>
          </cell>
        </row>
        <row r="2122">
          <cell r="G2122">
            <v>81</v>
          </cell>
        </row>
        <row r="2123">
          <cell r="A2123" t="str">
            <v>0932080117100136</v>
          </cell>
        </row>
        <row r="2123">
          <cell r="G2123">
            <v>61</v>
          </cell>
        </row>
        <row r="2124">
          <cell r="A2124" t="str">
            <v>0932080117100584</v>
          </cell>
        </row>
        <row r="2124">
          <cell r="G2124">
            <v>67</v>
          </cell>
        </row>
        <row r="2125">
          <cell r="A2125" t="str">
            <v>0932080117100186</v>
          </cell>
        </row>
        <row r="2125">
          <cell r="G2125">
            <v>81</v>
          </cell>
        </row>
        <row r="2126">
          <cell r="A2126" t="str">
            <v>0932088217100214</v>
          </cell>
        </row>
        <row r="2126">
          <cell r="G2126">
            <v>75</v>
          </cell>
        </row>
        <row r="2127">
          <cell r="A2127" t="str">
            <v>0932088217100212</v>
          </cell>
        </row>
        <row r="2127">
          <cell r="G2127">
            <v>92</v>
          </cell>
        </row>
        <row r="2128">
          <cell r="A2128" t="str">
            <v>0932080117100177</v>
          </cell>
        </row>
        <row r="2128">
          <cell r="G2128">
            <v>69</v>
          </cell>
        </row>
        <row r="2129">
          <cell r="A2129" t="str">
            <v>0932080117100529</v>
          </cell>
        </row>
        <row r="2129">
          <cell r="G2129">
            <v>77</v>
          </cell>
        </row>
        <row r="2130">
          <cell r="A2130" t="str">
            <v>0932080117100085</v>
          </cell>
        </row>
        <row r="2130">
          <cell r="G2130">
            <v>71</v>
          </cell>
        </row>
        <row r="2131">
          <cell r="A2131" t="str">
            <v>0932080117100556</v>
          </cell>
        </row>
        <row r="2131">
          <cell r="G2131">
            <v>73</v>
          </cell>
        </row>
        <row r="2132">
          <cell r="A2132" t="str">
            <v>0832108117100041</v>
          </cell>
        </row>
        <row r="2132">
          <cell r="G2132">
            <v>85</v>
          </cell>
        </row>
        <row r="2133">
          <cell r="A2133" t="str">
            <v>0832108117100042</v>
          </cell>
        </row>
        <row r="2133">
          <cell r="G2133">
            <v>72</v>
          </cell>
        </row>
        <row r="2134">
          <cell r="A2134" t="str">
            <v>0832108117100040</v>
          </cell>
        </row>
        <row r="2134">
          <cell r="G2134">
            <v>84</v>
          </cell>
        </row>
        <row r="2135">
          <cell r="A2135" t="str">
            <v>0832108117100051</v>
          </cell>
        </row>
        <row r="2135">
          <cell r="G2135">
            <v>79</v>
          </cell>
        </row>
        <row r="2136">
          <cell r="A2136" t="str">
            <v>0832108117100053</v>
          </cell>
        </row>
        <row r="2136">
          <cell r="G2136">
            <v>76</v>
          </cell>
        </row>
        <row r="2137">
          <cell r="A2137" t="str">
            <v>0832108117100058</v>
          </cell>
        </row>
        <row r="2137">
          <cell r="G2137">
            <v>91</v>
          </cell>
        </row>
        <row r="2138">
          <cell r="A2138" t="str">
            <v>0932128417100011</v>
          </cell>
        </row>
        <row r="2138">
          <cell r="G2138">
            <v>91</v>
          </cell>
        </row>
        <row r="2139">
          <cell r="A2139" t="str">
            <v>0932128417100022</v>
          </cell>
        </row>
        <row r="2139">
          <cell r="G2139">
            <v>72</v>
          </cell>
        </row>
        <row r="2140">
          <cell r="A2140" t="str">
            <v>0932128417100036</v>
          </cell>
        </row>
        <row r="2140">
          <cell r="G2140">
            <v>84</v>
          </cell>
        </row>
        <row r="2141">
          <cell r="A2141" t="str">
            <v>0932128417100021</v>
          </cell>
        </row>
        <row r="2141">
          <cell r="G2141">
            <v>80</v>
          </cell>
        </row>
        <row r="2142">
          <cell r="A2142" t="str">
            <v>0932128417100017</v>
          </cell>
        </row>
        <row r="2142">
          <cell r="G2142">
            <v>80</v>
          </cell>
        </row>
        <row r="2143">
          <cell r="A2143" t="str">
            <v>0932128417100030</v>
          </cell>
        </row>
        <row r="2143">
          <cell r="G2143">
            <v>71</v>
          </cell>
        </row>
        <row r="2144">
          <cell r="A2144" t="str">
            <v>0932128415500019</v>
          </cell>
        </row>
        <row r="2144">
          <cell r="G2144">
            <v>74</v>
          </cell>
        </row>
        <row r="2145">
          <cell r="A2145" t="str">
            <v>0932128415500028</v>
          </cell>
        </row>
        <row r="2145">
          <cell r="G2145">
            <v>78</v>
          </cell>
        </row>
        <row r="2146">
          <cell r="A2146" t="str">
            <v>0932128415500030</v>
          </cell>
        </row>
        <row r="2146">
          <cell r="G2146">
            <v>70</v>
          </cell>
        </row>
        <row r="2147">
          <cell r="A2147" t="str">
            <v>0932128415500035</v>
          </cell>
        </row>
        <row r="2147">
          <cell r="G2147">
            <v>71</v>
          </cell>
        </row>
        <row r="2148">
          <cell r="A2148" t="str">
            <v>0932120115500696</v>
          </cell>
        </row>
        <row r="2148">
          <cell r="G2148">
            <v>81</v>
          </cell>
        </row>
        <row r="2149">
          <cell r="A2149" t="str">
            <v>0932120115500079</v>
          </cell>
        </row>
        <row r="2149">
          <cell r="G2149">
            <v>76</v>
          </cell>
        </row>
        <row r="2150">
          <cell r="A2150" t="str">
            <v>0832128417100017</v>
          </cell>
        </row>
        <row r="2150">
          <cell r="G2150">
            <v>85</v>
          </cell>
        </row>
        <row r="2151">
          <cell r="A2151" t="str">
            <v>0832128417100008</v>
          </cell>
        </row>
        <row r="2151">
          <cell r="G2151">
            <v>78</v>
          </cell>
        </row>
        <row r="2152">
          <cell r="A2152" t="str">
            <v>0832128417100013</v>
          </cell>
        </row>
        <row r="2152">
          <cell r="G2152">
            <v>77</v>
          </cell>
        </row>
        <row r="2153">
          <cell r="A2153" t="str">
            <v>0832120117100020</v>
          </cell>
        </row>
        <row r="2153">
          <cell r="G2153">
            <v>80</v>
          </cell>
        </row>
        <row r="2154">
          <cell r="A2154" t="str">
            <v>0832128415500023</v>
          </cell>
        </row>
        <row r="2154">
          <cell r="G2154">
            <v>62</v>
          </cell>
        </row>
        <row r="2155">
          <cell r="A2155" t="str">
            <v>0832128415500028</v>
          </cell>
        </row>
        <row r="2155">
          <cell r="G2155">
            <v>89</v>
          </cell>
        </row>
        <row r="2156">
          <cell r="A2156" t="str">
            <v>0932082917100110</v>
          </cell>
        </row>
        <row r="2156">
          <cell r="G2156">
            <v>87</v>
          </cell>
        </row>
        <row r="2157">
          <cell r="A2157" t="str">
            <v>0932082917100025</v>
          </cell>
        </row>
        <row r="2157">
          <cell r="G2157">
            <v>91</v>
          </cell>
        </row>
        <row r="2158">
          <cell r="A2158" t="str">
            <v>0932082917100024</v>
          </cell>
        </row>
        <row r="2158">
          <cell r="G2158">
            <v>76</v>
          </cell>
        </row>
        <row r="2159">
          <cell r="A2159" t="str">
            <v>0932082917100053</v>
          </cell>
        </row>
        <row r="2159">
          <cell r="G2159">
            <v>79</v>
          </cell>
        </row>
        <row r="2160">
          <cell r="A2160" t="str">
            <v>0932082917100062</v>
          </cell>
        </row>
        <row r="2160">
          <cell r="G2160">
            <v>68</v>
          </cell>
        </row>
        <row r="2161">
          <cell r="A2161" t="str">
            <v>0932083017100177</v>
          </cell>
        </row>
        <row r="2161">
          <cell r="G2161">
            <v>79</v>
          </cell>
        </row>
        <row r="2162">
          <cell r="A2162" t="str">
            <v>0932083017100080</v>
          </cell>
        </row>
        <row r="2162">
          <cell r="G2162">
            <v>82</v>
          </cell>
        </row>
        <row r="2163">
          <cell r="A2163" t="str">
            <v>0932083017100095</v>
          </cell>
        </row>
        <row r="2163">
          <cell r="G2163">
            <v>69</v>
          </cell>
        </row>
        <row r="2164">
          <cell r="A2164" t="str">
            <v>0932083017100159</v>
          </cell>
        </row>
        <row r="2164">
          <cell r="G2164">
            <v>74</v>
          </cell>
        </row>
        <row r="2165">
          <cell r="A2165" t="str">
            <v>0932083017100227</v>
          </cell>
        </row>
        <row r="2165">
          <cell r="G2165">
            <v>83</v>
          </cell>
        </row>
        <row r="2166">
          <cell r="A2166" t="str">
            <v>0932083017100207</v>
          </cell>
        </row>
        <row r="2166">
          <cell r="G2166">
            <v>83</v>
          </cell>
        </row>
        <row r="2167">
          <cell r="A2167" t="str">
            <v>0932083017100167</v>
          </cell>
        </row>
        <row r="2167">
          <cell r="G2167">
            <v>79</v>
          </cell>
        </row>
        <row r="2168">
          <cell r="A2168" t="str">
            <v>0932083017100178</v>
          </cell>
        </row>
        <row r="2168">
          <cell r="G2168">
            <v>88</v>
          </cell>
        </row>
        <row r="2169">
          <cell r="A2169" t="str">
            <v>0932083017100166</v>
          </cell>
        </row>
        <row r="2169">
          <cell r="G2169">
            <v>66</v>
          </cell>
        </row>
        <row r="2170">
          <cell r="A2170" t="str">
            <v>0932083017100168</v>
          </cell>
        </row>
        <row r="2170">
          <cell r="G2170">
            <v>83</v>
          </cell>
        </row>
        <row r="2171">
          <cell r="A2171" t="str">
            <v>0932083017100158</v>
          </cell>
        </row>
        <row r="2171">
          <cell r="G2171">
            <v>78</v>
          </cell>
        </row>
        <row r="2172">
          <cell r="A2172" t="str">
            <v>0932083017100135</v>
          </cell>
        </row>
        <row r="2172">
          <cell r="G2172">
            <v>77</v>
          </cell>
        </row>
        <row r="2173">
          <cell r="A2173" t="str">
            <v>0932083017100131</v>
          </cell>
        </row>
        <row r="2173">
          <cell r="G2173">
            <v>75</v>
          </cell>
        </row>
        <row r="2174">
          <cell r="A2174" t="str">
            <v>0932083017100110</v>
          </cell>
        </row>
        <row r="2174">
          <cell r="G2174">
            <v>85</v>
          </cell>
        </row>
        <row r="2175">
          <cell r="A2175" t="str">
            <v>0932083017100242</v>
          </cell>
        </row>
        <row r="2175">
          <cell r="G2175">
            <v>86</v>
          </cell>
        </row>
        <row r="2176">
          <cell r="A2176" t="str">
            <v>0932083017100092</v>
          </cell>
        </row>
        <row r="2176">
          <cell r="G2176">
            <v>79</v>
          </cell>
        </row>
        <row r="2177">
          <cell r="A2177" t="str">
            <v>0932083017100251</v>
          </cell>
        </row>
        <row r="2177">
          <cell r="G2177">
            <v>80</v>
          </cell>
        </row>
        <row r="2178">
          <cell r="A2178" t="str">
            <v>0932083017100021</v>
          </cell>
        </row>
        <row r="2178">
          <cell r="G2178">
            <v>92</v>
          </cell>
        </row>
        <row r="2179">
          <cell r="A2179" t="str">
            <v>0932083017100192</v>
          </cell>
        </row>
        <row r="2179">
          <cell r="G2179">
            <v>76</v>
          </cell>
        </row>
        <row r="2180">
          <cell r="A2180" t="str">
            <v>0932083017100014</v>
          </cell>
        </row>
        <row r="2180">
          <cell r="G2180">
            <v>61</v>
          </cell>
        </row>
        <row r="2181">
          <cell r="A2181" t="str">
            <v>0932083017100182</v>
          </cell>
        </row>
        <row r="2181">
          <cell r="G2181">
            <v>85</v>
          </cell>
        </row>
        <row r="2182">
          <cell r="A2182" t="str">
            <v>0932083017100003</v>
          </cell>
        </row>
        <row r="2182">
          <cell r="G2182">
            <v>86</v>
          </cell>
        </row>
        <row r="2183">
          <cell r="A2183" t="str">
            <v>0932083017100086</v>
          </cell>
        </row>
        <row r="2183">
          <cell r="G2183">
            <v>66</v>
          </cell>
        </row>
        <row r="2184">
          <cell r="A2184" t="str">
            <v>0932083017100190</v>
          </cell>
        </row>
        <row r="2184">
          <cell r="G2184">
            <v>85</v>
          </cell>
        </row>
        <row r="2185">
          <cell r="A2185" t="str">
            <v>0932083017100015</v>
          </cell>
        </row>
        <row r="2185">
          <cell r="G2185">
            <v>79</v>
          </cell>
        </row>
        <row r="2186">
          <cell r="A2186" t="str">
            <v>0932083017100082</v>
          </cell>
        </row>
        <row r="2186">
          <cell r="G2186">
            <v>76</v>
          </cell>
        </row>
        <row r="2187">
          <cell r="A2187" t="str">
            <v>0932083017100043</v>
          </cell>
        </row>
        <row r="2187">
          <cell r="G2187">
            <v>60</v>
          </cell>
        </row>
        <row r="2188">
          <cell r="A2188" t="str">
            <v>0932132317100074</v>
          </cell>
        </row>
        <row r="2188">
          <cell r="G2188">
            <v>76</v>
          </cell>
        </row>
        <row r="2189">
          <cell r="A2189" t="str">
            <v>0932083017100247</v>
          </cell>
        </row>
        <row r="2189">
          <cell r="G2189">
            <v>79</v>
          </cell>
        </row>
        <row r="2190">
          <cell r="A2190" t="str">
            <v>0932083017100172</v>
          </cell>
        </row>
        <row r="2190">
          <cell r="G2190">
            <v>86</v>
          </cell>
        </row>
        <row r="2191">
          <cell r="A2191" t="str">
            <v>0932083017100091</v>
          </cell>
        </row>
        <row r="2191">
          <cell r="G2191">
            <v>79</v>
          </cell>
        </row>
        <row r="2192">
          <cell r="A2192" t="str">
            <v>0932082617100085</v>
          </cell>
        </row>
        <row r="2192">
          <cell r="G2192">
            <v>90</v>
          </cell>
        </row>
        <row r="2193">
          <cell r="A2193" t="str">
            <v>0932082617100064</v>
          </cell>
        </row>
        <row r="2193">
          <cell r="G2193">
            <v>88</v>
          </cell>
        </row>
        <row r="2194">
          <cell r="A2194" t="str">
            <v>0932082617100084</v>
          </cell>
        </row>
        <row r="2194">
          <cell r="G2194">
            <v>79</v>
          </cell>
        </row>
        <row r="2195">
          <cell r="A2195" t="str">
            <v>0932082617100112</v>
          </cell>
        </row>
        <row r="2195">
          <cell r="G2195">
            <v>92</v>
          </cell>
        </row>
        <row r="2196">
          <cell r="A2196" t="str">
            <v>0932082617100193</v>
          </cell>
        </row>
        <row r="2196">
          <cell r="G2196">
            <v>81</v>
          </cell>
        </row>
        <row r="2197">
          <cell r="A2197" t="str">
            <v>0932082617100140</v>
          </cell>
        </row>
        <row r="2197">
          <cell r="G2197">
            <v>80</v>
          </cell>
        </row>
        <row r="2198">
          <cell r="A2198" t="str">
            <v>0932082617100184</v>
          </cell>
        </row>
        <row r="2198">
          <cell r="G2198">
            <v>78</v>
          </cell>
        </row>
        <row r="2199">
          <cell r="A2199" t="str">
            <v>0932082617100023</v>
          </cell>
        </row>
        <row r="2199">
          <cell r="G2199">
            <v>82</v>
          </cell>
        </row>
        <row r="2200">
          <cell r="A2200" t="str">
            <v>0932082617100083</v>
          </cell>
        </row>
        <row r="2200">
          <cell r="G2200">
            <v>81</v>
          </cell>
        </row>
        <row r="2201">
          <cell r="A2201" t="str">
            <v>0932082617100199</v>
          </cell>
        </row>
        <row r="2201">
          <cell r="G2201">
            <v>76</v>
          </cell>
        </row>
        <row r="2202">
          <cell r="A2202" t="str">
            <v>0932082617100195</v>
          </cell>
        </row>
        <row r="2202">
          <cell r="G2202">
            <v>88</v>
          </cell>
        </row>
        <row r="2203">
          <cell r="A2203" t="str">
            <v>0932082617100174</v>
          </cell>
        </row>
        <row r="2203">
          <cell r="G2203">
            <v>84</v>
          </cell>
        </row>
        <row r="2204">
          <cell r="A2204" t="str">
            <v>0932082617100134</v>
          </cell>
        </row>
        <row r="2204">
          <cell r="G2204">
            <v>78</v>
          </cell>
        </row>
        <row r="2205">
          <cell r="A2205" t="str">
            <v>0932082617100006</v>
          </cell>
        </row>
        <row r="2205">
          <cell r="G2205">
            <v>93</v>
          </cell>
        </row>
        <row r="2206">
          <cell r="A2206" t="str">
            <v>0932082617100010</v>
          </cell>
        </row>
        <row r="2206">
          <cell r="G2206">
            <v>80</v>
          </cell>
        </row>
        <row r="2207">
          <cell r="A2207" t="str">
            <v>0932082617100053</v>
          </cell>
        </row>
        <row r="2207">
          <cell r="G2207">
            <v>78</v>
          </cell>
        </row>
        <row r="2208">
          <cell r="A2208" t="str">
            <v>0932082617100168</v>
          </cell>
        </row>
        <row r="2208">
          <cell r="G2208">
            <v>78</v>
          </cell>
        </row>
        <row r="2209">
          <cell r="A2209" t="str">
            <v>0932082617100166</v>
          </cell>
        </row>
        <row r="2209">
          <cell r="G2209">
            <v>83</v>
          </cell>
        </row>
        <row r="2210">
          <cell r="A2210" t="str">
            <v>0932082617100012</v>
          </cell>
        </row>
        <row r="2210">
          <cell r="G2210">
            <v>82</v>
          </cell>
        </row>
        <row r="2211">
          <cell r="A2211" t="str">
            <v>0932082617100126</v>
          </cell>
        </row>
        <row r="2211">
          <cell r="G2211">
            <v>75</v>
          </cell>
        </row>
        <row r="2212">
          <cell r="A2212" t="str">
            <v>0932082617100122</v>
          </cell>
        </row>
        <row r="2212">
          <cell r="G2212">
            <v>78</v>
          </cell>
        </row>
        <row r="2213">
          <cell r="A2213" t="str">
            <v>0932082617100169</v>
          </cell>
        </row>
        <row r="2213">
          <cell r="G2213">
            <v>94</v>
          </cell>
        </row>
        <row r="2214">
          <cell r="A2214" t="str">
            <v>0932082617100067</v>
          </cell>
        </row>
        <row r="2214">
          <cell r="G2214">
            <v>81</v>
          </cell>
        </row>
        <row r="2215">
          <cell r="A2215" t="str">
            <v>0932082617100018</v>
          </cell>
        </row>
        <row r="2215">
          <cell r="G2215">
            <v>71</v>
          </cell>
        </row>
        <row r="2216">
          <cell r="A2216" t="str">
            <v>0932082617100019</v>
          </cell>
        </row>
        <row r="2216">
          <cell r="G2216">
            <v>78</v>
          </cell>
        </row>
        <row r="2217">
          <cell r="A2217" t="str">
            <v>0932082617100020</v>
          </cell>
        </row>
        <row r="2217">
          <cell r="G2217">
            <v>75</v>
          </cell>
        </row>
        <row r="2218">
          <cell r="A2218" t="str">
            <v>0932082617100066</v>
          </cell>
        </row>
        <row r="2218">
          <cell r="G2218">
            <v>78</v>
          </cell>
        </row>
        <row r="2219">
          <cell r="A2219" t="str">
            <v>0932082617100120</v>
          </cell>
        </row>
        <row r="2219">
          <cell r="G2219">
            <v>75</v>
          </cell>
        </row>
        <row r="2220">
          <cell r="A2220" t="str">
            <v>0932082617100049</v>
          </cell>
        </row>
        <row r="2220">
          <cell r="G2220">
            <v>90</v>
          </cell>
        </row>
        <row r="2221">
          <cell r="A2221" t="str">
            <v>0932082617100050</v>
          </cell>
        </row>
        <row r="2221">
          <cell r="G2221">
            <v>80</v>
          </cell>
        </row>
        <row r="2222">
          <cell r="A2222" t="str">
            <v>0932082617100196</v>
          </cell>
        </row>
        <row r="2222">
          <cell r="G2222">
            <v>82</v>
          </cell>
        </row>
        <row r="2223">
          <cell r="A2223" t="str">
            <v>0932082617100110</v>
          </cell>
        </row>
        <row r="2223">
          <cell r="G2223">
            <v>75</v>
          </cell>
        </row>
        <row r="2224">
          <cell r="A2224" t="str">
            <v>0932082617100191</v>
          </cell>
        </row>
        <row r="2224">
          <cell r="G2224">
            <v>75</v>
          </cell>
        </row>
        <row r="2225">
          <cell r="A2225" t="str">
            <v>0932082617100077</v>
          </cell>
        </row>
        <row r="2225">
          <cell r="G2225">
            <v>76</v>
          </cell>
        </row>
        <row r="2226">
          <cell r="A2226" t="str">
            <v>0932082617100128</v>
          </cell>
        </row>
        <row r="2226">
          <cell r="G2226">
            <v>79</v>
          </cell>
        </row>
        <row r="2227">
          <cell r="A2227" t="str">
            <v>0932082617100063</v>
          </cell>
        </row>
        <row r="2227">
          <cell r="G2227">
            <v>76</v>
          </cell>
        </row>
        <row r="2228">
          <cell r="A2228" t="str">
            <v>0932082617100096</v>
          </cell>
        </row>
        <row r="2228">
          <cell r="G2228">
            <v>80</v>
          </cell>
        </row>
        <row r="2229">
          <cell r="A2229" t="str">
            <v>0932082617100080</v>
          </cell>
        </row>
        <row r="2229">
          <cell r="G2229">
            <v>84</v>
          </cell>
        </row>
        <row r="2230">
          <cell r="A2230" t="str">
            <v>0932082617100115</v>
          </cell>
        </row>
        <row r="2230">
          <cell r="G2230">
            <v>88</v>
          </cell>
        </row>
        <row r="2231">
          <cell r="A2231" t="str">
            <v>0932082617100062</v>
          </cell>
        </row>
        <row r="2231">
          <cell r="G2231">
            <v>86</v>
          </cell>
        </row>
        <row r="2232">
          <cell r="A2232" t="str">
            <v>0932082617100105</v>
          </cell>
        </row>
        <row r="2232">
          <cell r="G2232">
            <v>72</v>
          </cell>
        </row>
        <row r="2233">
          <cell r="A2233" t="str">
            <v>0932082617100106</v>
          </cell>
        </row>
        <row r="2233">
          <cell r="G2233">
            <v>78</v>
          </cell>
        </row>
        <row r="2234">
          <cell r="A2234" t="str">
            <v>0932082617100107</v>
          </cell>
        </row>
        <row r="2234">
          <cell r="G2234">
            <v>91</v>
          </cell>
        </row>
        <row r="2235">
          <cell r="A2235" t="str">
            <v>0932082617100146</v>
          </cell>
        </row>
        <row r="2235">
          <cell r="G2235">
            <v>67</v>
          </cell>
        </row>
        <row r="2236">
          <cell r="A2236" t="str">
            <v>0932082617100055</v>
          </cell>
        </row>
        <row r="2236">
          <cell r="G2236">
            <v>93</v>
          </cell>
        </row>
        <row r="2237">
          <cell r="A2237" t="str">
            <v>0932082617100160</v>
          </cell>
        </row>
        <row r="2237">
          <cell r="G2237">
            <v>92</v>
          </cell>
        </row>
        <row r="2238">
          <cell r="A2238" t="str">
            <v>0932082617100194</v>
          </cell>
        </row>
        <row r="2238">
          <cell r="G2238">
            <v>86</v>
          </cell>
        </row>
        <row r="2239">
          <cell r="A2239" t="str">
            <v>0932082617100135</v>
          </cell>
        </row>
        <row r="2239">
          <cell r="G2239">
            <v>85</v>
          </cell>
        </row>
        <row r="2240">
          <cell r="A2240" t="str">
            <v>0932082617100058</v>
          </cell>
        </row>
        <row r="2240">
          <cell r="G2240">
            <v>82</v>
          </cell>
        </row>
        <row r="2241">
          <cell r="A2241" t="str">
            <v>0932082617100129</v>
          </cell>
        </row>
        <row r="2241">
          <cell r="G2241">
            <v>91</v>
          </cell>
        </row>
        <row r="2242">
          <cell r="A2242" t="str">
            <v>0932082617100075</v>
          </cell>
        </row>
        <row r="2242">
          <cell r="G2242">
            <v>60</v>
          </cell>
        </row>
        <row r="2243">
          <cell r="A2243" t="str">
            <v>0932082617100042</v>
          </cell>
        </row>
        <row r="2243">
          <cell r="G2243">
            <v>81</v>
          </cell>
        </row>
        <row r="2244">
          <cell r="A2244" t="str">
            <v>0932082617100172</v>
          </cell>
        </row>
        <row r="2244">
          <cell r="G2244">
            <v>75</v>
          </cell>
        </row>
        <row r="2245">
          <cell r="A2245" t="str">
            <v>0932082617100173</v>
          </cell>
        </row>
        <row r="2245">
          <cell r="G2245">
            <v>90</v>
          </cell>
        </row>
        <row r="2246">
          <cell r="A2246" t="str">
            <v>0932082617100148</v>
          </cell>
        </row>
        <row r="2246">
          <cell r="G2246">
            <v>69</v>
          </cell>
        </row>
        <row r="2247">
          <cell r="A2247" t="str">
            <v>0832058315100490</v>
          </cell>
        </row>
        <row r="2247">
          <cell r="G2247">
            <v>82</v>
          </cell>
        </row>
        <row r="2248">
          <cell r="A2248" t="str">
            <v>0832058315100687</v>
          </cell>
        </row>
        <row r="2248">
          <cell r="G2248">
            <v>55</v>
          </cell>
        </row>
        <row r="2249">
          <cell r="A2249" t="str">
            <v>0832058315101171</v>
          </cell>
        </row>
        <row r="2249">
          <cell r="G2249">
            <v>88</v>
          </cell>
        </row>
        <row r="2250">
          <cell r="A2250" t="str">
            <v>0832058315100461</v>
          </cell>
        </row>
        <row r="2250">
          <cell r="G2250">
            <v>61</v>
          </cell>
        </row>
        <row r="2251">
          <cell r="A2251" t="str">
            <v>0832058315101137</v>
          </cell>
        </row>
        <row r="2251">
          <cell r="G2251">
            <v>91</v>
          </cell>
        </row>
        <row r="2252">
          <cell r="A2252" t="str">
            <v>0832058315100606</v>
          </cell>
        </row>
        <row r="2252">
          <cell r="G2252">
            <v>86</v>
          </cell>
        </row>
        <row r="2253">
          <cell r="A2253" t="str">
            <v>0832058315100583</v>
          </cell>
        </row>
        <row r="2253">
          <cell r="G2253">
            <v>86</v>
          </cell>
        </row>
        <row r="2254">
          <cell r="A2254" t="str">
            <v>0832058315500263</v>
          </cell>
        </row>
        <row r="2254">
          <cell r="G2254">
            <v>72</v>
          </cell>
        </row>
        <row r="2255">
          <cell r="A2255" t="str">
            <v>0932058315100683</v>
          </cell>
        </row>
        <row r="2255">
          <cell r="G2255">
            <v>81</v>
          </cell>
        </row>
        <row r="2256">
          <cell r="A2256" t="str">
            <v>0932058315100656</v>
          </cell>
        </row>
        <row r="2256">
          <cell r="G2256">
            <v>66</v>
          </cell>
        </row>
        <row r="2257">
          <cell r="A2257" t="str">
            <v>0932058315100734</v>
          </cell>
        </row>
        <row r="2257">
          <cell r="G2257">
            <v>76</v>
          </cell>
        </row>
        <row r="2258">
          <cell r="A2258" t="str">
            <v>0932058315100618</v>
          </cell>
        </row>
        <row r="2258">
          <cell r="G2258">
            <v>87</v>
          </cell>
        </row>
        <row r="2259">
          <cell r="A2259" t="str">
            <v>0932058315100607</v>
          </cell>
        </row>
        <row r="2259">
          <cell r="G2259">
            <v>71</v>
          </cell>
        </row>
        <row r="2260">
          <cell r="A2260" t="str">
            <v>0932058315500191</v>
          </cell>
        </row>
        <row r="2260">
          <cell r="G2260">
            <v>87</v>
          </cell>
        </row>
        <row r="2261">
          <cell r="A2261" t="str">
            <v>0932058315500192</v>
          </cell>
        </row>
        <row r="2261">
          <cell r="G2261">
            <v>77</v>
          </cell>
        </row>
        <row r="2262">
          <cell r="A2262" t="str">
            <v>0832060117100018</v>
          </cell>
        </row>
        <row r="2262">
          <cell r="G2262">
            <v>72</v>
          </cell>
        </row>
        <row r="2263">
          <cell r="A2263" t="str">
            <v>0832060117100068</v>
          </cell>
        </row>
        <row r="2263">
          <cell r="G2263">
            <v>92</v>
          </cell>
        </row>
        <row r="2264">
          <cell r="A2264" t="str">
            <v>0832060117100081</v>
          </cell>
        </row>
        <row r="2264">
          <cell r="G2264">
            <v>55</v>
          </cell>
        </row>
        <row r="2265">
          <cell r="A2265" t="str">
            <v>0832060117100089</v>
          </cell>
        </row>
        <row r="2265">
          <cell r="G2265">
            <v>65</v>
          </cell>
        </row>
        <row r="2266">
          <cell r="A2266" t="str">
            <v>0832060117100278</v>
          </cell>
        </row>
        <row r="2266">
          <cell r="G2266">
            <v>76</v>
          </cell>
        </row>
        <row r="2267">
          <cell r="A2267" t="str">
            <v>0832060117100175</v>
          </cell>
        </row>
        <row r="2267">
          <cell r="G2267">
            <v>72</v>
          </cell>
        </row>
        <row r="2268">
          <cell r="A2268" t="str">
            <v>0832060117100103</v>
          </cell>
        </row>
        <row r="2268">
          <cell r="G2268">
            <v>64</v>
          </cell>
        </row>
        <row r="2269">
          <cell r="A2269" t="str">
            <v>0832060117100179</v>
          </cell>
        </row>
        <row r="2269">
          <cell r="G2269">
            <v>78</v>
          </cell>
        </row>
        <row r="2270">
          <cell r="A2270" t="str">
            <v>0832060117100195</v>
          </cell>
        </row>
        <row r="2270">
          <cell r="G2270">
            <v>83</v>
          </cell>
        </row>
        <row r="2271">
          <cell r="A2271" t="str">
            <v>0832060117100165</v>
          </cell>
        </row>
        <row r="2271">
          <cell r="G2271">
            <v>61</v>
          </cell>
        </row>
        <row r="2272">
          <cell r="A2272" t="str">
            <v>0832060117100161</v>
          </cell>
        </row>
        <row r="2272">
          <cell r="G2272">
            <v>76</v>
          </cell>
        </row>
        <row r="2273">
          <cell r="A2273" t="str">
            <v>0832060117100196</v>
          </cell>
        </row>
        <row r="2273">
          <cell r="G2273">
            <v>63</v>
          </cell>
        </row>
        <row r="2274">
          <cell r="A2274" t="str">
            <v>0832060117100082</v>
          </cell>
        </row>
        <row r="2274">
          <cell r="G2274">
            <v>69</v>
          </cell>
        </row>
        <row r="2275">
          <cell r="A2275" t="str">
            <v>0832060117100091</v>
          </cell>
        </row>
        <row r="2275">
          <cell r="G2275">
            <v>67</v>
          </cell>
        </row>
        <row r="2276">
          <cell r="A2276" t="str">
            <v>0832060117100281</v>
          </cell>
        </row>
        <row r="2276">
          <cell r="G2276">
            <v>59</v>
          </cell>
        </row>
        <row r="2277">
          <cell r="A2277" t="str">
            <v>0832060117100056</v>
          </cell>
        </row>
        <row r="2277">
          <cell r="G2277">
            <v>62</v>
          </cell>
        </row>
        <row r="2278">
          <cell r="A2278" t="str">
            <v>0832060117100160</v>
          </cell>
        </row>
        <row r="2278">
          <cell r="G2278">
            <v>76</v>
          </cell>
        </row>
        <row r="2279">
          <cell r="A2279" t="str">
            <v>0832060117100011</v>
          </cell>
        </row>
        <row r="2279">
          <cell r="G2279">
            <v>68</v>
          </cell>
        </row>
        <row r="2280">
          <cell r="A2280" t="str">
            <v>0832060117100206</v>
          </cell>
        </row>
        <row r="2280">
          <cell r="G2280">
            <v>66</v>
          </cell>
        </row>
        <row r="2281">
          <cell r="A2281" t="str">
            <v>0832060117100153</v>
          </cell>
        </row>
        <row r="2281">
          <cell r="G2281">
            <v>77</v>
          </cell>
        </row>
        <row r="2282">
          <cell r="A2282" t="str">
            <v>0832060117100239</v>
          </cell>
        </row>
        <row r="2282">
          <cell r="G2282">
            <v>58</v>
          </cell>
        </row>
        <row r="2283">
          <cell r="A2283" t="str">
            <v>0832060117100245</v>
          </cell>
        </row>
        <row r="2283">
          <cell r="G2283">
            <v>66</v>
          </cell>
        </row>
        <row r="2284">
          <cell r="A2284" t="str">
            <v>0832060117100248</v>
          </cell>
        </row>
        <row r="2284">
          <cell r="G2284">
            <v>89</v>
          </cell>
        </row>
        <row r="2285">
          <cell r="A2285" t="str">
            <v>0832060117100256</v>
          </cell>
        </row>
        <row r="2285">
          <cell r="G2285">
            <v>74</v>
          </cell>
        </row>
        <row r="2286">
          <cell r="A2286" t="str">
            <v>0832060117100294</v>
          </cell>
        </row>
        <row r="2286">
          <cell r="G2286">
            <v>66</v>
          </cell>
        </row>
        <row r="2287">
          <cell r="A2287" t="str">
            <v>0832060117100237</v>
          </cell>
        </row>
        <row r="2287">
          <cell r="G2287">
            <v>61</v>
          </cell>
        </row>
        <row r="2288">
          <cell r="A2288" t="str">
            <v>0832060117100261</v>
          </cell>
        </row>
        <row r="2288">
          <cell r="G2288">
            <v>64</v>
          </cell>
        </row>
        <row r="2289">
          <cell r="A2289" t="str">
            <v>0832060117100277</v>
          </cell>
        </row>
        <row r="2289">
          <cell r="G2289">
            <v>78</v>
          </cell>
        </row>
        <row r="2290">
          <cell r="A2290" t="str">
            <v>0832060117100282</v>
          </cell>
        </row>
        <row r="2290">
          <cell r="G2290">
            <v>55</v>
          </cell>
        </row>
        <row r="2291">
          <cell r="A2291" t="str">
            <v>0832060117100036</v>
          </cell>
        </row>
        <row r="2291">
          <cell r="G2291">
            <v>75</v>
          </cell>
        </row>
        <row r="2292">
          <cell r="A2292" t="str">
            <v>0832068117100013</v>
          </cell>
        </row>
        <row r="2292">
          <cell r="G2292">
            <v>62</v>
          </cell>
        </row>
        <row r="2293">
          <cell r="A2293" t="str">
            <v>0832060117100173</v>
          </cell>
        </row>
        <row r="2293">
          <cell r="G2293">
            <v>60</v>
          </cell>
        </row>
        <row r="2294">
          <cell r="A2294" t="str">
            <v>0832060117100207</v>
          </cell>
        </row>
        <row r="2294">
          <cell r="G2294">
            <v>57</v>
          </cell>
        </row>
        <row r="2295">
          <cell r="A2295" t="str">
            <v>0832060117100219</v>
          </cell>
        </row>
        <row r="2295">
          <cell r="G2295">
            <v>70</v>
          </cell>
        </row>
        <row r="2296">
          <cell r="A2296" t="str">
            <v>0832060117100137</v>
          </cell>
        </row>
        <row r="2296">
          <cell r="G2296">
            <v>72</v>
          </cell>
        </row>
        <row r="2297">
          <cell r="A2297" t="str">
            <v>0832060117100093</v>
          </cell>
        </row>
        <row r="2297">
          <cell r="G2297">
            <v>56</v>
          </cell>
        </row>
        <row r="2298">
          <cell r="A2298" t="str">
            <v>0832060117100148</v>
          </cell>
        </row>
        <row r="2298">
          <cell r="G2298">
            <v>70</v>
          </cell>
        </row>
        <row r="2299">
          <cell r="A2299" t="str">
            <v>0832060117100069</v>
          </cell>
        </row>
        <row r="2299">
          <cell r="G2299">
            <v>76</v>
          </cell>
        </row>
        <row r="2300">
          <cell r="A2300" t="str">
            <v>0832060117100166</v>
          </cell>
        </row>
        <row r="2300">
          <cell r="G2300">
            <v>74</v>
          </cell>
        </row>
        <row r="2301">
          <cell r="A2301" t="str">
            <v>0732062117100024</v>
          </cell>
        </row>
        <row r="2301">
          <cell r="G2301">
            <v>55</v>
          </cell>
        </row>
        <row r="2302">
          <cell r="A2302" t="str">
            <v>0732060117100121</v>
          </cell>
        </row>
        <row r="2302">
          <cell r="G2302">
            <v>75</v>
          </cell>
        </row>
        <row r="2303">
          <cell r="A2303" t="str">
            <v>0732060117100018</v>
          </cell>
        </row>
        <row r="2303">
          <cell r="G2303">
            <v>76</v>
          </cell>
        </row>
        <row r="2304">
          <cell r="A2304" t="str">
            <v>0732060117100147</v>
          </cell>
        </row>
        <row r="2304">
          <cell r="G2304">
            <v>85</v>
          </cell>
        </row>
        <row r="2305">
          <cell r="A2305" t="str">
            <v>0732060117100030</v>
          </cell>
        </row>
        <row r="2305">
          <cell r="G2305">
            <v>73</v>
          </cell>
        </row>
        <row r="2306">
          <cell r="A2306" t="str">
            <v>0732060117100029</v>
          </cell>
        </row>
        <row r="2306">
          <cell r="G2306">
            <v>65</v>
          </cell>
        </row>
        <row r="2307">
          <cell r="A2307" t="str">
            <v>0732060117100109</v>
          </cell>
        </row>
        <row r="2307">
          <cell r="G2307">
            <v>74</v>
          </cell>
        </row>
        <row r="2308">
          <cell r="A2308" t="str">
            <v>0732060115500829</v>
          </cell>
        </row>
        <row r="2308">
          <cell r="G2308">
            <v>70</v>
          </cell>
        </row>
        <row r="2309">
          <cell r="A2309" t="str">
            <v>0732060115500617</v>
          </cell>
        </row>
        <row r="2309">
          <cell r="G2309">
            <v>62</v>
          </cell>
        </row>
        <row r="2310">
          <cell r="A2310" t="str">
            <v>0732060115500287</v>
          </cell>
        </row>
        <row r="2310">
          <cell r="G2310">
            <v>58</v>
          </cell>
        </row>
        <row r="2311">
          <cell r="A2311" t="str">
            <v>0832060115500387</v>
          </cell>
        </row>
        <row r="2311">
          <cell r="G2311">
            <v>76</v>
          </cell>
        </row>
        <row r="2312">
          <cell r="A2312" t="str">
            <v>0832060115500948</v>
          </cell>
        </row>
        <row r="2312">
          <cell r="G2312">
            <v>86</v>
          </cell>
        </row>
        <row r="2313">
          <cell r="A2313" t="str">
            <v>0832060115500770</v>
          </cell>
        </row>
        <row r="2313">
          <cell r="G2313">
            <v>58</v>
          </cell>
        </row>
        <row r="2314">
          <cell r="A2314" t="str">
            <v>0832060115500397</v>
          </cell>
        </row>
        <row r="2314">
          <cell r="G2314">
            <v>59</v>
          </cell>
        </row>
        <row r="2315">
          <cell r="A2315" t="str">
            <v>0832060115500363</v>
          </cell>
        </row>
        <row r="2315">
          <cell r="G2315">
            <v>68</v>
          </cell>
        </row>
        <row r="2316">
          <cell r="A2316" t="str">
            <v>0832068315500006</v>
          </cell>
        </row>
        <row r="2316">
          <cell r="G2316">
            <v>80</v>
          </cell>
        </row>
        <row r="2317">
          <cell r="A2317" t="str">
            <v>0832068215500062</v>
          </cell>
        </row>
        <row r="2317">
          <cell r="G2317">
            <v>75</v>
          </cell>
        </row>
        <row r="2318">
          <cell r="A2318" t="str">
            <v>0932060117100089</v>
          </cell>
        </row>
        <row r="2318">
          <cell r="G2318">
            <v>70</v>
          </cell>
        </row>
        <row r="2319">
          <cell r="A2319" t="str">
            <v>0932060117100167</v>
          </cell>
        </row>
        <row r="2319">
          <cell r="G2319">
            <v>62</v>
          </cell>
        </row>
        <row r="2320">
          <cell r="A2320" t="str">
            <v>0932060117100169</v>
          </cell>
        </row>
        <row r="2320">
          <cell r="G2320">
            <v>66</v>
          </cell>
        </row>
        <row r="2321">
          <cell r="A2321" t="str">
            <v>0932060117100265</v>
          </cell>
        </row>
        <row r="2321">
          <cell r="G2321">
            <v>81</v>
          </cell>
        </row>
        <row r="2322">
          <cell r="A2322" t="str">
            <v>0932060117100305</v>
          </cell>
        </row>
        <row r="2322">
          <cell r="G2322">
            <v>69</v>
          </cell>
        </row>
        <row r="2323">
          <cell r="A2323" t="str">
            <v>0932060117100328</v>
          </cell>
        </row>
        <row r="2323">
          <cell r="G2323">
            <v>74</v>
          </cell>
        </row>
        <row r="2324">
          <cell r="A2324" t="str">
            <v>0932060117100337</v>
          </cell>
        </row>
        <row r="2324">
          <cell r="G2324">
            <v>83</v>
          </cell>
        </row>
        <row r="2325">
          <cell r="A2325" t="str">
            <v>0932060117100338</v>
          </cell>
        </row>
        <row r="2325">
          <cell r="G2325">
            <v>82</v>
          </cell>
        </row>
        <row r="2326">
          <cell r="A2326" t="str">
            <v>0932060117100341</v>
          </cell>
        </row>
        <row r="2326">
          <cell r="G2326">
            <v>84</v>
          </cell>
        </row>
        <row r="2327">
          <cell r="A2327" t="str">
            <v>0932060117100408</v>
          </cell>
        </row>
        <row r="2327">
          <cell r="G2327">
            <v>73</v>
          </cell>
        </row>
        <row r="2328">
          <cell r="A2328" t="str">
            <v>0932068117100035</v>
          </cell>
        </row>
        <row r="2328">
          <cell r="G2328">
            <v>76</v>
          </cell>
        </row>
        <row r="2329">
          <cell r="A2329" t="str">
            <v>0932060115500973</v>
          </cell>
        </row>
        <row r="2329">
          <cell r="G2329">
            <v>72</v>
          </cell>
        </row>
        <row r="2330">
          <cell r="A2330" t="str">
            <v>0932060115500744</v>
          </cell>
        </row>
        <row r="2330">
          <cell r="G2330">
            <v>71</v>
          </cell>
        </row>
        <row r="2331">
          <cell r="A2331" t="str">
            <v>0932060115500618</v>
          </cell>
        </row>
        <row r="2331">
          <cell r="G2331">
            <v>82</v>
          </cell>
        </row>
        <row r="2332">
          <cell r="A2332" t="str">
            <v>0932060115500598</v>
          </cell>
        </row>
        <row r="2332">
          <cell r="G2332">
            <v>74</v>
          </cell>
        </row>
        <row r="2333">
          <cell r="A2333" t="str">
            <v>0932060115500745</v>
          </cell>
        </row>
        <row r="2333">
          <cell r="G2333">
            <v>70</v>
          </cell>
        </row>
        <row r="2334">
          <cell r="A2334" t="str">
            <v>0932060115500746</v>
          </cell>
        </row>
        <row r="2334">
          <cell r="G2334">
            <v>73</v>
          </cell>
        </row>
        <row r="2335">
          <cell r="A2335" t="str">
            <v>0932060115500512</v>
          </cell>
        </row>
        <row r="2335">
          <cell r="G2335">
            <v>70</v>
          </cell>
        </row>
        <row r="2336">
          <cell r="A2336" t="str">
            <v>0932060115500247</v>
          </cell>
        </row>
        <row r="2336">
          <cell r="G2336">
            <v>75</v>
          </cell>
        </row>
        <row r="2337">
          <cell r="A2337" t="str">
            <v>0932060115500630</v>
          </cell>
        </row>
        <row r="2337">
          <cell r="G2337">
            <v>84</v>
          </cell>
        </row>
        <row r="2338">
          <cell r="A2338" t="str">
            <v>0932060115500998</v>
          </cell>
        </row>
        <row r="2338">
          <cell r="G2338">
            <v>64</v>
          </cell>
        </row>
        <row r="2339">
          <cell r="A2339" t="str">
            <v>0932060115501060</v>
          </cell>
        </row>
        <row r="2339">
          <cell r="G2339">
            <v>70</v>
          </cell>
        </row>
        <row r="2340">
          <cell r="A2340" t="str">
            <v>0932060115500605</v>
          </cell>
        </row>
        <row r="2340">
          <cell r="G2340">
            <v>81</v>
          </cell>
        </row>
        <row r="2341">
          <cell r="A2341" t="str">
            <v>0932060115500603</v>
          </cell>
        </row>
        <row r="2341">
          <cell r="G2341">
            <v>77</v>
          </cell>
        </row>
        <row r="2342">
          <cell r="A2342" t="str">
            <v>0932060115500604</v>
          </cell>
        </row>
        <row r="2342">
          <cell r="G2342">
            <v>78</v>
          </cell>
        </row>
        <row r="2343">
          <cell r="A2343" t="str">
            <v>0932060115500819</v>
          </cell>
        </row>
        <row r="2343">
          <cell r="G2343">
            <v>74</v>
          </cell>
        </row>
        <row r="2344">
          <cell r="A2344" t="str">
            <v>0932060115501059</v>
          </cell>
        </row>
        <row r="2344">
          <cell r="G2344">
            <v>66</v>
          </cell>
        </row>
        <row r="2345">
          <cell r="A2345" t="str">
            <v>0932068115500001</v>
          </cell>
        </row>
        <row r="2345">
          <cell r="G2345">
            <v>58</v>
          </cell>
        </row>
        <row r="2346">
          <cell r="A2346" t="str">
            <v>0932092415500025</v>
          </cell>
        </row>
        <row r="2346">
          <cell r="G2346">
            <v>89</v>
          </cell>
        </row>
        <row r="2347">
          <cell r="A2347" t="str">
            <v>0932092415500153</v>
          </cell>
        </row>
        <row r="2347">
          <cell r="G2347">
            <v>91</v>
          </cell>
        </row>
        <row r="2348">
          <cell r="A2348" t="str">
            <v>0932092415500133</v>
          </cell>
        </row>
        <row r="2348">
          <cell r="G2348">
            <v>95</v>
          </cell>
        </row>
        <row r="2349">
          <cell r="A2349" t="str">
            <v>0932092415100024</v>
          </cell>
        </row>
        <row r="2349">
          <cell r="G2349">
            <v>91</v>
          </cell>
        </row>
        <row r="2350">
          <cell r="A2350" t="str">
            <v>0932092415100010</v>
          </cell>
        </row>
        <row r="2350">
          <cell r="G2350">
            <v>94</v>
          </cell>
        </row>
        <row r="2351">
          <cell r="A2351" t="str">
            <v>0932132115500479</v>
          </cell>
        </row>
        <row r="2351">
          <cell r="G2351">
            <v>80</v>
          </cell>
        </row>
        <row r="2352">
          <cell r="A2352" t="str">
            <v>0932132115500447</v>
          </cell>
        </row>
        <row r="2352">
          <cell r="G2352">
            <v>67</v>
          </cell>
        </row>
        <row r="2353">
          <cell r="A2353" t="str">
            <v>0932132115500391</v>
          </cell>
        </row>
        <row r="2353">
          <cell r="G2353">
            <v>80</v>
          </cell>
        </row>
        <row r="2354">
          <cell r="A2354" t="str">
            <v>0932132115500404</v>
          </cell>
        </row>
        <row r="2354">
          <cell r="G2354">
            <v>77</v>
          </cell>
        </row>
        <row r="2355">
          <cell r="A2355" t="str">
            <v>0932132115500444</v>
          </cell>
        </row>
        <row r="2355">
          <cell r="G2355">
            <v>72</v>
          </cell>
        </row>
        <row r="2356">
          <cell r="A2356" t="str">
            <v>0932038215500037</v>
          </cell>
        </row>
        <row r="2356">
          <cell r="G2356">
            <v>65</v>
          </cell>
        </row>
        <row r="2357">
          <cell r="A2357" t="str">
            <v>0932132115500402</v>
          </cell>
        </row>
        <row r="2357">
          <cell r="G2357">
            <v>82</v>
          </cell>
        </row>
        <row r="2358">
          <cell r="A2358" t="str">
            <v>0932132115500457</v>
          </cell>
        </row>
        <row r="2358">
          <cell r="G2358">
            <v>76</v>
          </cell>
        </row>
        <row r="2359">
          <cell r="A2359" t="str">
            <v>0932132115500423</v>
          </cell>
        </row>
        <row r="2359">
          <cell r="G2359">
            <v>76</v>
          </cell>
        </row>
        <row r="2360">
          <cell r="A2360" t="str">
            <v>0932132115500449</v>
          </cell>
        </row>
        <row r="2360">
          <cell r="G2360">
            <v>57</v>
          </cell>
        </row>
        <row r="2361">
          <cell r="A2361" t="str">
            <v>0932132115500398</v>
          </cell>
        </row>
        <row r="2361">
          <cell r="G2361">
            <v>55</v>
          </cell>
        </row>
        <row r="2362">
          <cell r="A2362" t="str">
            <v>0932132115500157</v>
          </cell>
        </row>
        <row r="2362">
          <cell r="G2362">
            <v>78</v>
          </cell>
        </row>
        <row r="2363">
          <cell r="A2363" t="str">
            <v>0932132115500427</v>
          </cell>
        </row>
        <row r="2363">
          <cell r="G2363">
            <v>56</v>
          </cell>
        </row>
        <row r="2364">
          <cell r="A2364" t="str">
            <v>0932132117100105</v>
          </cell>
        </row>
        <row r="2364">
          <cell r="G2364">
            <v>81</v>
          </cell>
        </row>
        <row r="2365">
          <cell r="A2365" t="str">
            <v>0932132117100287</v>
          </cell>
        </row>
        <row r="2365">
          <cell r="G2365">
            <v>66</v>
          </cell>
        </row>
        <row r="2366">
          <cell r="A2366" t="str">
            <v>0932132117100107</v>
          </cell>
        </row>
        <row r="2366">
          <cell r="G2366">
            <v>60</v>
          </cell>
        </row>
        <row r="2367">
          <cell r="A2367" t="str">
            <v>0932132117100110</v>
          </cell>
        </row>
        <row r="2367">
          <cell r="G2367">
            <v>59</v>
          </cell>
        </row>
        <row r="2368">
          <cell r="A2368" t="str">
            <v>0932132117100149</v>
          </cell>
        </row>
        <row r="2368">
          <cell r="G2368">
            <v>64</v>
          </cell>
        </row>
        <row r="2369">
          <cell r="A2369" t="str">
            <v>0932132117100219</v>
          </cell>
        </row>
        <row r="2369">
          <cell r="G2369">
            <v>63</v>
          </cell>
        </row>
        <row r="2370">
          <cell r="A2370" t="str">
            <v>0932132117100150</v>
          </cell>
        </row>
        <row r="2370">
          <cell r="G2370">
            <v>59</v>
          </cell>
        </row>
        <row r="2371">
          <cell r="A2371" t="str">
            <v>0932132117100224</v>
          </cell>
        </row>
        <row r="2371">
          <cell r="G2371">
            <v>85</v>
          </cell>
        </row>
        <row r="2372">
          <cell r="A2372" t="str">
            <v>0932132117100121</v>
          </cell>
        </row>
        <row r="2372">
          <cell r="G2372">
            <v>55</v>
          </cell>
        </row>
        <row r="2373">
          <cell r="A2373" t="str">
            <v>0932132117100302</v>
          </cell>
        </row>
        <row r="2373">
          <cell r="G2373">
            <v>71</v>
          </cell>
        </row>
        <row r="2374">
          <cell r="A2374" t="str">
            <v>0932132117100259</v>
          </cell>
        </row>
        <row r="2374">
          <cell r="G2374">
            <v>56</v>
          </cell>
        </row>
        <row r="2375">
          <cell r="A2375" t="str">
            <v>0932132117100214</v>
          </cell>
        </row>
        <row r="2375">
          <cell r="G2375">
            <v>76</v>
          </cell>
        </row>
        <row r="2376">
          <cell r="A2376" t="str">
            <v>0932132117100238</v>
          </cell>
        </row>
        <row r="2376">
          <cell r="G2376">
            <v>82</v>
          </cell>
        </row>
        <row r="2377">
          <cell r="A2377" t="str">
            <v>0932132117100221</v>
          </cell>
        </row>
        <row r="2377">
          <cell r="G2377">
            <v>61</v>
          </cell>
        </row>
        <row r="2378">
          <cell r="A2378" t="str">
            <v>0932132117100148</v>
          </cell>
        </row>
        <row r="2378">
          <cell r="G2378">
            <v>64</v>
          </cell>
        </row>
        <row r="2379">
          <cell r="A2379" t="str">
            <v>0932132117100217</v>
          </cell>
        </row>
        <row r="2379">
          <cell r="G2379">
            <v>63</v>
          </cell>
        </row>
        <row r="2380">
          <cell r="A2380" t="str">
            <v>0932132117100153</v>
          </cell>
        </row>
        <row r="2380">
          <cell r="G2380">
            <v>76</v>
          </cell>
        </row>
        <row r="2381">
          <cell r="A2381" t="str">
            <v>0932132117100252</v>
          </cell>
        </row>
        <row r="2381">
          <cell r="G2381">
            <v>79</v>
          </cell>
        </row>
        <row r="2382">
          <cell r="A2382" t="str">
            <v>0932132117100118</v>
          </cell>
        </row>
        <row r="2382">
          <cell r="G2382">
            <v>71</v>
          </cell>
        </row>
        <row r="2383">
          <cell r="A2383" t="str">
            <v>0932132117100251</v>
          </cell>
        </row>
        <row r="2383">
          <cell r="G2383">
            <v>80</v>
          </cell>
        </row>
        <row r="2384">
          <cell r="A2384" t="str">
            <v>0932132117100254</v>
          </cell>
        </row>
        <row r="2384">
          <cell r="G2384">
            <v>74</v>
          </cell>
        </row>
        <row r="2385">
          <cell r="A2385" t="str">
            <v>0932132117100119</v>
          </cell>
        </row>
        <row r="2385">
          <cell r="G2385">
            <v>60</v>
          </cell>
        </row>
        <row r="2386">
          <cell r="A2386" t="str">
            <v>0932132117100723</v>
          </cell>
        </row>
        <row r="2386">
          <cell r="G2386">
            <v>78</v>
          </cell>
        </row>
        <row r="2387">
          <cell r="A2387" t="str">
            <v>0932132117100159</v>
          </cell>
        </row>
        <row r="2387">
          <cell r="G2387">
            <v>68</v>
          </cell>
        </row>
        <row r="2388">
          <cell r="A2388" t="str">
            <v>0932132117100724</v>
          </cell>
        </row>
        <row r="2388">
          <cell r="G2388">
            <v>76</v>
          </cell>
        </row>
        <row r="2389">
          <cell r="A2389" t="str">
            <v>0932132117100227</v>
          </cell>
        </row>
        <row r="2389">
          <cell r="G2389">
            <v>70</v>
          </cell>
        </row>
        <row r="2390">
          <cell r="A2390" t="str">
            <v>0932132417100088</v>
          </cell>
        </row>
        <row r="2390">
          <cell r="G2390">
            <v>69</v>
          </cell>
        </row>
        <row r="2391">
          <cell r="A2391" t="str">
            <v>0932132117100127</v>
          </cell>
        </row>
        <row r="2391">
          <cell r="G2391">
            <v>68</v>
          </cell>
        </row>
        <row r="2392">
          <cell r="A2392" t="str">
            <v>0932132117100311</v>
          </cell>
        </row>
        <row r="2392">
          <cell r="G2392">
            <v>70</v>
          </cell>
        </row>
        <row r="2393">
          <cell r="A2393" t="str">
            <v>0932132117100304</v>
          </cell>
        </row>
        <row r="2393">
          <cell r="G2393">
            <v>75</v>
          </cell>
        </row>
        <row r="2394">
          <cell r="A2394" t="str">
            <v>0932132117100726</v>
          </cell>
        </row>
        <row r="2394">
          <cell r="G2394">
            <v>65</v>
          </cell>
        </row>
        <row r="2395">
          <cell r="A2395" t="str">
            <v>0932132117100124</v>
          </cell>
        </row>
        <row r="2395">
          <cell r="G2395">
            <v>63</v>
          </cell>
        </row>
        <row r="2396">
          <cell r="A2396" t="str">
            <v>0932132417100042</v>
          </cell>
        </row>
        <row r="2396">
          <cell r="G2396">
            <v>69</v>
          </cell>
        </row>
        <row r="2397">
          <cell r="A2397" t="str">
            <v>0932132115500474</v>
          </cell>
        </row>
        <row r="2397">
          <cell r="G2397">
            <v>66</v>
          </cell>
        </row>
        <row r="2398">
          <cell r="A2398" t="str">
            <v>0932132115500170</v>
          </cell>
        </row>
        <row r="2398">
          <cell r="G2398">
            <v>74</v>
          </cell>
        </row>
        <row r="2399">
          <cell r="A2399" t="str">
            <v>0932132115500160</v>
          </cell>
        </row>
        <row r="2399">
          <cell r="G2399">
            <v>61</v>
          </cell>
        </row>
        <row r="2400">
          <cell r="A2400" t="str">
            <v>0932132115500163</v>
          </cell>
        </row>
        <row r="2400">
          <cell r="G2400">
            <v>68</v>
          </cell>
        </row>
        <row r="2401">
          <cell r="A2401" t="str">
            <v>0932132115500161</v>
          </cell>
        </row>
        <row r="2401">
          <cell r="G2401">
            <v>57</v>
          </cell>
        </row>
        <row r="2402">
          <cell r="A2402" t="str">
            <v>0932132115500155</v>
          </cell>
        </row>
        <row r="2402">
          <cell r="G2402">
            <v>68</v>
          </cell>
        </row>
        <row r="2403">
          <cell r="A2403" t="str">
            <v>0932132115500156</v>
          </cell>
        </row>
        <row r="2403">
          <cell r="G2403">
            <v>75</v>
          </cell>
        </row>
        <row r="2404">
          <cell r="A2404" t="str">
            <v>0932132115500473</v>
          </cell>
        </row>
        <row r="2404">
          <cell r="G2404">
            <v>62</v>
          </cell>
        </row>
        <row r="2405">
          <cell r="A2405" t="str">
            <v>0932130117100001</v>
          </cell>
        </row>
        <row r="2405">
          <cell r="G2405">
            <v>75</v>
          </cell>
        </row>
        <row r="2406">
          <cell r="A2406" t="str">
            <v>0932132117100020</v>
          </cell>
        </row>
        <row r="2406">
          <cell r="G2406">
            <v>74</v>
          </cell>
        </row>
        <row r="2407">
          <cell r="A2407" t="str">
            <v>0932132117100052</v>
          </cell>
        </row>
        <row r="2407">
          <cell r="G2407">
            <v>68</v>
          </cell>
        </row>
        <row r="2408">
          <cell r="A2408" t="str">
            <v>0932132117100021</v>
          </cell>
        </row>
        <row r="2408">
          <cell r="G2408">
            <v>60</v>
          </cell>
        </row>
        <row r="2409">
          <cell r="A2409" t="str">
            <v>0932132117100169</v>
          </cell>
        </row>
        <row r="2409">
          <cell r="G2409">
            <v>74</v>
          </cell>
        </row>
        <row r="2410">
          <cell r="A2410" t="str">
            <v>0932132117100115</v>
          </cell>
        </row>
        <row r="2410">
          <cell r="G2410">
            <v>66</v>
          </cell>
        </row>
        <row r="2411">
          <cell r="A2411" t="str">
            <v>0932132117100104</v>
          </cell>
        </row>
        <row r="2411">
          <cell r="G2411">
            <v>57</v>
          </cell>
        </row>
        <row r="2412">
          <cell r="A2412" t="str">
            <v>0932132117100109</v>
          </cell>
        </row>
        <row r="2412">
          <cell r="G2412">
            <v>74</v>
          </cell>
        </row>
        <row r="2413">
          <cell r="A2413" t="str">
            <v>0932132117100263</v>
          </cell>
        </row>
        <row r="2413">
          <cell r="G2413">
            <v>71</v>
          </cell>
        </row>
        <row r="2414">
          <cell r="A2414" t="str">
            <v>0932132117100151</v>
          </cell>
        </row>
        <row r="2414">
          <cell r="G2414">
            <v>69</v>
          </cell>
        </row>
        <row r="2415">
          <cell r="A2415" t="str">
            <v>0932128315500111</v>
          </cell>
        </row>
        <row r="2415">
          <cell r="G2415">
            <v>65</v>
          </cell>
        </row>
        <row r="2416">
          <cell r="A2416" t="str">
            <v>0932128315500116</v>
          </cell>
        </row>
        <row r="2416">
          <cell r="G2416">
            <v>89</v>
          </cell>
        </row>
        <row r="2417">
          <cell r="A2417" t="str">
            <v>0932128315500118</v>
          </cell>
        </row>
        <row r="2417">
          <cell r="G2417">
            <v>83</v>
          </cell>
        </row>
        <row r="2418">
          <cell r="A2418" t="str">
            <v>0932128315500123</v>
          </cell>
        </row>
        <row r="2418">
          <cell r="G2418">
            <v>71</v>
          </cell>
        </row>
        <row r="2419">
          <cell r="A2419" t="str">
            <v>0932128315500125</v>
          </cell>
        </row>
        <row r="2419">
          <cell r="G2419">
            <v>76</v>
          </cell>
        </row>
        <row r="2420">
          <cell r="A2420" t="str">
            <v>0932128315500126</v>
          </cell>
        </row>
        <row r="2420">
          <cell r="G2420">
            <v>55</v>
          </cell>
        </row>
        <row r="2421">
          <cell r="A2421" t="str">
            <v>0932128315500127</v>
          </cell>
        </row>
        <row r="2421">
          <cell r="G2421">
            <v>80</v>
          </cell>
        </row>
        <row r="2422">
          <cell r="A2422" t="str">
            <v>0932128315500144</v>
          </cell>
        </row>
        <row r="2422">
          <cell r="G2422">
            <v>67</v>
          </cell>
        </row>
        <row r="2423">
          <cell r="A2423" t="str">
            <v>0932128315500148</v>
          </cell>
        </row>
        <row r="2423">
          <cell r="G2423">
            <v>67</v>
          </cell>
        </row>
        <row r="2424">
          <cell r="A2424" t="str">
            <v>0932128315500159</v>
          </cell>
        </row>
        <row r="2424">
          <cell r="G2424">
            <v>81</v>
          </cell>
        </row>
        <row r="2425">
          <cell r="A2425" t="str">
            <v>0932128315500183</v>
          </cell>
        </row>
        <row r="2425">
          <cell r="G2425">
            <v>59</v>
          </cell>
        </row>
        <row r="2426">
          <cell r="A2426" t="str">
            <v>0932038215500027</v>
          </cell>
        </row>
        <row r="2426">
          <cell r="G2426">
            <v>69</v>
          </cell>
        </row>
        <row r="2427">
          <cell r="A2427" t="str">
            <v>0932128315500057</v>
          </cell>
        </row>
        <row r="2427">
          <cell r="G2427">
            <v>55</v>
          </cell>
        </row>
        <row r="2428">
          <cell r="A2428" t="str">
            <v>0932128315500131</v>
          </cell>
        </row>
        <row r="2428">
          <cell r="G2428">
            <v>76</v>
          </cell>
        </row>
        <row r="2429">
          <cell r="A2429" t="str">
            <v>0932128315500137</v>
          </cell>
        </row>
        <row r="2429">
          <cell r="G2429">
            <v>88</v>
          </cell>
        </row>
        <row r="2430">
          <cell r="A2430" t="str">
            <v>0932128315500140</v>
          </cell>
        </row>
        <row r="2430">
          <cell r="G2430">
            <v>70</v>
          </cell>
        </row>
        <row r="2431">
          <cell r="A2431" t="str">
            <v>0932128315500150</v>
          </cell>
        </row>
        <row r="2431">
          <cell r="G2431">
            <v>89</v>
          </cell>
        </row>
        <row r="2432">
          <cell r="A2432" t="str">
            <v>0932128315500160</v>
          </cell>
        </row>
        <row r="2432">
          <cell r="G2432">
            <v>82</v>
          </cell>
        </row>
        <row r="2433">
          <cell r="A2433" t="str">
            <v>0932128315500170</v>
          </cell>
        </row>
        <row r="2433">
          <cell r="G2433">
            <v>58</v>
          </cell>
        </row>
        <row r="2434">
          <cell r="A2434" t="str">
            <v>0932128315500136</v>
          </cell>
        </row>
        <row r="2434">
          <cell r="G2434">
            <v>76</v>
          </cell>
        </row>
        <row r="2435">
          <cell r="A2435" t="str">
            <v>0932128315500177</v>
          </cell>
        </row>
        <row r="2435">
          <cell r="G2435">
            <v>70</v>
          </cell>
        </row>
        <row r="2436">
          <cell r="A2436" t="str">
            <v>0932128315400007</v>
          </cell>
        </row>
        <row r="2436">
          <cell r="G2436">
            <v>72</v>
          </cell>
        </row>
        <row r="2437">
          <cell r="A2437" t="str">
            <v>0732120215500457</v>
          </cell>
        </row>
        <row r="2437">
          <cell r="G2437">
            <v>68</v>
          </cell>
        </row>
        <row r="2438">
          <cell r="A2438" t="str">
            <v>0832120115500488</v>
          </cell>
        </row>
        <row r="2438">
          <cell r="G2438">
            <v>71</v>
          </cell>
        </row>
        <row r="2439">
          <cell r="A2439" t="str">
            <v>0832120115500546</v>
          </cell>
        </row>
        <row r="2439">
          <cell r="G2439">
            <v>56</v>
          </cell>
        </row>
        <row r="2440">
          <cell r="A2440" t="str">
            <v>0832120115500544</v>
          </cell>
        </row>
        <row r="2440">
          <cell r="G2440">
            <v>62</v>
          </cell>
        </row>
        <row r="2441">
          <cell r="A2441" t="str">
            <v>0832120115500547</v>
          </cell>
        </row>
        <row r="2441">
          <cell r="G2441">
            <v>55</v>
          </cell>
        </row>
        <row r="2442">
          <cell r="A2442" t="str">
            <v>0832120115500497</v>
          </cell>
        </row>
        <row r="2442">
          <cell r="G2442">
            <v>74</v>
          </cell>
        </row>
        <row r="2443">
          <cell r="A2443" t="str">
            <v>0832120115500594</v>
          </cell>
        </row>
        <row r="2443">
          <cell r="G2443">
            <v>75</v>
          </cell>
        </row>
        <row r="2444">
          <cell r="A2444" t="str">
            <v>0832120115500490</v>
          </cell>
        </row>
        <row r="2444">
          <cell r="G2444">
            <v>55</v>
          </cell>
        </row>
        <row r="2445">
          <cell r="A2445" t="str">
            <v>0832120115500477</v>
          </cell>
        </row>
        <row r="2445">
          <cell r="G2445">
            <v>71</v>
          </cell>
        </row>
        <row r="2446">
          <cell r="A2446" t="str">
            <v>0832120115500485</v>
          </cell>
        </row>
        <row r="2446">
          <cell r="G2446">
            <v>61</v>
          </cell>
        </row>
        <row r="2447">
          <cell r="A2447" t="str">
            <v>0832120115500573</v>
          </cell>
        </row>
        <row r="2447">
          <cell r="G2447">
            <v>68</v>
          </cell>
        </row>
        <row r="2448">
          <cell r="A2448" t="str">
            <v>0832068317100047</v>
          </cell>
        </row>
        <row r="2448">
          <cell r="G2448">
            <v>70</v>
          </cell>
        </row>
        <row r="2449">
          <cell r="A2449" t="str">
            <v>0832068317100048</v>
          </cell>
        </row>
        <row r="2449">
          <cell r="G2449">
            <v>72</v>
          </cell>
        </row>
        <row r="2450">
          <cell r="A2450" t="str">
            <v>0832068317100028</v>
          </cell>
        </row>
        <row r="2450">
          <cell r="G2450">
            <v>76</v>
          </cell>
        </row>
        <row r="2451">
          <cell r="A2451" t="str">
            <v>0832068315500155</v>
          </cell>
        </row>
        <row r="2451">
          <cell r="G2451">
            <v>69</v>
          </cell>
        </row>
        <row r="2452">
          <cell r="A2452" t="str">
            <v>0932068315500034</v>
          </cell>
        </row>
        <row r="2452">
          <cell r="G2452">
            <v>80</v>
          </cell>
        </row>
        <row r="2453">
          <cell r="A2453" t="str">
            <v>0932068315500091</v>
          </cell>
        </row>
        <row r="2453">
          <cell r="G2453">
            <v>75</v>
          </cell>
        </row>
        <row r="2454">
          <cell r="A2454" t="str">
            <v>0932068315500009</v>
          </cell>
        </row>
        <row r="2454">
          <cell r="G2454">
            <v>95</v>
          </cell>
        </row>
        <row r="2455">
          <cell r="A2455" t="str">
            <v>0932068315500173</v>
          </cell>
        </row>
        <row r="2455">
          <cell r="G2455">
            <v>78</v>
          </cell>
        </row>
        <row r="2456">
          <cell r="A2456" t="str">
            <v>0932068315500066</v>
          </cell>
        </row>
        <row r="2456">
          <cell r="G2456">
            <v>79</v>
          </cell>
        </row>
        <row r="2457">
          <cell r="A2457" t="str">
            <v>0932068315500189</v>
          </cell>
        </row>
        <row r="2457">
          <cell r="G2457">
            <v>77</v>
          </cell>
        </row>
        <row r="2458">
          <cell r="A2458" t="str">
            <v>0932068315500070</v>
          </cell>
        </row>
        <row r="2458">
          <cell r="G2458">
            <v>68</v>
          </cell>
        </row>
        <row r="2459">
          <cell r="A2459" t="str">
            <v>0932068315500068</v>
          </cell>
        </row>
        <row r="2459">
          <cell r="G2459">
            <v>84</v>
          </cell>
        </row>
        <row r="2460">
          <cell r="A2460" t="str">
            <v>093206831550069</v>
          </cell>
        </row>
        <row r="2460">
          <cell r="G2460">
            <v>69</v>
          </cell>
        </row>
        <row r="2461">
          <cell r="A2461" t="str">
            <v>0932068315500065</v>
          </cell>
        </row>
        <row r="2461">
          <cell r="G2461">
            <v>66</v>
          </cell>
        </row>
        <row r="2462">
          <cell r="A2462" t="str">
            <v>0932068315500599</v>
          </cell>
        </row>
        <row r="2462">
          <cell r="G2462">
            <v>83</v>
          </cell>
        </row>
        <row r="2463">
          <cell r="A2463" t="str">
            <v>0932068315500067</v>
          </cell>
        </row>
        <row r="2463">
          <cell r="G2463">
            <v>89</v>
          </cell>
        </row>
        <row r="2464">
          <cell r="A2464" t="str">
            <v>0932068315500213</v>
          </cell>
        </row>
        <row r="2464">
          <cell r="G2464">
            <v>70</v>
          </cell>
        </row>
        <row r="2465">
          <cell r="A2465" t="str">
            <v>0932068317100069</v>
          </cell>
        </row>
        <row r="2465">
          <cell r="G2465">
            <v>83</v>
          </cell>
        </row>
        <row r="2466">
          <cell r="A2466" t="str">
            <v>0932068317100051</v>
          </cell>
        </row>
        <row r="2466">
          <cell r="G2466">
            <v>79</v>
          </cell>
        </row>
        <row r="2467">
          <cell r="A2467" t="str">
            <v>0932068317100048</v>
          </cell>
        </row>
        <row r="2467">
          <cell r="G2467">
            <v>82</v>
          </cell>
        </row>
        <row r="2468">
          <cell r="A2468" t="str">
            <v>0932068317100025</v>
          </cell>
        </row>
        <row r="2468">
          <cell r="G2468">
            <v>85</v>
          </cell>
        </row>
        <row r="2469">
          <cell r="A2469" t="str">
            <v>0932068317100006</v>
          </cell>
        </row>
        <row r="2469">
          <cell r="G2469">
            <v>82</v>
          </cell>
        </row>
        <row r="2470">
          <cell r="A2470" t="str">
            <v>0932068317100027</v>
          </cell>
        </row>
        <row r="2470">
          <cell r="G2470">
            <v>76</v>
          </cell>
        </row>
        <row r="2471">
          <cell r="A2471" t="str">
            <v>0932068317100030</v>
          </cell>
        </row>
        <row r="2471">
          <cell r="G2471">
            <v>85</v>
          </cell>
        </row>
        <row r="2472">
          <cell r="A2472" t="str">
            <v>0832068417100030</v>
          </cell>
        </row>
        <row r="2472">
          <cell r="G2472">
            <v>70</v>
          </cell>
        </row>
        <row r="2473">
          <cell r="A2473" t="str">
            <v>0832068417100029</v>
          </cell>
        </row>
        <row r="2473">
          <cell r="G2473">
            <v>55</v>
          </cell>
        </row>
        <row r="2474">
          <cell r="A2474" t="str">
            <v>0832068417100013</v>
          </cell>
        </row>
        <row r="2474">
          <cell r="G2474">
            <v>55</v>
          </cell>
        </row>
        <row r="2475">
          <cell r="A2475" t="str">
            <v>0932068117100028</v>
          </cell>
        </row>
        <row r="2475">
          <cell r="G2475">
            <v>83</v>
          </cell>
        </row>
        <row r="2476">
          <cell r="A2476" t="str">
            <v>0932068117100030</v>
          </cell>
        </row>
        <row r="2476">
          <cell r="G2476">
            <v>89</v>
          </cell>
        </row>
        <row r="2477">
          <cell r="A2477" t="str">
            <v>0932068417100048</v>
          </cell>
        </row>
        <row r="2477">
          <cell r="G2477">
            <v>72</v>
          </cell>
        </row>
        <row r="2478">
          <cell r="A2478" t="str">
            <v>0932128117100132</v>
          </cell>
        </row>
        <row r="2478">
          <cell r="G2478">
            <v>80</v>
          </cell>
        </row>
        <row r="2479">
          <cell r="A2479" t="str">
            <v>0932128117100138</v>
          </cell>
        </row>
        <row r="2479">
          <cell r="G2479">
            <v>61</v>
          </cell>
        </row>
        <row r="2480">
          <cell r="A2480" t="str">
            <v>0932128117100011</v>
          </cell>
        </row>
        <row r="2480">
          <cell r="G2480">
            <v>61</v>
          </cell>
        </row>
        <row r="2481">
          <cell r="A2481" t="str">
            <v>0932128117100012</v>
          </cell>
        </row>
        <row r="2481">
          <cell r="G2481">
            <v>97</v>
          </cell>
        </row>
        <row r="2482">
          <cell r="A2482" t="str">
            <v>0932128117100139</v>
          </cell>
        </row>
        <row r="2482">
          <cell r="G2482">
            <v>62</v>
          </cell>
        </row>
        <row r="2483">
          <cell r="A2483" t="str">
            <v>0932128117100028</v>
          </cell>
        </row>
        <row r="2483">
          <cell r="G2483">
            <v>79</v>
          </cell>
        </row>
        <row r="2484">
          <cell r="A2484" t="str">
            <v>0932128117100104</v>
          </cell>
        </row>
        <row r="2484">
          <cell r="G2484">
            <v>80</v>
          </cell>
        </row>
        <row r="2485">
          <cell r="A2485" t="str">
            <v>0932100117100097</v>
          </cell>
        </row>
        <row r="2485">
          <cell r="G2485">
            <v>62</v>
          </cell>
        </row>
        <row r="2486">
          <cell r="A2486" t="str">
            <v>0932100117100120</v>
          </cell>
        </row>
        <row r="2486">
          <cell r="G2486">
            <v>75</v>
          </cell>
        </row>
        <row r="2487">
          <cell r="A2487" t="str">
            <v>0932100117100011</v>
          </cell>
        </row>
        <row r="2487">
          <cell r="G2487">
            <v>78</v>
          </cell>
        </row>
        <row r="2488">
          <cell r="A2488" t="str">
            <v>0932100117100050</v>
          </cell>
        </row>
        <row r="2488">
          <cell r="G2488">
            <v>77</v>
          </cell>
        </row>
        <row r="2489">
          <cell r="A2489" t="str">
            <v>0932100117100158</v>
          </cell>
        </row>
        <row r="2489">
          <cell r="G2489">
            <v>59</v>
          </cell>
        </row>
        <row r="2490">
          <cell r="A2490" t="str">
            <v>0932100117100232</v>
          </cell>
        </row>
        <row r="2490">
          <cell r="G2490">
            <v>68</v>
          </cell>
        </row>
        <row r="2491">
          <cell r="A2491" t="str">
            <v>0932100117100121</v>
          </cell>
        </row>
        <row r="2491">
          <cell r="G2491">
            <v>80</v>
          </cell>
        </row>
        <row r="2492">
          <cell r="A2492" t="str">
            <v>0932100117100131</v>
          </cell>
        </row>
        <row r="2492">
          <cell r="G2492">
            <v>80</v>
          </cell>
        </row>
        <row r="2493">
          <cell r="A2493" t="str">
            <v>0932100117100163</v>
          </cell>
        </row>
        <row r="2493">
          <cell r="G2493">
            <v>85</v>
          </cell>
        </row>
        <row r="2494">
          <cell r="A2494" t="str">
            <v>0932100117100053</v>
          </cell>
        </row>
        <row r="2494">
          <cell r="G2494">
            <v>71</v>
          </cell>
        </row>
        <row r="2495">
          <cell r="A2495" t="str">
            <v>0932100117100276</v>
          </cell>
        </row>
        <row r="2495">
          <cell r="G2495">
            <v>55</v>
          </cell>
        </row>
        <row r="2496">
          <cell r="A2496" t="str">
            <v>0932100117100222</v>
          </cell>
        </row>
        <row r="2496">
          <cell r="G2496">
            <v>58</v>
          </cell>
        </row>
        <row r="2497">
          <cell r="A2497" t="str">
            <v>0932100117100234</v>
          </cell>
        </row>
        <row r="2497">
          <cell r="G2497">
            <v>77</v>
          </cell>
        </row>
        <row r="2498">
          <cell r="A2498" t="str">
            <v>0932100117100061</v>
          </cell>
        </row>
        <row r="2498">
          <cell r="G2498">
            <v>68</v>
          </cell>
        </row>
        <row r="2499">
          <cell r="A2499" t="str">
            <v>0932100117100168</v>
          </cell>
        </row>
        <row r="2499">
          <cell r="G2499">
            <v>73</v>
          </cell>
        </row>
        <row r="2500">
          <cell r="A2500" t="str">
            <v>0932100117100006</v>
          </cell>
        </row>
        <row r="2500">
          <cell r="G2500">
            <v>80</v>
          </cell>
        </row>
        <row r="2501">
          <cell r="A2501" t="str">
            <v>0932100117100003</v>
          </cell>
        </row>
        <row r="2501">
          <cell r="G2501">
            <v>82</v>
          </cell>
        </row>
        <row r="2502">
          <cell r="A2502" t="str">
            <v>0932100117100282</v>
          </cell>
        </row>
        <row r="2502">
          <cell r="G2502">
            <v>67</v>
          </cell>
        </row>
        <row r="2503">
          <cell r="A2503" t="str">
            <v>0932100117100281</v>
          </cell>
        </row>
        <row r="2503">
          <cell r="G2503">
            <v>67</v>
          </cell>
        </row>
        <row r="2504">
          <cell r="A2504" t="str">
            <v>0932100117100021</v>
          </cell>
        </row>
        <row r="2504">
          <cell r="G2504">
            <v>75</v>
          </cell>
        </row>
        <row r="2505">
          <cell r="A2505" t="str">
            <v>0932100117100160</v>
          </cell>
        </row>
        <row r="2505">
          <cell r="G2505">
            <v>77</v>
          </cell>
        </row>
        <row r="2506">
          <cell r="A2506" t="str">
            <v>0932100117100027</v>
          </cell>
        </row>
        <row r="2506">
          <cell r="G2506">
            <v>86</v>
          </cell>
        </row>
        <row r="2507">
          <cell r="A2507" t="str">
            <v>0932100117100175</v>
          </cell>
        </row>
        <row r="2507">
          <cell r="G2507">
            <v>86</v>
          </cell>
        </row>
        <row r="2508">
          <cell r="A2508" t="str">
            <v>0932100117100162</v>
          </cell>
        </row>
        <row r="2508">
          <cell r="G2508">
            <v>68</v>
          </cell>
        </row>
        <row r="2509">
          <cell r="A2509" t="str">
            <v>0932100117100205</v>
          </cell>
        </row>
        <row r="2509">
          <cell r="G2509">
            <v>73</v>
          </cell>
        </row>
        <row r="2510">
          <cell r="A2510" t="str">
            <v>0932100117100247</v>
          </cell>
        </row>
        <row r="2510">
          <cell r="G2510">
            <v>68</v>
          </cell>
        </row>
        <row r="2511">
          <cell r="A2511" t="str">
            <v>0932100117100148</v>
          </cell>
        </row>
        <row r="2511">
          <cell r="G2511">
            <v>82</v>
          </cell>
        </row>
        <row r="2512">
          <cell r="A2512" t="str">
            <v>0932100117100081</v>
          </cell>
        </row>
        <row r="2512">
          <cell r="G2512">
            <v>81</v>
          </cell>
        </row>
        <row r="2513">
          <cell r="A2513" t="str">
            <v>0932100117100142</v>
          </cell>
        </row>
        <row r="2513">
          <cell r="G2513">
            <v>59</v>
          </cell>
        </row>
        <row r="2514">
          <cell r="A2514" t="str">
            <v>0932100117100249</v>
          </cell>
        </row>
        <row r="2514">
          <cell r="G2514">
            <v>77</v>
          </cell>
        </row>
        <row r="2515">
          <cell r="A2515" t="str">
            <v>0932100117100172</v>
          </cell>
        </row>
        <row r="2515">
          <cell r="G2515">
            <v>81</v>
          </cell>
        </row>
        <row r="2516">
          <cell r="A2516" t="str">
            <v>0932100117100024</v>
          </cell>
        </row>
        <row r="2516">
          <cell r="G2516">
            <v>93</v>
          </cell>
        </row>
        <row r="2517">
          <cell r="A2517" t="str">
            <v>0932100117100181</v>
          </cell>
        </row>
        <row r="2517">
          <cell r="G2517">
            <v>60</v>
          </cell>
        </row>
        <row r="2518">
          <cell r="A2518" t="str">
            <v>0932100117100209</v>
          </cell>
        </row>
        <row r="2518">
          <cell r="G2518">
            <v>77</v>
          </cell>
        </row>
        <row r="2519">
          <cell r="A2519" t="str">
            <v>0932100117100047</v>
          </cell>
        </row>
        <row r="2519">
          <cell r="G2519">
            <v>69</v>
          </cell>
        </row>
        <row r="2520">
          <cell r="A2520" t="str">
            <v>0932100117100014</v>
          </cell>
        </row>
        <row r="2520">
          <cell r="G2520">
            <v>82</v>
          </cell>
        </row>
        <row r="2521">
          <cell r="A2521" t="str">
            <v>0932100117100119</v>
          </cell>
        </row>
        <row r="2521">
          <cell r="G2521">
            <v>89</v>
          </cell>
        </row>
        <row r="2522">
          <cell r="A2522" t="str">
            <v>0932100117100118</v>
          </cell>
        </row>
        <row r="2522">
          <cell r="G2522">
            <v>69</v>
          </cell>
        </row>
        <row r="2523">
          <cell r="A2523" t="str">
            <v>0932100117100069</v>
          </cell>
        </row>
        <row r="2523">
          <cell r="G2523">
            <v>77</v>
          </cell>
        </row>
        <row r="2524">
          <cell r="A2524" t="str">
            <v>0932100117100078</v>
          </cell>
        </row>
        <row r="2524">
          <cell r="G2524">
            <v>65</v>
          </cell>
        </row>
        <row r="2525">
          <cell r="A2525" t="str">
            <v>0932100117100231</v>
          </cell>
        </row>
        <row r="2525">
          <cell r="G2525">
            <v>91</v>
          </cell>
        </row>
        <row r="2526">
          <cell r="A2526" t="str">
            <v>0832100117100013</v>
          </cell>
        </row>
        <row r="2526">
          <cell r="G2526">
            <v>84</v>
          </cell>
        </row>
        <row r="2527">
          <cell r="A2527" t="str">
            <v>0832100117100044</v>
          </cell>
        </row>
        <row r="2527">
          <cell r="G2527">
            <v>83</v>
          </cell>
        </row>
        <row r="2528">
          <cell r="A2528" t="str">
            <v>0832100117100045</v>
          </cell>
        </row>
        <row r="2528">
          <cell r="G2528">
            <v>76</v>
          </cell>
        </row>
        <row r="2529">
          <cell r="A2529" t="str">
            <v>0832100117100049</v>
          </cell>
        </row>
        <row r="2529">
          <cell r="G2529">
            <v>84</v>
          </cell>
        </row>
        <row r="2530">
          <cell r="A2530" t="str">
            <v>0832100117100178</v>
          </cell>
        </row>
        <row r="2530">
          <cell r="G2530">
            <v>84</v>
          </cell>
        </row>
        <row r="2531">
          <cell r="A2531" t="str">
            <v>0832128117100025</v>
          </cell>
        </row>
        <row r="2531">
          <cell r="G2531">
            <v>84</v>
          </cell>
        </row>
        <row r="2532">
          <cell r="A2532" t="str">
            <v>0832128117100052</v>
          </cell>
        </row>
        <row r="2532">
          <cell r="G2532">
            <v>84</v>
          </cell>
        </row>
        <row r="2533">
          <cell r="A2533" t="str">
            <v>0832090115500276</v>
          </cell>
        </row>
        <row r="2533">
          <cell r="G2533">
            <v>77</v>
          </cell>
        </row>
        <row r="2534">
          <cell r="A2534" t="str">
            <v>0832090115500277</v>
          </cell>
        </row>
        <row r="2534">
          <cell r="G2534">
            <v>72</v>
          </cell>
        </row>
        <row r="2535">
          <cell r="A2535" t="str">
            <v>0832090115500657</v>
          </cell>
        </row>
        <row r="2535">
          <cell r="G2535">
            <v>64</v>
          </cell>
        </row>
        <row r="2536">
          <cell r="A2536" t="str">
            <v>0932090115505390</v>
          </cell>
        </row>
        <row r="2536">
          <cell r="G2536">
            <v>58</v>
          </cell>
        </row>
        <row r="2537">
          <cell r="A2537" t="str">
            <v>0832090115500570</v>
          </cell>
        </row>
        <row r="2537">
          <cell r="G2537">
            <v>89</v>
          </cell>
        </row>
        <row r="2538">
          <cell r="A2538" t="str">
            <v>0932090115505585</v>
          </cell>
        </row>
        <row r="2538">
          <cell r="G2538">
            <v>77</v>
          </cell>
        </row>
        <row r="2539">
          <cell r="A2539" t="str">
            <v>0932090115505588</v>
          </cell>
        </row>
        <row r="2539">
          <cell r="G2539">
            <v>84</v>
          </cell>
        </row>
        <row r="2540">
          <cell r="A2540" t="str">
            <v>0932090115505573</v>
          </cell>
        </row>
        <row r="2540">
          <cell r="G2540">
            <v>82</v>
          </cell>
        </row>
        <row r="2541">
          <cell r="A2541" t="str">
            <v>0932090115505586</v>
          </cell>
        </row>
        <row r="2541">
          <cell r="G2541">
            <v>79</v>
          </cell>
        </row>
        <row r="2542">
          <cell r="A2542" t="str">
            <v>0932090115505583</v>
          </cell>
        </row>
        <row r="2542">
          <cell r="G2542">
            <v>72</v>
          </cell>
        </row>
        <row r="2543">
          <cell r="A2543" t="str">
            <v>0932090115505590</v>
          </cell>
        </row>
        <row r="2543">
          <cell r="G2543">
            <v>69</v>
          </cell>
        </row>
        <row r="2544">
          <cell r="A2544" t="str">
            <v>0932090115505571</v>
          </cell>
        </row>
        <row r="2544">
          <cell r="G2544">
            <v>74</v>
          </cell>
        </row>
        <row r="2545">
          <cell r="A2545" t="str">
            <v>0932090115505569</v>
          </cell>
        </row>
        <row r="2545">
          <cell r="G2545">
            <v>63</v>
          </cell>
        </row>
        <row r="2546">
          <cell r="A2546" t="str">
            <v>0932090115505593</v>
          </cell>
        </row>
        <row r="2546">
          <cell r="G2546">
            <v>87</v>
          </cell>
        </row>
        <row r="2547">
          <cell r="A2547" t="str">
            <v>0932090115505587</v>
          </cell>
        </row>
        <row r="2547">
          <cell r="G2547">
            <v>70</v>
          </cell>
        </row>
        <row r="2548">
          <cell r="A2548" t="str">
            <v>0932090115505575</v>
          </cell>
        </row>
        <row r="2548">
          <cell r="G2548">
            <v>74</v>
          </cell>
        </row>
        <row r="2549">
          <cell r="A2549" t="str">
            <v>0932090115505580</v>
          </cell>
        </row>
        <row r="2549">
          <cell r="G2549">
            <v>77</v>
          </cell>
        </row>
        <row r="2550">
          <cell r="A2550" t="str">
            <v>0932090115505574</v>
          </cell>
        </row>
        <row r="2550">
          <cell r="G2550">
            <v>67</v>
          </cell>
        </row>
        <row r="2551">
          <cell r="A2551" t="str">
            <v>0932090115505337</v>
          </cell>
        </row>
        <row r="2551">
          <cell r="G2551">
            <v>88</v>
          </cell>
        </row>
        <row r="2552">
          <cell r="A2552" t="str">
            <v>0932090115505324</v>
          </cell>
        </row>
        <row r="2552">
          <cell r="G2552">
            <v>58</v>
          </cell>
        </row>
        <row r="2553">
          <cell r="A2553" t="str">
            <v>0932090115505335</v>
          </cell>
        </row>
        <row r="2553">
          <cell r="G2553">
            <v>79</v>
          </cell>
        </row>
        <row r="2554">
          <cell r="A2554" t="str">
            <v>0932090115505350</v>
          </cell>
        </row>
        <row r="2554">
          <cell r="G2554">
            <v>76</v>
          </cell>
        </row>
        <row r="2555">
          <cell r="A2555" t="str">
            <v>0932090115505329</v>
          </cell>
        </row>
        <row r="2555">
          <cell r="G2555">
            <v>80</v>
          </cell>
        </row>
        <row r="2556">
          <cell r="A2556" t="str">
            <v>0932090115505340</v>
          </cell>
        </row>
        <row r="2556">
          <cell r="G2556">
            <v>76</v>
          </cell>
        </row>
        <row r="2557">
          <cell r="A2557" t="str">
            <v>0932090115505333</v>
          </cell>
        </row>
        <row r="2557">
          <cell r="G2557">
            <v>83</v>
          </cell>
        </row>
        <row r="2558">
          <cell r="A2558" t="str">
            <v>0932090115505320</v>
          </cell>
        </row>
        <row r="2558">
          <cell r="G2558">
            <v>90</v>
          </cell>
        </row>
        <row r="2559">
          <cell r="A2559" t="str">
            <v>0932090115505317</v>
          </cell>
        </row>
        <row r="2559">
          <cell r="G2559">
            <v>70</v>
          </cell>
        </row>
        <row r="2560">
          <cell r="A2560" t="str">
            <v>0932090115505334</v>
          </cell>
        </row>
        <row r="2560">
          <cell r="G2560">
            <v>81</v>
          </cell>
        </row>
        <row r="2561">
          <cell r="A2561" t="str">
            <v>0932090114501892</v>
          </cell>
        </row>
        <row r="2561">
          <cell r="G2561">
            <v>81</v>
          </cell>
        </row>
        <row r="2562">
          <cell r="A2562" t="str">
            <v>0932090114501887</v>
          </cell>
        </row>
        <row r="2562">
          <cell r="G2562">
            <v>83</v>
          </cell>
        </row>
        <row r="2563">
          <cell r="A2563" t="str">
            <v>0932090114501896</v>
          </cell>
        </row>
        <row r="2563">
          <cell r="G2563">
            <v>85</v>
          </cell>
        </row>
        <row r="2564">
          <cell r="A2564" t="str">
            <v>0932090114501886</v>
          </cell>
        </row>
        <row r="2564">
          <cell r="G2564">
            <v>83</v>
          </cell>
        </row>
        <row r="2565">
          <cell r="A2565" t="str">
            <v>0932090115505367</v>
          </cell>
        </row>
        <row r="2565">
          <cell r="G2565">
            <v>67</v>
          </cell>
        </row>
        <row r="2566">
          <cell r="A2566" t="str">
            <v>0932090115505358</v>
          </cell>
        </row>
        <row r="2566">
          <cell r="G2566">
            <v>82</v>
          </cell>
        </row>
        <row r="2567">
          <cell r="A2567" t="str">
            <v>0932090114501890</v>
          </cell>
        </row>
        <row r="2567">
          <cell r="G2567">
            <v>86</v>
          </cell>
        </row>
        <row r="2568">
          <cell r="A2568" t="str">
            <v>0932090115505355</v>
          </cell>
        </row>
        <row r="2568">
          <cell r="G2568">
            <v>85</v>
          </cell>
        </row>
        <row r="2569">
          <cell r="A2569" t="str">
            <v>0932090115505602</v>
          </cell>
        </row>
        <row r="2569">
          <cell r="G2569">
            <v>60</v>
          </cell>
        </row>
        <row r="2570">
          <cell r="A2570" t="str">
            <v>0932090115505668</v>
          </cell>
        </row>
        <row r="2570">
          <cell r="G2570">
            <v>93</v>
          </cell>
        </row>
        <row r="2571">
          <cell r="A2571" t="str">
            <v>0932090115505661</v>
          </cell>
        </row>
        <row r="2571">
          <cell r="G2571">
            <v>87</v>
          </cell>
        </row>
        <row r="2572">
          <cell r="A2572" t="str">
            <v>0832120115500621</v>
          </cell>
        </row>
        <row r="2572">
          <cell r="G2572">
            <v>63</v>
          </cell>
        </row>
        <row r="2573">
          <cell r="A2573" t="str">
            <v>0832120115500403</v>
          </cell>
        </row>
        <row r="2573">
          <cell r="G2573">
            <v>58</v>
          </cell>
        </row>
        <row r="2574">
          <cell r="A2574" t="str">
            <v>0732120215500143</v>
          </cell>
        </row>
        <row r="2574">
          <cell r="G2574">
            <v>60</v>
          </cell>
        </row>
        <row r="2575">
          <cell r="A2575" t="str">
            <v>0832120115500663</v>
          </cell>
        </row>
        <row r="2575">
          <cell r="G2575">
            <v>63</v>
          </cell>
        </row>
        <row r="2576">
          <cell r="A2576" t="str">
            <v>0932120115501326</v>
          </cell>
        </row>
        <row r="2576">
          <cell r="G2576">
            <v>61</v>
          </cell>
        </row>
        <row r="2577">
          <cell r="A2577" t="str">
            <v>0732100115500387</v>
          </cell>
        </row>
        <row r="2577">
          <cell r="G2577">
            <v>80</v>
          </cell>
        </row>
        <row r="2578">
          <cell r="A2578" t="str">
            <v>0632130115500077</v>
          </cell>
        </row>
        <row r="2578">
          <cell r="G2578">
            <v>79</v>
          </cell>
        </row>
        <row r="2579">
          <cell r="A2579" t="str">
            <v>0732048115500033</v>
          </cell>
        </row>
        <row r="2579">
          <cell r="G2579">
            <v>56</v>
          </cell>
        </row>
        <row r="2580">
          <cell r="A2580" t="str">
            <v>0632130115500022</v>
          </cell>
        </row>
        <row r="2580">
          <cell r="G2580">
            <v>79</v>
          </cell>
        </row>
        <row r="2581">
          <cell r="A2581" t="str">
            <v>0932128115500013</v>
          </cell>
        </row>
        <row r="2581">
          <cell r="G2581">
            <v>87</v>
          </cell>
        </row>
        <row r="2582">
          <cell r="A2582" t="str">
            <v>0932120115500890</v>
          </cell>
        </row>
        <row r="2582">
          <cell r="G2582">
            <v>75</v>
          </cell>
        </row>
        <row r="2583">
          <cell r="A2583" t="str">
            <v>0832120115500606</v>
          </cell>
        </row>
        <row r="2583">
          <cell r="G2583">
            <v>64</v>
          </cell>
        </row>
        <row r="2584">
          <cell r="A2584" t="str">
            <v>0832058115500039</v>
          </cell>
        </row>
        <row r="2584">
          <cell r="G2584">
            <v>74</v>
          </cell>
        </row>
        <row r="2585">
          <cell r="A2585" t="str">
            <v>0832058115500795</v>
          </cell>
        </row>
        <row r="2585">
          <cell r="G2585">
            <v>56</v>
          </cell>
        </row>
        <row r="2586">
          <cell r="A2586" t="str">
            <v>0832058115500491</v>
          </cell>
        </row>
        <row r="2586">
          <cell r="G2586">
            <v>73</v>
          </cell>
        </row>
        <row r="2587">
          <cell r="A2587" t="str">
            <v>0832058115500489</v>
          </cell>
        </row>
        <row r="2587">
          <cell r="G2587">
            <v>58</v>
          </cell>
        </row>
        <row r="2588">
          <cell r="A2588" t="str">
            <v>0832058115500070</v>
          </cell>
        </row>
        <row r="2588">
          <cell r="G2588">
            <v>68</v>
          </cell>
        </row>
        <row r="2589">
          <cell r="A2589" t="str">
            <v>0832118117100021</v>
          </cell>
        </row>
        <row r="2589">
          <cell r="G2589">
            <v>61</v>
          </cell>
        </row>
        <row r="2590">
          <cell r="A2590" t="str">
            <v>0832118117100072</v>
          </cell>
        </row>
        <row r="2590">
          <cell r="G2590">
            <v>59</v>
          </cell>
        </row>
        <row r="2591">
          <cell r="A2591" t="str">
            <v>0832118117100080</v>
          </cell>
        </row>
        <row r="2591">
          <cell r="G2591">
            <v>58</v>
          </cell>
        </row>
        <row r="2592">
          <cell r="A2592" t="str">
            <v>0832118117100059</v>
          </cell>
        </row>
        <row r="2592">
          <cell r="G2592">
            <v>76</v>
          </cell>
        </row>
        <row r="2593">
          <cell r="A2593" t="str">
            <v>0832118117100024</v>
          </cell>
        </row>
        <row r="2593">
          <cell r="G2593">
            <v>56</v>
          </cell>
        </row>
        <row r="2594">
          <cell r="A2594" t="str">
            <v>0832118117100084</v>
          </cell>
        </row>
        <row r="2594">
          <cell r="G2594">
            <v>71</v>
          </cell>
        </row>
        <row r="2595">
          <cell r="A2595" t="str">
            <v>0732058315101247</v>
          </cell>
        </row>
        <row r="2595">
          <cell r="G2595">
            <v>57</v>
          </cell>
        </row>
        <row r="2596">
          <cell r="A2596" t="str">
            <v>0832058315100391</v>
          </cell>
        </row>
        <row r="2596">
          <cell r="G2596">
            <v>58</v>
          </cell>
        </row>
        <row r="2597">
          <cell r="A2597" t="str">
            <v>0832058315100972</v>
          </cell>
        </row>
        <row r="2597">
          <cell r="G2597">
            <v>56</v>
          </cell>
        </row>
        <row r="2598">
          <cell r="A2598" t="str">
            <v>0832058315100405</v>
          </cell>
        </row>
        <row r="2598">
          <cell r="G2598">
            <v>55</v>
          </cell>
        </row>
        <row r="2599">
          <cell r="A2599" t="str">
            <v>0832058315100458</v>
          </cell>
        </row>
        <row r="2599">
          <cell r="G2599">
            <v>55</v>
          </cell>
        </row>
        <row r="2600">
          <cell r="A2600" t="str">
            <v>0832058315100581</v>
          </cell>
        </row>
        <row r="2600">
          <cell r="G2600">
            <v>68</v>
          </cell>
        </row>
        <row r="2601">
          <cell r="A2601" t="str">
            <v>0832058315500309</v>
          </cell>
        </row>
        <row r="2601">
          <cell r="G2601">
            <v>55</v>
          </cell>
        </row>
        <row r="2602">
          <cell r="A2602" t="str">
            <v>0832058315500278</v>
          </cell>
        </row>
        <row r="2602">
          <cell r="G2602">
            <v>56</v>
          </cell>
        </row>
        <row r="2603">
          <cell r="A2603" t="str">
            <v>0832060117100077</v>
          </cell>
        </row>
        <row r="2603">
          <cell r="G2603">
            <v>77</v>
          </cell>
        </row>
        <row r="2604">
          <cell r="A2604" t="str">
            <v>0832060117100127</v>
          </cell>
        </row>
        <row r="2604">
          <cell r="G2604">
            <v>63</v>
          </cell>
        </row>
        <row r="2605">
          <cell r="A2605" t="str">
            <v>0832060117100101</v>
          </cell>
        </row>
        <row r="2605">
          <cell r="G2605">
            <v>56</v>
          </cell>
        </row>
        <row r="2606">
          <cell r="A2606" t="str">
            <v>0832060117100273</v>
          </cell>
        </row>
        <row r="2606">
          <cell r="G2606">
            <v>57</v>
          </cell>
        </row>
        <row r="2607">
          <cell r="A2607" t="str">
            <v>0832060117100162</v>
          </cell>
        </row>
        <row r="2607">
          <cell r="G2607">
            <v>72</v>
          </cell>
        </row>
        <row r="2608">
          <cell r="A2608" t="str">
            <v>0832060117100063</v>
          </cell>
        </row>
        <row r="2608">
          <cell r="G2608">
            <v>57</v>
          </cell>
        </row>
        <row r="2609">
          <cell r="A2609" t="str">
            <v>0832060117100267</v>
          </cell>
        </row>
        <row r="2609">
          <cell r="G2609">
            <v>68</v>
          </cell>
        </row>
        <row r="2610">
          <cell r="A2610" t="str">
            <v>0832060117100134</v>
          </cell>
        </row>
        <row r="2610">
          <cell r="G2610">
            <v>77</v>
          </cell>
        </row>
        <row r="2611">
          <cell r="A2611" t="str">
            <v>0832060117100088</v>
          </cell>
        </row>
        <row r="2611">
          <cell r="G2611">
            <v>59</v>
          </cell>
        </row>
        <row r="2612">
          <cell r="A2612" t="str">
            <v>0832060117100045</v>
          </cell>
        </row>
        <row r="2612">
          <cell r="G2612">
            <v>68</v>
          </cell>
        </row>
        <row r="2613">
          <cell r="A2613" t="str">
            <v>0832060117100272</v>
          </cell>
        </row>
        <row r="2613">
          <cell r="G2613">
            <v>60</v>
          </cell>
        </row>
        <row r="2614">
          <cell r="A2614" t="str">
            <v>0832060117100128</v>
          </cell>
        </row>
        <row r="2614">
          <cell r="G2614">
            <v>64</v>
          </cell>
        </row>
        <row r="2615">
          <cell r="A2615" t="str">
            <v>0832060117100070</v>
          </cell>
        </row>
        <row r="2615">
          <cell r="G2615">
            <v>60</v>
          </cell>
        </row>
        <row r="2616">
          <cell r="A2616" t="str">
            <v>0832060117100274</v>
          </cell>
        </row>
        <row r="2616">
          <cell r="G2616">
            <v>64</v>
          </cell>
        </row>
        <row r="2617">
          <cell r="A2617" t="str">
            <v>0832060117100257</v>
          </cell>
        </row>
        <row r="2617">
          <cell r="G2617">
            <v>71</v>
          </cell>
        </row>
        <row r="2618">
          <cell r="A2618" t="str">
            <v>0832120115500269</v>
          </cell>
        </row>
        <row r="2618">
          <cell r="G2618">
            <v>76</v>
          </cell>
        </row>
        <row r="2619">
          <cell r="A2619" t="str">
            <v>0832120115500401</v>
          </cell>
        </row>
        <row r="2619">
          <cell r="G2619">
            <v>66</v>
          </cell>
        </row>
        <row r="2620">
          <cell r="A2620" t="str">
            <v>0832120115500402</v>
          </cell>
        </row>
        <row r="2620">
          <cell r="G2620">
            <v>86</v>
          </cell>
        </row>
        <row r="2621">
          <cell r="A2621" t="str">
            <v>0832120115500411</v>
          </cell>
        </row>
        <row r="2621">
          <cell r="G2621">
            <v>75</v>
          </cell>
        </row>
        <row r="2622">
          <cell r="A2622" t="str">
            <v>0832120115500665</v>
          </cell>
        </row>
        <row r="2622">
          <cell r="G2622">
            <v>61</v>
          </cell>
        </row>
        <row r="2623">
          <cell r="A2623" t="str">
            <v>0832120115500327</v>
          </cell>
        </row>
        <row r="2623">
          <cell r="G2623">
            <v>58</v>
          </cell>
        </row>
        <row r="2624">
          <cell r="A2624" t="str">
            <v>0732058115500377</v>
          </cell>
        </row>
        <row r="2624">
          <cell r="G2624">
            <v>79</v>
          </cell>
        </row>
        <row r="2625">
          <cell r="A2625" t="str">
            <v>0732058114500003</v>
          </cell>
        </row>
        <row r="2625">
          <cell r="G2625">
            <v>79</v>
          </cell>
        </row>
        <row r="2626">
          <cell r="A2626" t="str">
            <v>0732120215500296</v>
          </cell>
        </row>
        <row r="2626">
          <cell r="G2626">
            <v>62</v>
          </cell>
        </row>
        <row r="2627">
          <cell r="A2627" t="str">
            <v>0632130115100608</v>
          </cell>
        </row>
        <row r="2627">
          <cell r="G2627">
            <v>86</v>
          </cell>
        </row>
        <row r="2628">
          <cell r="A2628" t="str">
            <v>0832120115100185</v>
          </cell>
        </row>
        <row r="2628">
          <cell r="G2628">
            <v>72</v>
          </cell>
        </row>
        <row r="2629">
          <cell r="A2629" t="str">
            <v>0832120115100069</v>
          </cell>
        </row>
        <row r="2629">
          <cell r="G2629">
            <v>78</v>
          </cell>
        </row>
        <row r="2630">
          <cell r="A2630" t="str">
            <v>0832120115100028</v>
          </cell>
        </row>
        <row r="2630">
          <cell r="G2630">
            <v>81</v>
          </cell>
        </row>
        <row r="2631">
          <cell r="A2631" t="str">
            <v>0732120215100270</v>
          </cell>
        </row>
        <row r="2631">
          <cell r="G2631">
            <v>71</v>
          </cell>
        </row>
        <row r="2632">
          <cell r="A2632" t="str">
            <v>0732120215100469</v>
          </cell>
        </row>
        <row r="2632">
          <cell r="G2632">
            <v>68</v>
          </cell>
        </row>
        <row r="2633">
          <cell r="A2633" t="str">
            <v>0832120115100088</v>
          </cell>
        </row>
        <row r="2633">
          <cell r="G2633">
            <v>72</v>
          </cell>
        </row>
        <row r="2634">
          <cell r="A2634" t="str">
            <v>0832120114100012</v>
          </cell>
        </row>
        <row r="2634">
          <cell r="G2634">
            <v>68</v>
          </cell>
        </row>
        <row r="2635">
          <cell r="A2635" t="str">
            <v>0632130117100114</v>
          </cell>
        </row>
        <row r="2635">
          <cell r="G2635">
            <v>65</v>
          </cell>
        </row>
        <row r="2636">
          <cell r="A2636" t="str">
            <v>0632120117100421</v>
          </cell>
        </row>
        <row r="2636">
          <cell r="G2636">
            <v>65</v>
          </cell>
        </row>
        <row r="2637">
          <cell r="A2637" t="str">
            <v>0632130317100155</v>
          </cell>
        </row>
        <row r="2637">
          <cell r="G2637">
            <v>60</v>
          </cell>
        </row>
        <row r="2638">
          <cell r="A2638" t="str">
            <v>0732088215500021</v>
          </cell>
        </row>
        <row r="2638">
          <cell r="G2638">
            <v>65</v>
          </cell>
        </row>
        <row r="2639">
          <cell r="A2639" t="str">
            <v>0732128215500064</v>
          </cell>
        </row>
        <row r="2639">
          <cell r="G2639">
            <v>66</v>
          </cell>
        </row>
        <row r="2640">
          <cell r="A2640" t="str">
            <v>0732132315500024</v>
          </cell>
        </row>
        <row r="2640">
          <cell r="G2640">
            <v>77</v>
          </cell>
        </row>
        <row r="2641">
          <cell r="A2641" t="str">
            <v>0732048317100076</v>
          </cell>
        </row>
        <row r="2641">
          <cell r="G2641">
            <v>78</v>
          </cell>
        </row>
        <row r="2642">
          <cell r="A2642" t="str">
            <v>0732120217100011</v>
          </cell>
        </row>
        <row r="2642">
          <cell r="G2642">
            <v>81</v>
          </cell>
        </row>
        <row r="2643">
          <cell r="A2643" t="str">
            <v>0732120217100131</v>
          </cell>
        </row>
        <row r="2643">
          <cell r="G2643">
            <v>68</v>
          </cell>
        </row>
        <row r="2644">
          <cell r="A2644" t="str">
            <v>0732120217100063</v>
          </cell>
        </row>
        <row r="2644">
          <cell r="G2644">
            <v>59</v>
          </cell>
        </row>
        <row r="2645">
          <cell r="A2645" t="str">
            <v>0732120217100092</v>
          </cell>
        </row>
        <row r="2645">
          <cell r="G2645">
            <v>80</v>
          </cell>
        </row>
        <row r="2646">
          <cell r="A2646" t="str">
            <v>0732120217100072</v>
          </cell>
        </row>
        <row r="2646">
          <cell r="G2646">
            <v>71</v>
          </cell>
        </row>
        <row r="2647">
          <cell r="A2647" t="str">
            <v>0832120115100166</v>
          </cell>
        </row>
        <row r="2647">
          <cell r="G2647">
            <v>67</v>
          </cell>
        </row>
        <row r="2648">
          <cell r="A2648" t="str">
            <v>0732108817100077</v>
          </cell>
        </row>
        <row r="2648">
          <cell r="G2648">
            <v>67</v>
          </cell>
        </row>
        <row r="2649">
          <cell r="A2649" t="str">
            <v>0732120217100086</v>
          </cell>
        </row>
        <row r="2649">
          <cell r="G2649">
            <v>59</v>
          </cell>
        </row>
        <row r="2650">
          <cell r="A2650" t="str">
            <v>0732120217100037</v>
          </cell>
        </row>
        <row r="2650">
          <cell r="G2650">
            <v>64</v>
          </cell>
        </row>
        <row r="2651">
          <cell r="A2651" t="str">
            <v>0732070115500643</v>
          </cell>
        </row>
        <row r="2651">
          <cell r="G2651">
            <v>71</v>
          </cell>
        </row>
        <row r="2652">
          <cell r="A2652" t="str">
            <v>0732120215500331</v>
          </cell>
        </row>
        <row r="2652">
          <cell r="G2652">
            <v>78</v>
          </cell>
        </row>
        <row r="2653">
          <cell r="A2653" t="str">
            <v>0732128315500048</v>
          </cell>
        </row>
        <row r="2653">
          <cell r="G2653">
            <v>60</v>
          </cell>
        </row>
        <row r="2654">
          <cell r="A2654" t="str">
            <v>0732128315500133</v>
          </cell>
        </row>
        <row r="2654">
          <cell r="G2654">
            <v>59</v>
          </cell>
        </row>
        <row r="2655">
          <cell r="A2655" t="str">
            <v>0732128415500006</v>
          </cell>
        </row>
        <row r="2655">
          <cell r="G2655">
            <v>73</v>
          </cell>
        </row>
        <row r="2656">
          <cell r="A2656" t="str">
            <v>0732120215500338</v>
          </cell>
        </row>
        <row r="2656">
          <cell r="G2656">
            <v>74</v>
          </cell>
        </row>
        <row r="2657">
          <cell r="A2657" t="str">
            <v>0732128415500089</v>
          </cell>
        </row>
        <row r="2657">
          <cell r="G2657">
            <v>63</v>
          </cell>
        </row>
        <row r="2658">
          <cell r="A2658" t="str">
            <v>0732120215500040</v>
          </cell>
        </row>
        <row r="2658">
          <cell r="G2658">
            <v>77</v>
          </cell>
        </row>
        <row r="2659">
          <cell r="A2659" t="str">
            <v>0832120117100053</v>
          </cell>
        </row>
        <row r="2659">
          <cell r="G2659">
            <v>65</v>
          </cell>
        </row>
        <row r="2660">
          <cell r="A2660" t="str">
            <v>0832120117100010</v>
          </cell>
        </row>
        <row r="2660">
          <cell r="G2660">
            <v>56</v>
          </cell>
        </row>
        <row r="2661">
          <cell r="A2661" t="str">
            <v>0832120115500657</v>
          </cell>
        </row>
        <row r="2661">
          <cell r="G2661">
            <v>58</v>
          </cell>
        </row>
        <row r="2662">
          <cell r="A2662" t="str">
            <v>0832128315500123</v>
          </cell>
        </row>
        <row r="2662">
          <cell r="G2662">
            <v>67</v>
          </cell>
        </row>
        <row r="2663">
          <cell r="A2663" t="str">
            <v>0832120115500589</v>
          </cell>
        </row>
        <row r="2663">
          <cell r="G2663">
            <v>79</v>
          </cell>
        </row>
        <row r="2664">
          <cell r="A2664" t="str">
            <v>0832120115500653</v>
          </cell>
        </row>
        <row r="2664">
          <cell r="G2664">
            <v>65</v>
          </cell>
        </row>
        <row r="2665">
          <cell r="A2665" t="str">
            <v>0832120115500522</v>
          </cell>
        </row>
        <row r="2665">
          <cell r="G2665">
            <v>59</v>
          </cell>
        </row>
        <row r="2666">
          <cell r="A2666" t="str">
            <v>0832120115500176</v>
          </cell>
        </row>
        <row r="2666">
          <cell r="G2666">
            <v>82</v>
          </cell>
        </row>
        <row r="2667">
          <cell r="A2667" t="str">
            <v>0832128317100098</v>
          </cell>
        </row>
        <row r="2667">
          <cell r="G2667">
            <v>70</v>
          </cell>
        </row>
        <row r="2668">
          <cell r="A2668" t="str">
            <v>0832128215500012</v>
          </cell>
        </row>
        <row r="2668">
          <cell r="G2668">
            <v>73</v>
          </cell>
        </row>
        <row r="2669">
          <cell r="A2669" t="str">
            <v>0832128315500094</v>
          </cell>
        </row>
        <row r="2669">
          <cell r="G2669">
            <v>73</v>
          </cell>
        </row>
        <row r="2670">
          <cell r="A2670" t="str">
            <v>0832120115500172</v>
          </cell>
        </row>
        <row r="2670">
          <cell r="G2670">
            <v>76</v>
          </cell>
        </row>
        <row r="2671">
          <cell r="A2671" t="str">
            <v>0832120115500656</v>
          </cell>
        </row>
        <row r="2671">
          <cell r="G2671">
            <v>80</v>
          </cell>
        </row>
        <row r="2672">
          <cell r="A2672" t="str">
            <v>0832120115500425</v>
          </cell>
        </row>
        <row r="2672">
          <cell r="G2672">
            <v>67</v>
          </cell>
        </row>
        <row r="2673">
          <cell r="A2673" t="str">
            <v>0832120115500417</v>
          </cell>
        </row>
        <row r="2673">
          <cell r="G2673">
            <v>70</v>
          </cell>
        </row>
        <row r="2674">
          <cell r="A2674" t="str">
            <v>0832120115500600</v>
          </cell>
        </row>
        <row r="2674">
          <cell r="G2674">
            <v>81</v>
          </cell>
        </row>
        <row r="2675">
          <cell r="A2675" t="str">
            <v>0832120115500650</v>
          </cell>
        </row>
        <row r="2675">
          <cell r="G2675">
            <v>76</v>
          </cell>
        </row>
        <row r="2676">
          <cell r="A2676" t="str">
            <v>0832128415500021</v>
          </cell>
        </row>
        <row r="2676">
          <cell r="G2676">
            <v>78</v>
          </cell>
        </row>
        <row r="2677">
          <cell r="A2677" t="str">
            <v>0832108415500349</v>
          </cell>
        </row>
        <row r="2677">
          <cell r="G2677">
            <v>57</v>
          </cell>
        </row>
        <row r="2678">
          <cell r="A2678" t="str">
            <v>0832120115500127</v>
          </cell>
        </row>
        <row r="2678">
          <cell r="G2678">
            <v>55</v>
          </cell>
        </row>
        <row r="2679">
          <cell r="A2679" t="str">
            <v>0832120115500182</v>
          </cell>
        </row>
        <row r="2679">
          <cell r="G2679">
            <v>65</v>
          </cell>
        </row>
        <row r="2680">
          <cell r="A2680" t="str">
            <v>0832120115500181</v>
          </cell>
        </row>
        <row r="2680">
          <cell r="G2680">
            <v>80</v>
          </cell>
        </row>
        <row r="2681">
          <cell r="A2681" t="str">
            <v>0732120215500105</v>
          </cell>
        </row>
        <row r="2681">
          <cell r="G2681">
            <v>73</v>
          </cell>
        </row>
        <row r="2682">
          <cell r="A2682" t="str">
            <v>0732120215500335</v>
          </cell>
        </row>
        <row r="2682">
          <cell r="G2682">
            <v>76</v>
          </cell>
        </row>
        <row r="2683">
          <cell r="A2683" t="str">
            <v>0832120117100026</v>
          </cell>
        </row>
        <row r="2683">
          <cell r="G2683">
            <v>58</v>
          </cell>
        </row>
        <row r="2684">
          <cell r="A2684" t="str">
            <v>0832120117100034</v>
          </cell>
        </row>
        <row r="2684">
          <cell r="G2684">
            <v>67</v>
          </cell>
        </row>
        <row r="2685">
          <cell r="A2685" t="str">
            <v>0832120117100058</v>
          </cell>
        </row>
        <row r="2685">
          <cell r="G2685">
            <v>75</v>
          </cell>
        </row>
        <row r="2686">
          <cell r="A2686" t="str">
            <v>0832120117100041</v>
          </cell>
        </row>
        <row r="2686">
          <cell r="G2686">
            <v>64</v>
          </cell>
        </row>
        <row r="2687">
          <cell r="A2687" t="str">
            <v>0832120117100015</v>
          </cell>
        </row>
        <row r="2687">
          <cell r="G2687">
            <v>70</v>
          </cell>
        </row>
        <row r="2688">
          <cell r="A2688" t="str">
            <v>0832120117100043</v>
          </cell>
        </row>
        <row r="2688">
          <cell r="G2688">
            <v>90</v>
          </cell>
        </row>
        <row r="2689">
          <cell r="A2689" t="str">
            <v>0832128217100018</v>
          </cell>
        </row>
        <row r="2689">
          <cell r="G2689">
            <v>67</v>
          </cell>
        </row>
        <row r="2690">
          <cell r="A2690" t="str">
            <v>0832120117100090</v>
          </cell>
        </row>
        <row r="2690">
          <cell r="G2690">
            <v>63</v>
          </cell>
        </row>
        <row r="2691">
          <cell r="A2691" t="str">
            <v>0832062117100020</v>
          </cell>
        </row>
        <row r="2691">
          <cell r="G2691">
            <v>76</v>
          </cell>
        </row>
        <row r="2692">
          <cell r="A2692" t="str">
            <v>0832120117100019</v>
          </cell>
        </row>
        <row r="2692">
          <cell r="G2692">
            <v>61</v>
          </cell>
        </row>
        <row r="2693">
          <cell r="A2693" t="str">
            <v>0832120117100009</v>
          </cell>
        </row>
        <row r="2693">
          <cell r="G2693">
            <v>86</v>
          </cell>
        </row>
        <row r="2694">
          <cell r="A2694" t="str">
            <v>0832108417100043</v>
          </cell>
        </row>
        <row r="2694">
          <cell r="G2694">
            <v>73</v>
          </cell>
        </row>
        <row r="2695">
          <cell r="A2695" t="str">
            <v>0832108417100025</v>
          </cell>
        </row>
        <row r="2695">
          <cell r="G2695">
            <v>78</v>
          </cell>
        </row>
        <row r="2696">
          <cell r="A2696" t="str">
            <v>0832108417100119</v>
          </cell>
        </row>
        <row r="2696">
          <cell r="G2696">
            <v>59</v>
          </cell>
        </row>
        <row r="2697">
          <cell r="A2697" t="str">
            <v>0632130115500242</v>
          </cell>
        </row>
        <row r="2697">
          <cell r="G2697">
            <v>63</v>
          </cell>
        </row>
        <row r="2698">
          <cell r="A2698" t="str">
            <v>0532130115500251</v>
          </cell>
        </row>
        <row r="2698">
          <cell r="G2698">
            <v>69</v>
          </cell>
        </row>
        <row r="2699">
          <cell r="A2699" t="str">
            <v>0532130115500217</v>
          </cell>
        </row>
        <row r="2699">
          <cell r="G2699">
            <v>59</v>
          </cell>
        </row>
        <row r="2700">
          <cell r="A2700" t="str">
            <v>0832120115500593</v>
          </cell>
        </row>
        <row r="2700">
          <cell r="G2700">
            <v>94</v>
          </cell>
        </row>
        <row r="2701">
          <cell r="A2701" t="str">
            <v>0832120115500593</v>
          </cell>
        </row>
        <row r="2701">
          <cell r="G2701">
            <v>79</v>
          </cell>
        </row>
        <row r="2702">
          <cell r="A2702" t="str">
            <v>0832120115500593</v>
          </cell>
        </row>
        <row r="2702">
          <cell r="G2702">
            <v>64</v>
          </cell>
        </row>
        <row r="2703">
          <cell r="A2703" t="str">
            <v>0832120115500593</v>
          </cell>
        </row>
        <row r="2703">
          <cell r="G2703">
            <v>70</v>
          </cell>
        </row>
        <row r="2704">
          <cell r="A2704" t="str">
            <v>0832120115500593</v>
          </cell>
        </row>
        <row r="2704">
          <cell r="G2704">
            <v>70</v>
          </cell>
        </row>
        <row r="2705">
          <cell r="A2705" t="str">
            <v>0632130115500319</v>
          </cell>
        </row>
        <row r="2705">
          <cell r="G2705">
            <v>60</v>
          </cell>
        </row>
        <row r="2706">
          <cell r="A2706" t="str">
            <v>0832068317100012</v>
          </cell>
        </row>
        <row r="2706">
          <cell r="G2706">
            <v>92</v>
          </cell>
        </row>
        <row r="2707">
          <cell r="A2707" t="str">
            <v>0832068317100013</v>
          </cell>
        </row>
        <row r="2707">
          <cell r="G2707">
            <v>85</v>
          </cell>
        </row>
        <row r="2708">
          <cell r="A2708" t="str">
            <v>0832068317100022</v>
          </cell>
        </row>
        <row r="2708">
          <cell r="G2708">
            <v>63</v>
          </cell>
        </row>
        <row r="2709">
          <cell r="A2709" t="str">
            <v>0832068317100007</v>
          </cell>
        </row>
        <row r="2709">
          <cell r="G2709">
            <v>74</v>
          </cell>
        </row>
        <row r="2710">
          <cell r="A2710" t="str">
            <v>0832068317100032</v>
          </cell>
        </row>
        <row r="2710">
          <cell r="G2710">
            <v>79</v>
          </cell>
        </row>
        <row r="2711">
          <cell r="A2711" t="str">
            <v>0832068317100041</v>
          </cell>
        </row>
        <row r="2711">
          <cell r="G2711">
            <v>80</v>
          </cell>
        </row>
        <row r="2712">
          <cell r="A2712" t="str">
            <v>0832068317100042</v>
          </cell>
        </row>
        <row r="2712">
          <cell r="G2712">
            <v>91</v>
          </cell>
        </row>
        <row r="2713">
          <cell r="A2713" t="str">
            <v>0832068317100014</v>
          </cell>
        </row>
        <row r="2713">
          <cell r="G2713">
            <v>78</v>
          </cell>
        </row>
        <row r="2714">
          <cell r="A2714" t="str">
            <v>0832068317100015</v>
          </cell>
        </row>
        <row r="2714">
          <cell r="G2714">
            <v>77</v>
          </cell>
        </row>
        <row r="2715">
          <cell r="A2715" t="str">
            <v>0832068317100058</v>
          </cell>
        </row>
        <row r="2715">
          <cell r="G2715">
            <v>64</v>
          </cell>
        </row>
        <row r="2716">
          <cell r="A2716" t="str">
            <v>0832068317100010</v>
          </cell>
        </row>
        <row r="2716">
          <cell r="G2716">
            <v>78</v>
          </cell>
        </row>
        <row r="2717">
          <cell r="A2717" t="str">
            <v>0832068317100020</v>
          </cell>
        </row>
        <row r="2717">
          <cell r="G2717">
            <v>89</v>
          </cell>
        </row>
        <row r="2718">
          <cell r="A2718" t="str">
            <v>0832068317100023</v>
          </cell>
        </row>
        <row r="2718">
          <cell r="G2718">
            <v>75</v>
          </cell>
        </row>
        <row r="2719">
          <cell r="A2719" t="str">
            <v>0832068317100003</v>
          </cell>
        </row>
        <row r="2719">
          <cell r="G2719">
            <v>72</v>
          </cell>
        </row>
        <row r="2720">
          <cell r="A2720" t="str">
            <v>0832068315500239</v>
          </cell>
        </row>
        <row r="2720">
          <cell r="G2720">
            <v>71</v>
          </cell>
        </row>
        <row r="2721">
          <cell r="A2721" t="str">
            <v>0832060115500916</v>
          </cell>
        </row>
        <row r="2721">
          <cell r="G2721">
            <v>80</v>
          </cell>
        </row>
        <row r="2722">
          <cell r="A2722" t="str">
            <v>0832068315500161</v>
          </cell>
        </row>
        <row r="2722">
          <cell r="G2722">
            <v>79</v>
          </cell>
        </row>
        <row r="2723">
          <cell r="A2723" t="str">
            <v>0832068315500156</v>
          </cell>
        </row>
        <row r="2723">
          <cell r="G2723">
            <v>66</v>
          </cell>
        </row>
        <row r="2724">
          <cell r="A2724" t="str">
            <v>0832068315500157</v>
          </cell>
        </row>
        <row r="2724">
          <cell r="G2724">
            <v>69</v>
          </cell>
        </row>
        <row r="2725">
          <cell r="A2725" t="str">
            <v>0832068315500158</v>
          </cell>
        </row>
        <row r="2725">
          <cell r="G2725">
            <v>78</v>
          </cell>
        </row>
        <row r="2726">
          <cell r="A2726" t="str">
            <v>0832068315500241</v>
          </cell>
        </row>
        <row r="2726">
          <cell r="G2726">
            <v>75</v>
          </cell>
        </row>
        <row r="2727">
          <cell r="A2727" t="str">
            <v>0732058115500455</v>
          </cell>
        </row>
        <row r="2727">
          <cell r="G2727">
            <v>67</v>
          </cell>
        </row>
        <row r="2728">
          <cell r="A2728" t="str">
            <v>0732058115500006</v>
          </cell>
        </row>
        <row r="2728">
          <cell r="G2728">
            <v>79</v>
          </cell>
        </row>
        <row r="2729">
          <cell r="A2729" t="str">
            <v>0732058115500415</v>
          </cell>
        </row>
        <row r="2729">
          <cell r="G2729">
            <v>75</v>
          </cell>
        </row>
        <row r="2730">
          <cell r="A2730" t="str">
            <v>0732058115500100</v>
          </cell>
        </row>
        <row r="2730">
          <cell r="G2730">
            <v>76</v>
          </cell>
        </row>
        <row r="2731">
          <cell r="A2731" t="str">
            <v>0732058115500416</v>
          </cell>
        </row>
        <row r="2731">
          <cell r="G2731">
            <v>79</v>
          </cell>
        </row>
        <row r="2732">
          <cell r="A2732" t="str">
            <v>0732058115500417</v>
          </cell>
        </row>
        <row r="2732">
          <cell r="G2732">
            <v>62</v>
          </cell>
        </row>
        <row r="2733">
          <cell r="A2733" t="str">
            <v>0732058115500962</v>
          </cell>
        </row>
        <row r="2733">
          <cell r="G2733">
            <v>77</v>
          </cell>
        </row>
        <row r="2734">
          <cell r="A2734" t="str">
            <v>0732058315500173</v>
          </cell>
        </row>
        <row r="2734">
          <cell r="G2734">
            <v>70</v>
          </cell>
        </row>
        <row r="2735">
          <cell r="A2735" t="str">
            <v>0832108417100024</v>
          </cell>
        </row>
        <row r="2735">
          <cell r="G2735">
            <v>84</v>
          </cell>
        </row>
        <row r="2736">
          <cell r="A2736" t="str">
            <v>0732108417100017</v>
          </cell>
        </row>
        <row r="2736">
          <cell r="G2736">
            <v>84</v>
          </cell>
        </row>
        <row r="2737">
          <cell r="A2737" t="str">
            <v>0832102315500136</v>
          </cell>
        </row>
        <row r="2737">
          <cell r="G2737">
            <v>89</v>
          </cell>
        </row>
        <row r="2738">
          <cell r="A2738" t="str">
            <v>0832108417100121</v>
          </cell>
        </row>
        <row r="2738">
          <cell r="G2738">
            <v>91</v>
          </cell>
        </row>
        <row r="2739">
          <cell r="A2739" t="str">
            <v>0832108417100084</v>
          </cell>
        </row>
        <row r="2739">
          <cell r="G2739">
            <v>92</v>
          </cell>
        </row>
        <row r="2740">
          <cell r="A2740" t="str">
            <v>0732108415500024</v>
          </cell>
        </row>
        <row r="2740">
          <cell r="G2740">
            <v>88</v>
          </cell>
        </row>
        <row r="2741">
          <cell r="A2741" t="str">
            <v>0732108415500024</v>
          </cell>
        </row>
        <row r="2741">
          <cell r="G2741">
            <v>87</v>
          </cell>
        </row>
        <row r="2742">
          <cell r="A2742" t="str">
            <v>0832060117100263</v>
          </cell>
        </row>
        <row r="2742">
          <cell r="G2742">
            <v>55</v>
          </cell>
        </row>
        <row r="2743">
          <cell r="A2743" t="str">
            <v>0832060117100169</v>
          </cell>
        </row>
        <row r="2743">
          <cell r="G2743">
            <v>59</v>
          </cell>
        </row>
        <row r="2744">
          <cell r="A2744" t="str">
            <v>0832060117100171</v>
          </cell>
        </row>
        <row r="2744">
          <cell r="G2744">
            <v>60</v>
          </cell>
        </row>
        <row r="2745">
          <cell r="A2745" t="str">
            <v>0832068117100012</v>
          </cell>
        </row>
        <row r="2745">
          <cell r="G2745">
            <v>71</v>
          </cell>
        </row>
        <row r="2746">
          <cell r="A2746" t="str">
            <v>0732060117100095</v>
          </cell>
        </row>
        <row r="2746">
          <cell r="G2746">
            <v>77</v>
          </cell>
        </row>
        <row r="2747">
          <cell r="A2747" t="str">
            <v>0732060117100073</v>
          </cell>
        </row>
        <row r="2747">
          <cell r="G2747">
            <v>75</v>
          </cell>
        </row>
        <row r="2748">
          <cell r="A2748" t="str">
            <v>0832062317100015</v>
          </cell>
        </row>
        <row r="2748">
          <cell r="G2748">
            <v>56</v>
          </cell>
        </row>
        <row r="2749">
          <cell r="A2749" t="str">
            <v>0832062317100040</v>
          </cell>
        </row>
        <row r="2749">
          <cell r="G2749">
            <v>82</v>
          </cell>
        </row>
        <row r="2750">
          <cell r="A2750" t="str">
            <v>0832062317100067</v>
          </cell>
        </row>
        <row r="2750">
          <cell r="G2750">
            <v>75</v>
          </cell>
        </row>
        <row r="2751">
          <cell r="A2751" t="str">
            <v>0832062317100125</v>
          </cell>
        </row>
        <row r="2751">
          <cell r="G2751">
            <v>78</v>
          </cell>
        </row>
        <row r="2752">
          <cell r="A2752" t="str">
            <v>0832062317100036</v>
          </cell>
        </row>
        <row r="2752">
          <cell r="G2752">
            <v>84</v>
          </cell>
        </row>
        <row r="2753">
          <cell r="A2753" t="str">
            <v>0832062317100048</v>
          </cell>
        </row>
        <row r="2753">
          <cell r="G2753">
            <v>80</v>
          </cell>
        </row>
        <row r="2754">
          <cell r="A2754" t="str">
            <v>0832062317100105</v>
          </cell>
        </row>
        <row r="2754">
          <cell r="G2754">
            <v>69</v>
          </cell>
        </row>
        <row r="2755">
          <cell r="A2755" t="str">
            <v>0832062317100163</v>
          </cell>
        </row>
        <row r="2755">
          <cell r="G2755">
            <v>78</v>
          </cell>
        </row>
        <row r="2756">
          <cell r="A2756" t="str">
            <v>0832062317100168</v>
          </cell>
        </row>
        <row r="2756">
          <cell r="G2756">
            <v>63</v>
          </cell>
        </row>
        <row r="2757">
          <cell r="A2757" t="str">
            <v>0832062315500005</v>
          </cell>
        </row>
        <row r="2757">
          <cell r="G2757">
            <v>79</v>
          </cell>
        </row>
        <row r="2758">
          <cell r="A2758" t="str">
            <v>0732062317100004</v>
          </cell>
        </row>
        <row r="2758">
          <cell r="G2758">
            <v>82</v>
          </cell>
        </row>
        <row r="2759">
          <cell r="A2759" t="str">
            <v>0832120115500300</v>
          </cell>
        </row>
        <row r="2759">
          <cell r="G2759">
            <v>73</v>
          </cell>
        </row>
        <row r="2760">
          <cell r="A2760" t="str">
            <v>0832120115500312</v>
          </cell>
        </row>
        <row r="2760">
          <cell r="G2760">
            <v>56</v>
          </cell>
        </row>
        <row r="2761">
          <cell r="A2761" t="str">
            <v>0832120115500667</v>
          </cell>
        </row>
        <row r="2761">
          <cell r="G2761">
            <v>71</v>
          </cell>
        </row>
        <row r="2762">
          <cell r="A2762" t="str">
            <v>0832120115500381</v>
          </cell>
        </row>
        <row r="2762">
          <cell r="G2762">
            <v>79</v>
          </cell>
        </row>
        <row r="2763">
          <cell r="A2763" t="str">
            <v>0832128315500068</v>
          </cell>
        </row>
        <row r="2763">
          <cell r="G2763">
            <v>58</v>
          </cell>
        </row>
        <row r="2764">
          <cell r="A2764" t="str">
            <v>0832128315500075</v>
          </cell>
        </row>
        <row r="2764">
          <cell r="G2764">
            <v>55</v>
          </cell>
        </row>
        <row r="2765">
          <cell r="A2765" t="str">
            <v>0832120115500377</v>
          </cell>
        </row>
        <row r="2765">
          <cell r="G2765">
            <v>69</v>
          </cell>
        </row>
        <row r="2766">
          <cell r="A2766" t="str">
            <v>0832120115500310</v>
          </cell>
        </row>
        <row r="2766">
          <cell r="G2766">
            <v>71</v>
          </cell>
        </row>
        <row r="2767">
          <cell r="A2767" t="str">
            <v>0832120115500355</v>
          </cell>
        </row>
        <row r="2767">
          <cell r="G2767">
            <v>78</v>
          </cell>
        </row>
        <row r="2768">
          <cell r="A2768" t="str">
            <v>0832120115500353</v>
          </cell>
        </row>
        <row r="2768">
          <cell r="G2768">
            <v>63</v>
          </cell>
        </row>
        <row r="2769">
          <cell r="A2769" t="str">
            <v>0832120115500303</v>
          </cell>
        </row>
        <row r="2769">
          <cell r="G2769">
            <v>77</v>
          </cell>
        </row>
        <row r="2770">
          <cell r="A2770" t="str">
            <v>0832120115500383</v>
          </cell>
        </row>
        <row r="2770">
          <cell r="G2770">
            <v>77</v>
          </cell>
        </row>
        <row r="2771">
          <cell r="A2771" t="str">
            <v>0832128415500054</v>
          </cell>
        </row>
        <row r="2771">
          <cell r="G2771">
            <v>64</v>
          </cell>
        </row>
        <row r="2772">
          <cell r="A2772" t="str">
            <v>0832120115500313</v>
          </cell>
        </row>
        <row r="2772">
          <cell r="G2772">
            <v>79</v>
          </cell>
        </row>
        <row r="2773">
          <cell r="A2773" t="str">
            <v>0832120115500304</v>
          </cell>
        </row>
        <row r="2773">
          <cell r="G2773">
            <v>77</v>
          </cell>
        </row>
        <row r="2774">
          <cell r="A2774" t="str">
            <v>0832120115500306</v>
          </cell>
        </row>
        <row r="2774">
          <cell r="G2774">
            <v>78</v>
          </cell>
        </row>
        <row r="2775">
          <cell r="A2775" t="str">
            <v>0832120115500368</v>
          </cell>
        </row>
        <row r="2775">
          <cell r="G2775">
            <v>57</v>
          </cell>
        </row>
        <row r="2776">
          <cell r="A2776" t="str">
            <v>0832120115500389</v>
          </cell>
        </row>
        <row r="2776">
          <cell r="G2776">
            <v>76</v>
          </cell>
        </row>
        <row r="2777">
          <cell r="A2777" t="str">
            <v>0832120115500308</v>
          </cell>
        </row>
        <row r="2777">
          <cell r="G2777">
            <v>83</v>
          </cell>
        </row>
        <row r="2778">
          <cell r="A2778" t="str">
            <v>0832120115500390</v>
          </cell>
        </row>
        <row r="2778">
          <cell r="G2778">
            <v>72</v>
          </cell>
        </row>
        <row r="2779">
          <cell r="A2779" t="str">
            <v>0832120115500317</v>
          </cell>
        </row>
        <row r="2779">
          <cell r="G2779">
            <v>76</v>
          </cell>
        </row>
        <row r="2780">
          <cell r="A2780" t="str">
            <v>0832120115500364</v>
          </cell>
        </row>
        <row r="2780">
          <cell r="G2780">
            <v>68</v>
          </cell>
        </row>
        <row r="2781">
          <cell r="A2781" t="str">
            <v>0832120115500318</v>
          </cell>
        </row>
        <row r="2781">
          <cell r="G2781">
            <v>64</v>
          </cell>
        </row>
        <row r="2782">
          <cell r="A2782" t="str">
            <v>0832120115500343</v>
          </cell>
        </row>
        <row r="2782">
          <cell r="G2782">
            <v>76</v>
          </cell>
        </row>
        <row r="2783">
          <cell r="A2783" t="str">
            <v>0832120115500301</v>
          </cell>
        </row>
        <row r="2783">
          <cell r="G2783">
            <v>75</v>
          </cell>
        </row>
        <row r="2784">
          <cell r="A2784" t="str">
            <v>0832120115500352</v>
          </cell>
        </row>
        <row r="2784">
          <cell r="G2784">
            <v>83</v>
          </cell>
        </row>
        <row r="2785">
          <cell r="A2785" t="str">
            <v>0832120115500373</v>
          </cell>
        </row>
        <row r="2785">
          <cell r="G2785">
            <v>63</v>
          </cell>
        </row>
        <row r="2786">
          <cell r="A2786" t="str">
            <v>0832120115500183</v>
          </cell>
        </row>
        <row r="2786">
          <cell r="G2786">
            <v>90</v>
          </cell>
        </row>
        <row r="2787">
          <cell r="A2787" t="str">
            <v>0832120115500315</v>
          </cell>
        </row>
        <row r="2787">
          <cell r="G2787">
            <v>62</v>
          </cell>
        </row>
        <row r="2788">
          <cell r="A2788" t="str">
            <v>0832120115500311</v>
          </cell>
        </row>
        <row r="2788">
          <cell r="G2788">
            <v>61</v>
          </cell>
        </row>
        <row r="2789">
          <cell r="A2789" t="str">
            <v>0832120115500601</v>
          </cell>
        </row>
        <row r="2789">
          <cell r="G2789">
            <v>61</v>
          </cell>
        </row>
        <row r="2790">
          <cell r="A2790" t="str">
            <v>0832120115500375</v>
          </cell>
        </row>
        <row r="2790">
          <cell r="G2790">
            <v>64</v>
          </cell>
        </row>
        <row r="2791">
          <cell r="A2791" t="str">
            <v>0832120115500309</v>
          </cell>
        </row>
        <row r="2791">
          <cell r="G2791">
            <v>73</v>
          </cell>
        </row>
        <row r="2792">
          <cell r="A2792" t="str">
            <v>0832120115500354</v>
          </cell>
        </row>
        <row r="2792">
          <cell r="G2792">
            <v>63</v>
          </cell>
        </row>
        <row r="2793">
          <cell r="A2793" t="str">
            <v>0832120115500038</v>
          </cell>
        </row>
        <row r="2793">
          <cell r="G2793">
            <v>55</v>
          </cell>
        </row>
        <row r="2794">
          <cell r="A2794" t="str">
            <v>0832120115500042</v>
          </cell>
        </row>
        <row r="2794">
          <cell r="G2794">
            <v>59</v>
          </cell>
        </row>
        <row r="2795">
          <cell r="A2795" t="str">
            <v>0832120115500027</v>
          </cell>
        </row>
        <row r="2795">
          <cell r="G2795">
            <v>61</v>
          </cell>
        </row>
        <row r="2796">
          <cell r="A2796" t="str">
            <v>0832120115500034</v>
          </cell>
        </row>
        <row r="2796">
          <cell r="G2796">
            <v>62</v>
          </cell>
        </row>
        <row r="2797">
          <cell r="A2797" t="str">
            <v>0732120215500414</v>
          </cell>
        </row>
        <row r="2797">
          <cell r="G2797">
            <v>66</v>
          </cell>
        </row>
        <row r="2798">
          <cell r="A2798" t="str">
            <v>0732120215500240</v>
          </cell>
        </row>
        <row r="2798">
          <cell r="G2798">
            <v>70</v>
          </cell>
        </row>
        <row r="2799">
          <cell r="A2799" t="str">
            <v>0732120215500312</v>
          </cell>
        </row>
        <row r="2799">
          <cell r="G2799">
            <v>63</v>
          </cell>
        </row>
        <row r="2800">
          <cell r="A2800" t="str">
            <v>0732120215500321</v>
          </cell>
        </row>
        <row r="2800">
          <cell r="G2800">
            <v>68</v>
          </cell>
        </row>
        <row r="2801">
          <cell r="A2801" t="str">
            <v>0732120215500122</v>
          </cell>
        </row>
        <row r="2801">
          <cell r="G2801">
            <v>91</v>
          </cell>
        </row>
        <row r="2802">
          <cell r="A2802" t="str">
            <v>0732120215500151</v>
          </cell>
        </row>
        <row r="2802">
          <cell r="G2802">
            <v>75</v>
          </cell>
        </row>
        <row r="2803">
          <cell r="A2803" t="str">
            <v>0732120215500402</v>
          </cell>
        </row>
        <row r="2803">
          <cell r="G2803">
            <v>64</v>
          </cell>
        </row>
        <row r="2804">
          <cell r="A2804" t="str">
            <v>0732120215300003</v>
          </cell>
        </row>
        <row r="2804">
          <cell r="G2804">
            <v>90</v>
          </cell>
        </row>
        <row r="2805">
          <cell r="A2805" t="str">
            <v>0832120115300037</v>
          </cell>
        </row>
        <row r="2805">
          <cell r="G2805">
            <v>70</v>
          </cell>
        </row>
        <row r="2806">
          <cell r="A2806" t="str">
            <v>0832120115300041</v>
          </cell>
        </row>
        <row r="2806">
          <cell r="G2806">
            <v>55</v>
          </cell>
        </row>
        <row r="2807">
          <cell r="A2807" t="str">
            <v>0832120115300016</v>
          </cell>
        </row>
        <row r="2807">
          <cell r="G2807">
            <v>73</v>
          </cell>
        </row>
        <row r="2808">
          <cell r="A2808" t="str">
            <v>0732080115300006</v>
          </cell>
        </row>
        <row r="2808">
          <cell r="G2808">
            <v>65</v>
          </cell>
        </row>
        <row r="2809">
          <cell r="A2809" t="str">
            <v>0732120215300024</v>
          </cell>
        </row>
        <row r="2809">
          <cell r="G2809">
            <v>62</v>
          </cell>
        </row>
        <row r="2810">
          <cell r="A2810" t="str">
            <v>0732120215300025</v>
          </cell>
        </row>
        <row r="2810">
          <cell r="G2810">
            <v>61</v>
          </cell>
        </row>
        <row r="2811">
          <cell r="A2811" t="str">
            <v>0632130115300003</v>
          </cell>
        </row>
        <row r="2811">
          <cell r="G2811">
            <v>59</v>
          </cell>
        </row>
        <row r="2812">
          <cell r="A2812" t="str">
            <v>0832128315100385</v>
          </cell>
        </row>
        <row r="2812">
          <cell r="G2812">
            <v>89</v>
          </cell>
        </row>
        <row r="2813">
          <cell r="A2813" t="str">
            <v>0832120115100289</v>
          </cell>
        </row>
        <row r="2813">
          <cell r="G2813">
            <v>57</v>
          </cell>
        </row>
        <row r="2814">
          <cell r="A2814" t="str">
            <v>0832120115500586</v>
          </cell>
        </row>
        <row r="2814">
          <cell r="G2814">
            <v>66</v>
          </cell>
        </row>
        <row r="2815">
          <cell r="A2815" t="str">
            <v>0832120115500662</v>
          </cell>
        </row>
        <row r="2815">
          <cell r="G2815">
            <v>80</v>
          </cell>
        </row>
        <row r="2816">
          <cell r="A2816" t="str">
            <v>0832120115500511</v>
          </cell>
        </row>
        <row r="2816">
          <cell r="G2816">
            <v>57</v>
          </cell>
        </row>
        <row r="2817">
          <cell r="A2817" t="str">
            <v>0832120115500508</v>
          </cell>
        </row>
        <row r="2817">
          <cell r="G2817">
            <v>76</v>
          </cell>
        </row>
        <row r="2818">
          <cell r="A2818" t="str">
            <v>0832120115500523</v>
          </cell>
        </row>
        <row r="2818">
          <cell r="G2818">
            <v>58</v>
          </cell>
        </row>
        <row r="2819">
          <cell r="A2819" t="str">
            <v>0832120115500529</v>
          </cell>
        </row>
        <row r="2819">
          <cell r="G2819">
            <v>58</v>
          </cell>
        </row>
        <row r="2820">
          <cell r="A2820" t="str">
            <v>0832120115500499</v>
          </cell>
        </row>
        <row r="2820">
          <cell r="G2820">
            <v>61</v>
          </cell>
        </row>
        <row r="2821">
          <cell r="A2821" t="str">
            <v>0832120115500569</v>
          </cell>
        </row>
        <row r="2821">
          <cell r="G2821">
            <v>62</v>
          </cell>
        </row>
        <row r="2822">
          <cell r="A2822" t="str">
            <v>0832120115500553</v>
          </cell>
        </row>
        <row r="2822">
          <cell r="G2822">
            <v>56</v>
          </cell>
        </row>
        <row r="2823">
          <cell r="A2823" t="str">
            <v>0832090115500670</v>
          </cell>
        </row>
        <row r="2823">
          <cell r="G2823">
            <v>78</v>
          </cell>
        </row>
        <row r="2824">
          <cell r="A2824" t="str">
            <v>0832090115500616</v>
          </cell>
        </row>
        <row r="2824">
          <cell r="G2824">
            <v>58</v>
          </cell>
        </row>
        <row r="2825">
          <cell r="A2825" t="str">
            <v>0832090115500451</v>
          </cell>
        </row>
        <row r="2825">
          <cell r="G2825">
            <v>58</v>
          </cell>
        </row>
        <row r="2826">
          <cell r="A2826" t="str">
            <v>0832090115500272</v>
          </cell>
        </row>
        <row r="2826">
          <cell r="G2826">
            <v>65</v>
          </cell>
        </row>
        <row r="2827">
          <cell r="A2827" t="str">
            <v>0832090115500502</v>
          </cell>
        </row>
        <row r="2827">
          <cell r="G2827">
            <v>56</v>
          </cell>
        </row>
        <row r="2828">
          <cell r="A2828" t="str">
            <v>0732060117100193</v>
          </cell>
        </row>
        <row r="2828">
          <cell r="G2828">
            <v>86</v>
          </cell>
        </row>
        <row r="2829">
          <cell r="A2829" t="str">
            <v>0732060117100071</v>
          </cell>
        </row>
        <row r="2829">
          <cell r="G2829">
            <v>58</v>
          </cell>
        </row>
        <row r="2830">
          <cell r="A2830" t="str">
            <v>0732060117100074</v>
          </cell>
        </row>
        <row r="2830">
          <cell r="G2830">
            <v>55</v>
          </cell>
        </row>
        <row r="2831">
          <cell r="A2831" t="str">
            <v>0732060117100165</v>
          </cell>
        </row>
        <row r="2831">
          <cell r="G2831">
            <v>65</v>
          </cell>
        </row>
        <row r="2832">
          <cell r="A2832" t="str">
            <v>0732068117100023</v>
          </cell>
        </row>
        <row r="2832">
          <cell r="G2832">
            <v>62</v>
          </cell>
        </row>
        <row r="2833">
          <cell r="A2833" t="str">
            <v>0732060117100130</v>
          </cell>
        </row>
        <row r="2833">
          <cell r="G2833">
            <v>63</v>
          </cell>
        </row>
        <row r="2834">
          <cell r="A2834" t="str">
            <v>0732060117100162</v>
          </cell>
        </row>
        <row r="2834">
          <cell r="G2834">
            <v>84</v>
          </cell>
        </row>
        <row r="2835">
          <cell r="A2835" t="str">
            <v>0732060115500679</v>
          </cell>
        </row>
        <row r="2835">
          <cell r="G2835">
            <v>79</v>
          </cell>
        </row>
        <row r="2836">
          <cell r="A2836" t="str">
            <v>0732060115500170</v>
          </cell>
        </row>
        <row r="2836">
          <cell r="G2836">
            <v>61</v>
          </cell>
        </row>
        <row r="2837">
          <cell r="A2837" t="str">
            <v>0732060115500072</v>
          </cell>
        </row>
        <row r="2837">
          <cell r="G2837">
            <v>61</v>
          </cell>
        </row>
        <row r="2838">
          <cell r="A2838" t="str">
            <v>0732060115500880</v>
          </cell>
        </row>
        <row r="2838">
          <cell r="G2838">
            <v>62</v>
          </cell>
        </row>
        <row r="2839">
          <cell r="A2839" t="str">
            <v>0732060115500881</v>
          </cell>
        </row>
        <row r="2839">
          <cell r="G2839">
            <v>58</v>
          </cell>
        </row>
        <row r="2840">
          <cell r="A2840" t="str">
            <v>0732060115500175</v>
          </cell>
        </row>
        <row r="2840">
          <cell r="G2840">
            <v>79</v>
          </cell>
        </row>
        <row r="2841">
          <cell r="A2841" t="str">
            <v>0732060115500586</v>
          </cell>
        </row>
        <row r="2841">
          <cell r="G2841">
            <v>77</v>
          </cell>
        </row>
        <row r="2842">
          <cell r="A2842" t="str">
            <v>0732060115500864</v>
          </cell>
        </row>
        <row r="2842">
          <cell r="G2842">
            <v>67</v>
          </cell>
        </row>
        <row r="2843">
          <cell r="A2843" t="str">
            <v>0732060115500208</v>
          </cell>
        </row>
        <row r="2843">
          <cell r="G2843">
            <v>58</v>
          </cell>
        </row>
        <row r="2844">
          <cell r="A2844" t="str">
            <v>0732060114500038</v>
          </cell>
        </row>
        <row r="2844">
          <cell r="G2844">
            <v>66</v>
          </cell>
        </row>
        <row r="2845">
          <cell r="A2845" t="str">
            <v>0732060115500011</v>
          </cell>
        </row>
        <row r="2845">
          <cell r="G2845">
            <v>56</v>
          </cell>
        </row>
        <row r="2846">
          <cell r="A2846" t="str">
            <v>0732060115500055</v>
          </cell>
        </row>
        <row r="2846">
          <cell r="G2846">
            <v>57</v>
          </cell>
        </row>
        <row r="2847">
          <cell r="A2847" t="str">
            <v>0732060115500243</v>
          </cell>
        </row>
        <row r="2847">
          <cell r="G2847">
            <v>56</v>
          </cell>
        </row>
        <row r="2848">
          <cell r="A2848" t="str">
            <v>0732068214500024</v>
          </cell>
        </row>
        <row r="2848">
          <cell r="G2848">
            <v>68</v>
          </cell>
        </row>
        <row r="2849">
          <cell r="A2849" t="str">
            <v>0832068417100007</v>
          </cell>
        </row>
        <row r="2849">
          <cell r="G2849">
            <v>66</v>
          </cell>
        </row>
        <row r="2850">
          <cell r="A2850" t="str">
            <v>0832068417100016</v>
          </cell>
        </row>
        <row r="2850">
          <cell r="G2850">
            <v>75</v>
          </cell>
        </row>
        <row r="2851">
          <cell r="A2851" t="str">
            <v>0832068417100001</v>
          </cell>
        </row>
        <row r="2851">
          <cell r="G2851">
            <v>67</v>
          </cell>
        </row>
        <row r="2852">
          <cell r="A2852" t="str">
            <v>0832068417100017</v>
          </cell>
        </row>
        <row r="2852">
          <cell r="G2852">
            <v>74</v>
          </cell>
        </row>
        <row r="2853">
          <cell r="A2853" t="str">
            <v>0832068417100021</v>
          </cell>
        </row>
        <row r="2853">
          <cell r="G2853">
            <v>62</v>
          </cell>
        </row>
        <row r="2854">
          <cell r="A2854" t="str">
            <v>0832068417100014</v>
          </cell>
        </row>
        <row r="2854">
          <cell r="G2854">
            <v>66</v>
          </cell>
        </row>
        <row r="2855">
          <cell r="A2855" t="str">
            <v>0832068114510002</v>
          </cell>
        </row>
        <row r="2855">
          <cell r="G2855">
            <v>66</v>
          </cell>
        </row>
        <row r="2856">
          <cell r="A2856" t="str">
            <v>0832128415100060</v>
          </cell>
        </row>
        <row r="2856">
          <cell r="G2856">
            <v>82</v>
          </cell>
        </row>
        <row r="2857">
          <cell r="A2857" t="str">
            <v>0832108815100207</v>
          </cell>
        </row>
        <row r="2857">
          <cell r="G2857">
            <v>79</v>
          </cell>
        </row>
        <row r="2858">
          <cell r="A2858" t="str">
            <v>0832120115100286</v>
          </cell>
        </row>
        <row r="2858">
          <cell r="G2858">
            <v>79</v>
          </cell>
        </row>
        <row r="2859">
          <cell r="A2859" t="str">
            <v>0832120115100134</v>
          </cell>
        </row>
        <row r="2859">
          <cell r="G2859">
            <v>55</v>
          </cell>
        </row>
        <row r="2860">
          <cell r="A2860" t="str">
            <v>0832100117100006</v>
          </cell>
        </row>
        <row r="2860">
          <cell r="G2860">
            <v>72</v>
          </cell>
        </row>
        <row r="2861">
          <cell r="A2861" t="str">
            <v>0832100117100029</v>
          </cell>
        </row>
        <row r="2861">
          <cell r="G2861">
            <v>55</v>
          </cell>
        </row>
        <row r="2862">
          <cell r="A2862" t="str">
            <v>0832100117100055</v>
          </cell>
        </row>
        <row r="2862">
          <cell r="G2862">
            <v>79</v>
          </cell>
        </row>
        <row r="2863">
          <cell r="A2863" t="str">
            <v>0832100117100058</v>
          </cell>
        </row>
        <row r="2863">
          <cell r="G2863">
            <v>67</v>
          </cell>
        </row>
        <row r="2864">
          <cell r="A2864" t="str">
            <v>0832100117100073</v>
          </cell>
        </row>
        <row r="2864">
          <cell r="G2864">
            <v>60</v>
          </cell>
        </row>
        <row r="2865">
          <cell r="A2865" t="str">
            <v>0832100117100112</v>
          </cell>
        </row>
        <row r="2865">
          <cell r="G2865">
            <v>70</v>
          </cell>
        </row>
        <row r="2866">
          <cell r="A2866" t="str">
            <v>0832100117100116</v>
          </cell>
        </row>
        <row r="2866">
          <cell r="G2866">
            <v>65</v>
          </cell>
        </row>
        <row r="2867">
          <cell r="A2867" t="str">
            <v>0832128117100066</v>
          </cell>
        </row>
        <row r="2867">
          <cell r="G2867">
            <v>73</v>
          </cell>
        </row>
        <row r="2868">
          <cell r="A2868" t="str">
            <v>0832128117100068</v>
          </cell>
        </row>
        <row r="2868">
          <cell r="G2868">
            <v>89</v>
          </cell>
        </row>
        <row r="2869">
          <cell r="A2869" t="str">
            <v>0832120117100077</v>
          </cell>
        </row>
        <row r="2869">
          <cell r="G2869">
            <v>63</v>
          </cell>
        </row>
        <row r="2870">
          <cell r="A2870" t="str">
            <v>0832128117100026</v>
          </cell>
        </row>
        <row r="2870">
          <cell r="G2870">
            <v>83</v>
          </cell>
        </row>
        <row r="2871">
          <cell r="A2871" t="str">
            <v>0832128117100027</v>
          </cell>
        </row>
        <row r="2871">
          <cell r="G2871">
            <v>85</v>
          </cell>
        </row>
        <row r="2872">
          <cell r="A2872" t="str">
            <v>0832128117100028</v>
          </cell>
        </row>
        <row r="2872">
          <cell r="G2872">
            <v>94</v>
          </cell>
        </row>
        <row r="2873">
          <cell r="A2873" t="str">
            <v>0832128117100035</v>
          </cell>
        </row>
        <row r="2873">
          <cell r="G2873">
            <v>93</v>
          </cell>
        </row>
        <row r="2874">
          <cell r="A2874" t="str">
            <v>0832128117100048</v>
          </cell>
        </row>
        <row r="2874">
          <cell r="G2874">
            <v>80</v>
          </cell>
        </row>
        <row r="2875">
          <cell r="A2875" t="str">
            <v>0832128117100007</v>
          </cell>
        </row>
        <row r="2875">
          <cell r="G2875">
            <v>77</v>
          </cell>
        </row>
        <row r="2876">
          <cell r="A2876" t="str">
            <v>0832128117100075</v>
          </cell>
        </row>
        <row r="2876">
          <cell r="G2876">
            <v>58</v>
          </cell>
        </row>
        <row r="2877">
          <cell r="A2877" t="str">
            <v>0832128117100012</v>
          </cell>
        </row>
        <row r="2877">
          <cell r="G2877">
            <v>70</v>
          </cell>
        </row>
        <row r="2878">
          <cell r="A2878" t="str">
            <v>0832128117100031</v>
          </cell>
        </row>
        <row r="2878">
          <cell r="G2878">
            <v>79</v>
          </cell>
        </row>
        <row r="2879">
          <cell r="A2879" t="str">
            <v>0832128117100033</v>
          </cell>
        </row>
        <row r="2879">
          <cell r="G2879">
            <v>68</v>
          </cell>
        </row>
        <row r="2880">
          <cell r="A2880" t="str">
            <v>0832128117100030</v>
          </cell>
        </row>
        <row r="2880">
          <cell r="G2880">
            <v>72</v>
          </cell>
        </row>
        <row r="2881">
          <cell r="A2881" t="str">
            <v>0832128117100002</v>
          </cell>
        </row>
        <row r="2881">
          <cell r="G2881">
            <v>81</v>
          </cell>
        </row>
        <row r="2882">
          <cell r="A2882" t="str">
            <v>0832128117100040</v>
          </cell>
        </row>
        <row r="2882">
          <cell r="G2882">
            <v>77</v>
          </cell>
        </row>
        <row r="2883">
          <cell r="A2883" t="str">
            <v>0832120115100127</v>
          </cell>
        </row>
        <row r="2883">
          <cell r="G2883">
            <v>62</v>
          </cell>
        </row>
        <row r="2884">
          <cell r="A2884" t="str">
            <v>0832120115100129</v>
          </cell>
        </row>
        <row r="2884">
          <cell r="G2884">
            <v>62</v>
          </cell>
        </row>
        <row r="2885">
          <cell r="A2885" t="str">
            <v>0832120115100162</v>
          </cell>
        </row>
        <row r="2885">
          <cell r="G2885">
            <v>56</v>
          </cell>
        </row>
        <row r="2886">
          <cell r="A2886" t="str">
            <v>0832120115100251</v>
          </cell>
        </row>
        <row r="2886">
          <cell r="G2886">
            <v>59</v>
          </cell>
        </row>
        <row r="2887">
          <cell r="A2887" t="str">
            <v>0832120115100161</v>
          </cell>
        </row>
        <row r="2887">
          <cell r="G2887">
            <v>92</v>
          </cell>
        </row>
        <row r="2888">
          <cell r="A2888" t="str">
            <v>0832010414100461</v>
          </cell>
        </row>
        <row r="2888">
          <cell r="G2888">
            <v>69</v>
          </cell>
        </row>
        <row r="2889">
          <cell r="A2889" t="str">
            <v>0832120115100369</v>
          </cell>
        </row>
        <row r="2889">
          <cell r="G2889">
            <v>71</v>
          </cell>
        </row>
        <row r="2890">
          <cell r="A2890" t="str">
            <v>0832120115100223</v>
          </cell>
        </row>
        <row r="2890">
          <cell r="G2890">
            <v>64</v>
          </cell>
        </row>
        <row r="2891">
          <cell r="A2891" t="str">
            <v>0732120215100068</v>
          </cell>
        </row>
        <row r="2891">
          <cell r="G2891">
            <v>55</v>
          </cell>
        </row>
        <row r="2892">
          <cell r="A2892" t="str">
            <v>0832120115100112</v>
          </cell>
        </row>
        <row r="2892">
          <cell r="G2892">
            <v>69</v>
          </cell>
        </row>
        <row r="2893">
          <cell r="A2893" t="str">
            <v>0732120215100355</v>
          </cell>
        </row>
        <row r="2893">
          <cell r="G2893">
            <v>61</v>
          </cell>
        </row>
        <row r="2894">
          <cell r="A2894" t="str">
            <v>0732120215100199</v>
          </cell>
        </row>
        <row r="2894">
          <cell r="G2894">
            <v>56</v>
          </cell>
        </row>
        <row r="2895">
          <cell r="A2895" t="str">
            <v>0732120215100368</v>
          </cell>
        </row>
        <row r="2895">
          <cell r="G2895">
            <v>60</v>
          </cell>
        </row>
        <row r="2896">
          <cell r="A2896" t="str">
            <v>0732120215100153</v>
          </cell>
        </row>
        <row r="2896">
          <cell r="G2896">
            <v>66</v>
          </cell>
        </row>
        <row r="2897">
          <cell r="A2897" t="str">
            <v>0832120115100053</v>
          </cell>
        </row>
        <row r="2897">
          <cell r="G2897">
            <v>87</v>
          </cell>
        </row>
        <row r="2898">
          <cell r="A2898" t="str">
            <v>0832120115100124</v>
          </cell>
        </row>
        <row r="2898">
          <cell r="G2898">
            <v>77</v>
          </cell>
        </row>
        <row r="2899">
          <cell r="A2899" t="str">
            <v>0832120115100123</v>
          </cell>
        </row>
        <row r="2899">
          <cell r="G2899">
            <v>72</v>
          </cell>
        </row>
        <row r="2900">
          <cell r="A2900" t="str">
            <v>0832120115100135</v>
          </cell>
        </row>
        <row r="2900">
          <cell r="G2900">
            <v>65</v>
          </cell>
        </row>
        <row r="2901">
          <cell r="A2901" t="str">
            <v>0832120115100126</v>
          </cell>
        </row>
        <row r="2901">
          <cell r="G2901">
            <v>75</v>
          </cell>
        </row>
        <row r="2902">
          <cell r="A2902" t="str">
            <v>0832120115100103</v>
          </cell>
        </row>
        <row r="2902">
          <cell r="G2902">
            <v>80</v>
          </cell>
        </row>
        <row r="2903">
          <cell r="A2903" t="str">
            <v>0832120115100104</v>
          </cell>
        </row>
        <row r="2903">
          <cell r="G2903">
            <v>77</v>
          </cell>
        </row>
        <row r="2904">
          <cell r="A2904" t="str">
            <v>0532130115100315</v>
          </cell>
        </row>
        <row r="2904">
          <cell r="G2904">
            <v>90</v>
          </cell>
        </row>
        <row r="2905">
          <cell r="A2905" t="str">
            <v>0632130115100323</v>
          </cell>
        </row>
        <row r="2905">
          <cell r="G2905">
            <v>71</v>
          </cell>
        </row>
        <row r="2906">
          <cell r="A2906" t="str">
            <v>0732120215100436</v>
          </cell>
        </row>
        <row r="2906">
          <cell r="G2906">
            <v>59</v>
          </cell>
        </row>
        <row r="2907">
          <cell r="A2907" t="str">
            <v>0732120215100245</v>
          </cell>
        </row>
        <row r="2907">
          <cell r="G2907">
            <v>68</v>
          </cell>
        </row>
        <row r="2908">
          <cell r="A2908" t="str">
            <v>0532130115100040</v>
          </cell>
        </row>
        <row r="2908">
          <cell r="G2908">
            <v>61</v>
          </cell>
        </row>
        <row r="2909">
          <cell r="A2909" t="str">
            <v>0532130115100447</v>
          </cell>
        </row>
        <row r="2909">
          <cell r="G2909">
            <v>55</v>
          </cell>
        </row>
        <row r="2910">
          <cell r="A2910" t="str">
            <v>0832120115500161</v>
          </cell>
        </row>
        <row r="2910">
          <cell r="G2910">
            <v>66</v>
          </cell>
        </row>
        <row r="2911">
          <cell r="A2911" t="str">
            <v>0832128415500013</v>
          </cell>
        </row>
        <row r="2911">
          <cell r="G2911">
            <v>59</v>
          </cell>
        </row>
        <row r="2912">
          <cell r="A2912" t="str">
            <v>0732120215500169</v>
          </cell>
        </row>
        <row r="2912">
          <cell r="G2912">
            <v>61</v>
          </cell>
        </row>
        <row r="2913">
          <cell r="A2913" t="str">
            <v>0832120115500165</v>
          </cell>
        </row>
        <row r="2913">
          <cell r="G2913">
            <v>78</v>
          </cell>
        </row>
        <row r="2914">
          <cell r="A2914" t="str">
            <v>0832120115500641</v>
          </cell>
        </row>
        <row r="2914">
          <cell r="G2914">
            <v>56</v>
          </cell>
        </row>
        <row r="2915">
          <cell r="A2915" t="str">
            <v>0832120115500129</v>
          </cell>
        </row>
        <row r="2915">
          <cell r="G2915">
            <v>70</v>
          </cell>
        </row>
        <row r="2916">
          <cell r="A2916" t="str">
            <v>0632130115500203</v>
          </cell>
        </row>
        <row r="2916">
          <cell r="G2916">
            <v>57</v>
          </cell>
        </row>
        <row r="2917">
          <cell r="A2917" t="str">
            <v>0732132215500068</v>
          </cell>
        </row>
        <row r="2917">
          <cell r="G2917">
            <v>61</v>
          </cell>
        </row>
        <row r="2918">
          <cell r="A2918" t="str">
            <v>0832040115500130</v>
          </cell>
        </row>
        <row r="2918">
          <cell r="G2918">
            <v>67</v>
          </cell>
        </row>
        <row r="2919">
          <cell r="A2919" t="str">
            <v>0732120215500246</v>
          </cell>
        </row>
        <row r="2919">
          <cell r="G2919">
            <v>66</v>
          </cell>
        </row>
        <row r="2920">
          <cell r="A2920" t="str">
            <v>0732120215500163</v>
          </cell>
        </row>
        <row r="2920">
          <cell r="G2920">
            <v>80</v>
          </cell>
        </row>
        <row r="2921">
          <cell r="A2921" t="str">
            <v>0732120215500159</v>
          </cell>
        </row>
        <row r="2921">
          <cell r="G2921">
            <v>60</v>
          </cell>
        </row>
        <row r="2922">
          <cell r="A2922" t="str">
            <v>0832120115500168</v>
          </cell>
        </row>
        <row r="2922">
          <cell r="G2922">
            <v>79</v>
          </cell>
        </row>
        <row r="2923">
          <cell r="A2923" t="str">
            <v>0832120115500152</v>
          </cell>
        </row>
        <row r="2923">
          <cell r="G2923">
            <v>57</v>
          </cell>
        </row>
        <row r="2924">
          <cell r="A2924" t="str">
            <v>0832120115500247</v>
          </cell>
        </row>
        <row r="2924">
          <cell r="G2924">
            <v>74</v>
          </cell>
        </row>
        <row r="2925">
          <cell r="A2925" t="str">
            <v>0832120115500296</v>
          </cell>
        </row>
        <row r="2925">
          <cell r="G2925">
            <v>55</v>
          </cell>
        </row>
        <row r="2926">
          <cell r="A2926" t="str">
            <v>0832120115500179</v>
          </cell>
        </row>
        <row r="2926">
          <cell r="G2926">
            <v>62</v>
          </cell>
        </row>
        <row r="2927">
          <cell r="A2927" t="str">
            <v>0832120115500410</v>
          </cell>
        </row>
        <row r="2927">
          <cell r="G2927">
            <v>66</v>
          </cell>
        </row>
        <row r="2928">
          <cell r="A2928" t="str">
            <v>0832120115500283</v>
          </cell>
        </row>
        <row r="2928">
          <cell r="G2928">
            <v>61</v>
          </cell>
        </row>
        <row r="2929">
          <cell r="A2929" t="str">
            <v>0832120115500014</v>
          </cell>
        </row>
        <row r="2929">
          <cell r="G2929">
            <v>71</v>
          </cell>
        </row>
        <row r="2930">
          <cell r="A2930" t="str">
            <v>0832120115500013</v>
          </cell>
        </row>
        <row r="2930">
          <cell r="G2930">
            <v>69</v>
          </cell>
        </row>
        <row r="2931">
          <cell r="A2931" t="str">
            <v>0832120115500017</v>
          </cell>
        </row>
        <row r="2931">
          <cell r="G2931">
            <v>78</v>
          </cell>
        </row>
        <row r="2932">
          <cell r="A2932" t="str">
            <v>0832120115500016</v>
          </cell>
        </row>
        <row r="2932">
          <cell r="G2932">
            <v>72</v>
          </cell>
        </row>
        <row r="2933">
          <cell r="A2933" t="str">
            <v>0832120115500158</v>
          </cell>
        </row>
        <row r="2933">
          <cell r="G2933">
            <v>55</v>
          </cell>
        </row>
        <row r="2934">
          <cell r="A2934" t="str">
            <v>0632130615500109</v>
          </cell>
        </row>
        <row r="2934">
          <cell r="G2934">
            <v>77</v>
          </cell>
        </row>
        <row r="2935">
          <cell r="A2935" t="str">
            <v>0832120115500007</v>
          </cell>
        </row>
        <row r="2935">
          <cell r="G2935">
            <v>72</v>
          </cell>
        </row>
        <row r="2936">
          <cell r="A2936" t="str">
            <v>0732120215500315</v>
          </cell>
        </row>
        <row r="2936">
          <cell r="G2936">
            <v>59</v>
          </cell>
        </row>
        <row r="2937">
          <cell r="A2937" t="str">
            <v>0732120215500587</v>
          </cell>
        </row>
        <row r="2937">
          <cell r="G2937">
            <v>72</v>
          </cell>
        </row>
        <row r="2938">
          <cell r="A2938" t="str">
            <v>0632130115500162</v>
          </cell>
        </row>
        <row r="2938">
          <cell r="G2938">
            <v>76</v>
          </cell>
        </row>
        <row r="2939">
          <cell r="A2939" t="str">
            <v>0832120115500156</v>
          </cell>
        </row>
        <row r="2939">
          <cell r="G2939">
            <v>65</v>
          </cell>
        </row>
        <row r="2940">
          <cell r="A2940" t="str">
            <v>0732120215500173</v>
          </cell>
        </row>
        <row r="2940">
          <cell r="G2940">
            <v>67</v>
          </cell>
        </row>
        <row r="2941">
          <cell r="A2941" t="str">
            <v>0732120215500189</v>
          </cell>
        </row>
        <row r="2941">
          <cell r="G2941">
            <v>77</v>
          </cell>
        </row>
        <row r="2942">
          <cell r="A2942" t="str">
            <v>0832120115500162</v>
          </cell>
        </row>
        <row r="2942">
          <cell r="G2942">
            <v>59</v>
          </cell>
        </row>
        <row r="2943">
          <cell r="A2943" t="str">
            <v>0732120215500149</v>
          </cell>
        </row>
        <row r="2943">
          <cell r="G2943">
            <v>56</v>
          </cell>
        </row>
        <row r="2944">
          <cell r="A2944" t="str">
            <v>0732120215500167</v>
          </cell>
        </row>
        <row r="2944">
          <cell r="G2944">
            <v>55</v>
          </cell>
        </row>
        <row r="2945">
          <cell r="A2945" t="str">
            <v>0532130615500027</v>
          </cell>
        </row>
        <row r="2945">
          <cell r="G2945">
            <v>66</v>
          </cell>
        </row>
        <row r="2946">
          <cell r="A2946" t="str">
            <v>0832120115500462</v>
          </cell>
        </row>
        <row r="2946">
          <cell r="G2946">
            <v>59</v>
          </cell>
        </row>
        <row r="2947">
          <cell r="A2947" t="str">
            <v>0832120115500467</v>
          </cell>
        </row>
        <row r="2947">
          <cell r="G2947">
            <v>80</v>
          </cell>
        </row>
        <row r="2948">
          <cell r="A2948" t="str">
            <v>0832120115500458</v>
          </cell>
        </row>
        <row r="2948">
          <cell r="G2948">
            <v>71</v>
          </cell>
        </row>
        <row r="2949">
          <cell r="A2949" t="str">
            <v>0832120115500434</v>
          </cell>
        </row>
        <row r="2949">
          <cell r="G2949">
            <v>67</v>
          </cell>
        </row>
        <row r="2950">
          <cell r="A2950" t="str">
            <v>0832120115500446</v>
          </cell>
        </row>
        <row r="2950">
          <cell r="G2950">
            <v>59</v>
          </cell>
        </row>
        <row r="2951">
          <cell r="A2951" t="str">
            <v>0832120115500437</v>
          </cell>
        </row>
        <row r="2951">
          <cell r="G2951">
            <v>73</v>
          </cell>
        </row>
        <row r="2952">
          <cell r="A2952" t="str">
            <v>0832120115500436</v>
          </cell>
        </row>
        <row r="2952">
          <cell r="G2952">
            <v>70</v>
          </cell>
        </row>
        <row r="2953">
          <cell r="A2953" t="str">
            <v>0832120115500440</v>
          </cell>
        </row>
        <row r="2953">
          <cell r="G2953">
            <v>56</v>
          </cell>
        </row>
        <row r="2954">
          <cell r="A2954" t="str">
            <v>0832120115500539</v>
          </cell>
        </row>
        <row r="2954">
          <cell r="G2954">
            <v>58</v>
          </cell>
        </row>
        <row r="2955">
          <cell r="A2955" t="str">
            <v>0832120115500554</v>
          </cell>
        </row>
        <row r="2955">
          <cell r="G2955">
            <v>80</v>
          </cell>
        </row>
        <row r="2956">
          <cell r="A2956" t="str">
            <v>0832120115500565</v>
          </cell>
        </row>
        <row r="2956">
          <cell r="G2956">
            <v>73</v>
          </cell>
        </row>
        <row r="2957">
          <cell r="A2957" t="str">
            <v>0832120115500556</v>
          </cell>
        </row>
        <row r="2957">
          <cell r="G2957">
            <v>73</v>
          </cell>
        </row>
        <row r="2958">
          <cell r="A2958" t="str">
            <v>0832120115500651</v>
          </cell>
        </row>
        <row r="2958">
          <cell r="G2958">
            <v>77</v>
          </cell>
        </row>
        <row r="2959">
          <cell r="A2959" t="str">
            <v>0732120215500458</v>
          </cell>
        </row>
        <row r="2959">
          <cell r="G2959">
            <v>81</v>
          </cell>
        </row>
        <row r="2960">
          <cell r="A2960" t="str">
            <v>0732120215500460</v>
          </cell>
        </row>
        <row r="2960">
          <cell r="G2960">
            <v>79</v>
          </cell>
        </row>
        <row r="2961">
          <cell r="A2961" t="str">
            <v>0732120215500462</v>
          </cell>
        </row>
        <row r="2961">
          <cell r="G2961">
            <v>78</v>
          </cell>
        </row>
        <row r="2962">
          <cell r="A2962" t="str">
            <v>0732120215500450</v>
          </cell>
        </row>
        <row r="2962">
          <cell r="G2962">
            <v>79</v>
          </cell>
        </row>
        <row r="2963">
          <cell r="A2963" t="str">
            <v>0732120215500465</v>
          </cell>
        </row>
        <row r="2963">
          <cell r="G2963">
            <v>77</v>
          </cell>
        </row>
        <row r="2964">
          <cell r="A2964" t="str">
            <v>0732120215500468</v>
          </cell>
        </row>
        <row r="2964">
          <cell r="G2964">
            <v>77</v>
          </cell>
        </row>
        <row r="2965">
          <cell r="A2965" t="str">
            <v>0732120215500447</v>
          </cell>
        </row>
        <row r="2965">
          <cell r="G2965">
            <v>74</v>
          </cell>
        </row>
        <row r="2966">
          <cell r="A2966" t="str">
            <v>0732120215500077</v>
          </cell>
        </row>
        <row r="2966">
          <cell r="G2966">
            <v>75</v>
          </cell>
        </row>
        <row r="2967">
          <cell r="A2967" t="str">
            <v>0732032317103144</v>
          </cell>
        </row>
        <row r="2967">
          <cell r="G2967">
            <v>74</v>
          </cell>
        </row>
        <row r="2968">
          <cell r="A2968" t="str">
            <v>0732032315503273</v>
          </cell>
        </row>
        <row r="2968">
          <cell r="G2968">
            <v>74</v>
          </cell>
        </row>
        <row r="2969">
          <cell r="A2969" t="str">
            <v>0732032315503256</v>
          </cell>
        </row>
        <row r="2969">
          <cell r="G2969">
            <v>85</v>
          </cell>
        </row>
        <row r="2970">
          <cell r="A2970" t="str">
            <v>0732032315503341</v>
          </cell>
        </row>
        <row r="2970">
          <cell r="G2970">
            <v>76</v>
          </cell>
        </row>
        <row r="2971">
          <cell r="A2971" t="str">
            <v>0732032315503072</v>
          </cell>
        </row>
        <row r="2971">
          <cell r="G2971">
            <v>81</v>
          </cell>
        </row>
        <row r="2972">
          <cell r="A2972" t="str">
            <v>0732032315503100</v>
          </cell>
        </row>
        <row r="2972">
          <cell r="G2972">
            <v>73</v>
          </cell>
        </row>
        <row r="2973">
          <cell r="A2973" t="str">
            <v>0732032115500019</v>
          </cell>
        </row>
        <row r="2973">
          <cell r="G2973">
            <v>81</v>
          </cell>
        </row>
        <row r="2974">
          <cell r="A2974" t="str">
            <v>0832032315500166</v>
          </cell>
        </row>
        <row r="2974">
          <cell r="G2974">
            <v>55</v>
          </cell>
        </row>
        <row r="2975">
          <cell r="A2975" t="str">
            <v>0732058115500315</v>
          </cell>
        </row>
        <row r="2975">
          <cell r="G2975">
            <v>59</v>
          </cell>
        </row>
        <row r="2976">
          <cell r="A2976" t="str">
            <v>0732058115500119</v>
          </cell>
        </row>
        <row r="2976">
          <cell r="G2976">
            <v>67</v>
          </cell>
        </row>
        <row r="2977">
          <cell r="A2977" t="str">
            <v>0732058115500464</v>
          </cell>
        </row>
        <row r="2977">
          <cell r="G2977">
            <v>72</v>
          </cell>
        </row>
        <row r="2978">
          <cell r="A2978" t="str">
            <v>0732058115500293</v>
          </cell>
        </row>
        <row r="2978">
          <cell r="G2978">
            <v>59</v>
          </cell>
        </row>
        <row r="2979">
          <cell r="A2979" t="str">
            <v>0732058215500417</v>
          </cell>
        </row>
        <row r="2979">
          <cell r="G2979">
            <v>56</v>
          </cell>
        </row>
        <row r="2980">
          <cell r="A2980" t="str">
            <v>0832058115500050</v>
          </cell>
        </row>
        <row r="2980">
          <cell r="G2980">
            <v>82</v>
          </cell>
        </row>
        <row r="2981">
          <cell r="A2981" t="str">
            <v>0832058115500026</v>
          </cell>
        </row>
        <row r="2981">
          <cell r="G2981">
            <v>65</v>
          </cell>
        </row>
        <row r="2982">
          <cell r="A2982" t="str">
            <v>0832058115500263</v>
          </cell>
        </row>
        <row r="2982">
          <cell r="G2982">
            <v>65</v>
          </cell>
        </row>
        <row r="2983">
          <cell r="A2983" t="str">
            <v>0832058115500534</v>
          </cell>
        </row>
        <row r="2983">
          <cell r="G2983">
            <v>71</v>
          </cell>
        </row>
        <row r="2984">
          <cell r="A2984" t="str">
            <v>0832058115500057</v>
          </cell>
        </row>
        <row r="2984">
          <cell r="G2984">
            <v>62</v>
          </cell>
        </row>
        <row r="2985">
          <cell r="A2985" t="str">
            <v>0932050115102603</v>
          </cell>
        </row>
        <row r="2985">
          <cell r="G2985">
            <v>72</v>
          </cell>
        </row>
        <row r="2986">
          <cell r="A2986" t="str">
            <v>0932058315500168</v>
          </cell>
        </row>
        <row r="2986">
          <cell r="G2986">
            <v>70</v>
          </cell>
        </row>
        <row r="2987">
          <cell r="A2987" t="str">
            <v>0932058315500171</v>
          </cell>
        </row>
        <row r="2987">
          <cell r="G2987">
            <v>77</v>
          </cell>
        </row>
        <row r="2988">
          <cell r="A2988" t="str">
            <v>0932058315100648</v>
          </cell>
        </row>
        <row r="2988">
          <cell r="G2988">
            <v>64</v>
          </cell>
        </row>
        <row r="2989">
          <cell r="A2989" t="str">
            <v>0932058315100479</v>
          </cell>
        </row>
        <row r="2989">
          <cell r="G2989">
            <v>72</v>
          </cell>
        </row>
        <row r="2990">
          <cell r="A2990" t="str">
            <v>0932058315101345</v>
          </cell>
        </row>
        <row r="2990">
          <cell r="G2990">
            <v>74</v>
          </cell>
        </row>
        <row r="2991">
          <cell r="A2991" t="str">
            <v>0932058315100655</v>
          </cell>
        </row>
        <row r="2991">
          <cell r="G2991">
            <v>55</v>
          </cell>
        </row>
        <row r="2992">
          <cell r="A2992" t="str">
            <v>0932058314100234</v>
          </cell>
        </row>
        <row r="2992">
          <cell r="G2992">
            <v>60</v>
          </cell>
        </row>
        <row r="2993">
          <cell r="A2993" t="str">
            <v>0932058314100240</v>
          </cell>
        </row>
        <row r="2993">
          <cell r="G2993">
            <v>87</v>
          </cell>
        </row>
        <row r="2994">
          <cell r="A2994" t="str">
            <v>0932058315100570</v>
          </cell>
        </row>
        <row r="2994">
          <cell r="G2994">
            <v>57</v>
          </cell>
        </row>
        <row r="2995">
          <cell r="A2995" t="str">
            <v>0932058315500142</v>
          </cell>
        </row>
        <row r="2995">
          <cell r="G2995">
            <v>76</v>
          </cell>
        </row>
        <row r="2996">
          <cell r="A2996" t="str">
            <v>0932058315500208</v>
          </cell>
        </row>
        <row r="2996">
          <cell r="G2996">
            <v>81</v>
          </cell>
        </row>
        <row r="2997">
          <cell r="A2997" t="str">
            <v>0932058315500193</v>
          </cell>
        </row>
        <row r="2997">
          <cell r="G2997">
            <v>64</v>
          </cell>
        </row>
        <row r="2998">
          <cell r="A2998" t="str">
            <v>0732058315100184</v>
          </cell>
        </row>
        <row r="2998">
          <cell r="G2998">
            <v>80</v>
          </cell>
        </row>
        <row r="2999">
          <cell r="A2999" t="str">
            <v>0732058315100810</v>
          </cell>
        </row>
        <row r="2999">
          <cell r="G2999">
            <v>84</v>
          </cell>
        </row>
        <row r="3000">
          <cell r="A3000" t="str">
            <v>0732058315100857</v>
          </cell>
        </row>
        <row r="3000">
          <cell r="G3000">
            <v>86</v>
          </cell>
        </row>
        <row r="3001">
          <cell r="A3001" t="str">
            <v>0832058315100534</v>
          </cell>
        </row>
        <row r="3001">
          <cell r="G3001">
            <v>73</v>
          </cell>
        </row>
        <row r="3002">
          <cell r="A3002" t="str">
            <v>0832058315100398</v>
          </cell>
        </row>
        <row r="3002">
          <cell r="G3002">
            <v>61</v>
          </cell>
        </row>
        <row r="3003">
          <cell r="A3003" t="str">
            <v>0932070317100032</v>
          </cell>
        </row>
        <row r="3003">
          <cell r="G3003">
            <v>75</v>
          </cell>
        </row>
        <row r="3004">
          <cell r="A3004" t="str">
            <v>0932080117100002</v>
          </cell>
        </row>
        <row r="3004">
          <cell r="G3004">
            <v>64</v>
          </cell>
        </row>
        <row r="3005">
          <cell r="A3005" t="str">
            <v>0932080117100012</v>
          </cell>
        </row>
        <row r="3005">
          <cell r="G3005">
            <v>86</v>
          </cell>
        </row>
        <row r="3006">
          <cell r="A3006" t="str">
            <v>0932080117100018</v>
          </cell>
        </row>
        <row r="3006">
          <cell r="G3006">
            <v>70</v>
          </cell>
        </row>
        <row r="3007">
          <cell r="A3007" t="str">
            <v>0932070317100024</v>
          </cell>
        </row>
        <row r="3007">
          <cell r="G3007">
            <v>62</v>
          </cell>
        </row>
        <row r="3008">
          <cell r="A3008" t="str">
            <v>0932070317100026</v>
          </cell>
        </row>
        <row r="3008">
          <cell r="G3008">
            <v>82</v>
          </cell>
        </row>
        <row r="3009">
          <cell r="A3009" t="str">
            <v>0932070317100031</v>
          </cell>
        </row>
        <row r="3009">
          <cell r="G3009">
            <v>80</v>
          </cell>
        </row>
        <row r="3010">
          <cell r="A3010" t="str">
            <v>0932072117100025</v>
          </cell>
        </row>
        <row r="3010">
          <cell r="G3010">
            <v>70</v>
          </cell>
        </row>
        <row r="3011">
          <cell r="A3011" t="str">
            <v>0932072217100044</v>
          </cell>
        </row>
        <row r="3011">
          <cell r="G3011">
            <v>60</v>
          </cell>
        </row>
        <row r="3012">
          <cell r="A3012" t="str">
            <v>0932072317100006</v>
          </cell>
        </row>
        <row r="3012">
          <cell r="G3012">
            <v>75</v>
          </cell>
        </row>
        <row r="3013">
          <cell r="A3013" t="str">
            <v>0932070115500102</v>
          </cell>
        </row>
        <row r="3013">
          <cell r="G3013">
            <v>82</v>
          </cell>
        </row>
        <row r="3014">
          <cell r="A3014" t="str">
            <v>0932070117100040</v>
          </cell>
        </row>
        <row r="3014">
          <cell r="G3014">
            <v>69</v>
          </cell>
        </row>
        <row r="3015">
          <cell r="A3015" t="str">
            <v>0932072217100022</v>
          </cell>
        </row>
        <row r="3015">
          <cell r="G3015">
            <v>73</v>
          </cell>
        </row>
        <row r="3016">
          <cell r="A3016" t="str">
            <v>0932072417100011</v>
          </cell>
        </row>
        <row r="3016">
          <cell r="G3016">
            <v>59</v>
          </cell>
        </row>
        <row r="3017">
          <cell r="A3017" t="str">
            <v>0932072215500002</v>
          </cell>
        </row>
        <row r="3017">
          <cell r="G3017">
            <v>71</v>
          </cell>
        </row>
        <row r="3018">
          <cell r="A3018" t="str">
            <v>0932030117100106</v>
          </cell>
        </row>
        <row r="3018">
          <cell r="G3018">
            <v>88</v>
          </cell>
        </row>
        <row r="3019">
          <cell r="A3019" t="str">
            <v>0932030117100108</v>
          </cell>
        </row>
        <row r="3019">
          <cell r="G3019">
            <v>83</v>
          </cell>
        </row>
        <row r="3020">
          <cell r="A3020" t="str">
            <v>0932072417100002</v>
          </cell>
        </row>
        <row r="3020">
          <cell r="G3020">
            <v>59</v>
          </cell>
        </row>
        <row r="3021">
          <cell r="A3021" t="str">
            <v>0932092817100231</v>
          </cell>
        </row>
        <row r="3021">
          <cell r="G3021">
            <v>61</v>
          </cell>
        </row>
        <row r="3022">
          <cell r="A3022" t="str">
            <v>0932072317100101</v>
          </cell>
        </row>
        <row r="3022">
          <cell r="G3022">
            <v>83</v>
          </cell>
        </row>
        <row r="3023">
          <cell r="A3023" t="str">
            <v>0932072317100120</v>
          </cell>
        </row>
        <row r="3023">
          <cell r="G3023">
            <v>69</v>
          </cell>
        </row>
        <row r="3024">
          <cell r="A3024" t="str">
            <v>0832072217100003</v>
          </cell>
        </row>
        <row r="3024">
          <cell r="G3024">
            <v>84</v>
          </cell>
        </row>
        <row r="3025">
          <cell r="A3025" t="str">
            <v>0832072217100006</v>
          </cell>
        </row>
        <row r="3025">
          <cell r="G3025">
            <v>68</v>
          </cell>
        </row>
        <row r="3026">
          <cell r="A3026" t="str">
            <v>0832072217100035</v>
          </cell>
        </row>
        <row r="3026">
          <cell r="G3026">
            <v>86</v>
          </cell>
        </row>
        <row r="3027">
          <cell r="A3027" t="str">
            <v>0832072217100055</v>
          </cell>
        </row>
        <row r="3027">
          <cell r="G3027">
            <v>82</v>
          </cell>
        </row>
        <row r="3028">
          <cell r="A3028" t="str">
            <v>0832032417100089</v>
          </cell>
        </row>
        <row r="3028">
          <cell r="G3028">
            <v>69</v>
          </cell>
        </row>
        <row r="3029">
          <cell r="A3029" t="str">
            <v>0832072117100063</v>
          </cell>
        </row>
        <row r="3029">
          <cell r="G3029">
            <v>67</v>
          </cell>
        </row>
        <row r="3030">
          <cell r="A3030" t="str">
            <v>0832070115500012</v>
          </cell>
        </row>
        <row r="3030">
          <cell r="G3030">
            <v>65</v>
          </cell>
        </row>
        <row r="3031">
          <cell r="A3031" t="str">
            <v>0832032315501575</v>
          </cell>
        </row>
        <row r="3031">
          <cell r="G3031">
            <v>85</v>
          </cell>
        </row>
        <row r="3032">
          <cell r="A3032" t="str">
            <v>0832072215500002</v>
          </cell>
        </row>
        <row r="3032">
          <cell r="G3032">
            <v>65</v>
          </cell>
        </row>
        <row r="3033">
          <cell r="A3033" t="str">
            <v>0832038115500019</v>
          </cell>
        </row>
        <row r="3033">
          <cell r="G3033">
            <v>68</v>
          </cell>
        </row>
        <row r="3034">
          <cell r="A3034" t="str">
            <v>0832072215500022</v>
          </cell>
        </row>
        <row r="3034">
          <cell r="G3034">
            <v>62</v>
          </cell>
        </row>
        <row r="3035">
          <cell r="A3035" t="str">
            <v>0832060117100052</v>
          </cell>
        </row>
        <row r="3035">
          <cell r="G3035">
            <v>58</v>
          </cell>
        </row>
        <row r="3036">
          <cell r="A3036" t="str">
            <v>0832060117100071</v>
          </cell>
        </row>
        <row r="3036">
          <cell r="G3036">
            <v>55</v>
          </cell>
        </row>
        <row r="3037">
          <cell r="A3037" t="str">
            <v>0832060117100226</v>
          </cell>
        </row>
        <row r="3037">
          <cell r="G3037">
            <v>85</v>
          </cell>
        </row>
        <row r="3038">
          <cell r="A3038" t="str">
            <v>0832060117100181</v>
          </cell>
        </row>
        <row r="3038">
          <cell r="G3038">
            <v>55</v>
          </cell>
        </row>
        <row r="3039">
          <cell r="A3039" t="str">
            <v>0832060117100249</v>
          </cell>
        </row>
        <row r="3039">
          <cell r="G3039">
            <v>56</v>
          </cell>
        </row>
        <row r="3040">
          <cell r="A3040" t="str">
            <v>0832060117100034</v>
          </cell>
        </row>
        <row r="3040">
          <cell r="G3040">
            <v>70</v>
          </cell>
        </row>
        <row r="3041">
          <cell r="A3041" t="str">
            <v>0832060117100178</v>
          </cell>
        </row>
        <row r="3041">
          <cell r="G3041">
            <v>56</v>
          </cell>
        </row>
        <row r="3042">
          <cell r="A3042" t="str">
            <v>0832060117100002</v>
          </cell>
        </row>
        <row r="3042">
          <cell r="G3042">
            <v>89</v>
          </cell>
        </row>
        <row r="3043">
          <cell r="A3043" t="str">
            <v>0832060117100003</v>
          </cell>
        </row>
        <row r="3043">
          <cell r="G3043">
            <v>73</v>
          </cell>
        </row>
        <row r="3044">
          <cell r="A3044" t="str">
            <v>0832060117100004</v>
          </cell>
        </row>
        <row r="3044">
          <cell r="G3044">
            <v>73</v>
          </cell>
        </row>
        <row r="3045">
          <cell r="A3045" t="str">
            <v>0832060117100189</v>
          </cell>
        </row>
        <row r="3045">
          <cell r="G3045">
            <v>60</v>
          </cell>
        </row>
        <row r="3046">
          <cell r="A3046" t="str">
            <v>0832060117100059</v>
          </cell>
        </row>
        <row r="3046">
          <cell r="G3046">
            <v>64</v>
          </cell>
        </row>
        <row r="3047">
          <cell r="A3047" t="str">
            <v>0832060117100129</v>
          </cell>
        </row>
        <row r="3047">
          <cell r="G3047">
            <v>60</v>
          </cell>
        </row>
        <row r="3048">
          <cell r="A3048" t="str">
            <v>0832060117100130</v>
          </cell>
        </row>
        <row r="3048">
          <cell r="G3048">
            <v>76</v>
          </cell>
        </row>
        <row r="3049">
          <cell r="A3049" t="str">
            <v>0832060117100276</v>
          </cell>
        </row>
        <row r="3049">
          <cell r="G3049">
            <v>55</v>
          </cell>
        </row>
        <row r="3050">
          <cell r="A3050" t="str">
            <v>0832060117100253</v>
          </cell>
        </row>
        <row r="3050">
          <cell r="G3050">
            <v>66</v>
          </cell>
        </row>
        <row r="3051">
          <cell r="A3051" t="str">
            <v>0832060117100254</v>
          </cell>
        </row>
        <row r="3051">
          <cell r="G3051">
            <v>70</v>
          </cell>
        </row>
        <row r="3052">
          <cell r="A3052" t="str">
            <v>0832060117100262</v>
          </cell>
        </row>
        <row r="3052">
          <cell r="G3052">
            <v>57</v>
          </cell>
        </row>
        <row r="3053">
          <cell r="A3053" t="str">
            <v>0832060117100271</v>
          </cell>
        </row>
        <row r="3053">
          <cell r="G3053">
            <v>66</v>
          </cell>
        </row>
        <row r="3054">
          <cell r="A3054" t="str">
            <v>0932092415500157</v>
          </cell>
        </row>
        <row r="3054">
          <cell r="G3054">
            <v>58</v>
          </cell>
        </row>
        <row r="3055">
          <cell r="A3055" t="str">
            <v>0932092415500036</v>
          </cell>
        </row>
        <row r="3055">
          <cell r="G3055">
            <v>74</v>
          </cell>
        </row>
        <row r="3056">
          <cell r="A3056" t="str">
            <v>0932092415500004</v>
          </cell>
        </row>
        <row r="3056">
          <cell r="G3056">
            <v>75</v>
          </cell>
        </row>
        <row r="3057">
          <cell r="A3057" t="str">
            <v>0932092415500009</v>
          </cell>
        </row>
        <row r="3057">
          <cell r="G3057">
            <v>57</v>
          </cell>
        </row>
        <row r="3058">
          <cell r="A3058" t="str">
            <v>0932092415500053</v>
          </cell>
        </row>
        <row r="3058">
          <cell r="G3058">
            <v>77</v>
          </cell>
        </row>
        <row r="3059">
          <cell r="A3059" t="str">
            <v>0932092415500064</v>
          </cell>
        </row>
        <row r="3059">
          <cell r="G3059">
            <v>81</v>
          </cell>
        </row>
        <row r="3060">
          <cell r="A3060" t="str">
            <v>0932092415500136</v>
          </cell>
        </row>
        <row r="3060">
          <cell r="G3060">
            <v>63</v>
          </cell>
        </row>
        <row r="3061">
          <cell r="A3061" t="str">
            <v>0932092415500132</v>
          </cell>
        </row>
        <row r="3061">
          <cell r="G3061">
            <v>77</v>
          </cell>
        </row>
        <row r="3062">
          <cell r="A3062" t="str">
            <v>0932092415500013</v>
          </cell>
        </row>
        <row r="3062">
          <cell r="G3062">
            <v>94</v>
          </cell>
        </row>
        <row r="3063">
          <cell r="A3063" t="str">
            <v>0932092415100160</v>
          </cell>
        </row>
        <row r="3063">
          <cell r="G3063">
            <v>68</v>
          </cell>
        </row>
        <row r="3064">
          <cell r="A3064" t="str">
            <v>0932092415100161</v>
          </cell>
        </row>
        <row r="3064">
          <cell r="G3064">
            <v>87</v>
          </cell>
        </row>
        <row r="3065">
          <cell r="A3065" t="str">
            <v>0932092415100155</v>
          </cell>
        </row>
        <row r="3065">
          <cell r="G3065">
            <v>78</v>
          </cell>
        </row>
        <row r="3066">
          <cell r="A3066" t="str">
            <v>0932092415100029</v>
          </cell>
        </row>
        <row r="3066">
          <cell r="G3066">
            <v>78</v>
          </cell>
        </row>
        <row r="3067">
          <cell r="A3067" t="str">
            <v>0932092415100026</v>
          </cell>
        </row>
        <row r="3067">
          <cell r="G3067">
            <v>64</v>
          </cell>
        </row>
        <row r="3068">
          <cell r="A3068" t="str">
            <v>0932092415100028</v>
          </cell>
        </row>
        <row r="3068">
          <cell r="G3068">
            <v>63</v>
          </cell>
        </row>
        <row r="3069">
          <cell r="A3069" t="str">
            <v>0932092415100106</v>
          </cell>
        </row>
        <row r="3069">
          <cell r="G3069">
            <v>85</v>
          </cell>
        </row>
        <row r="3070">
          <cell r="A3070" t="str">
            <v>0932092415100105</v>
          </cell>
        </row>
        <row r="3070">
          <cell r="G3070">
            <v>73</v>
          </cell>
        </row>
        <row r="3071">
          <cell r="A3071" t="str">
            <v>0932092415100051</v>
          </cell>
        </row>
        <row r="3071">
          <cell r="G3071">
            <v>57</v>
          </cell>
        </row>
        <row r="3072">
          <cell r="A3072" t="str">
            <v>0932092415100050</v>
          </cell>
        </row>
        <row r="3072">
          <cell r="G3072">
            <v>77</v>
          </cell>
        </row>
        <row r="3073">
          <cell r="A3073" t="str">
            <v>0932092415100040</v>
          </cell>
        </row>
        <row r="3073">
          <cell r="G3073">
            <v>77</v>
          </cell>
        </row>
        <row r="3074">
          <cell r="A3074" t="str">
            <v>0932092415100022</v>
          </cell>
        </row>
        <row r="3074">
          <cell r="G3074">
            <v>57</v>
          </cell>
        </row>
        <row r="3075">
          <cell r="A3075" t="str">
            <v>0932092415100011</v>
          </cell>
        </row>
        <row r="3075">
          <cell r="G3075">
            <v>61</v>
          </cell>
        </row>
        <row r="3076">
          <cell r="A3076" t="str">
            <v>0932092415100038</v>
          </cell>
        </row>
        <row r="3076">
          <cell r="G3076">
            <v>75</v>
          </cell>
        </row>
        <row r="3077">
          <cell r="A3077" t="str">
            <v>0932120115100018</v>
          </cell>
        </row>
        <row r="3077">
          <cell r="G3077">
            <v>76</v>
          </cell>
        </row>
        <row r="3078">
          <cell r="A3078" t="str">
            <v>0932120115500426</v>
          </cell>
        </row>
        <row r="3078">
          <cell r="G3078">
            <v>72</v>
          </cell>
        </row>
        <row r="3079">
          <cell r="A3079" t="str">
            <v>0932120115501351</v>
          </cell>
        </row>
        <row r="3079">
          <cell r="G3079">
            <v>63</v>
          </cell>
        </row>
        <row r="3080">
          <cell r="A3080" t="str">
            <v>0932120115500071</v>
          </cell>
        </row>
        <row r="3080">
          <cell r="G3080">
            <v>62</v>
          </cell>
        </row>
        <row r="3081">
          <cell r="A3081" t="str">
            <v>0932120115500054</v>
          </cell>
        </row>
        <row r="3081">
          <cell r="G3081">
            <v>55</v>
          </cell>
        </row>
        <row r="3082">
          <cell r="A3082" t="str">
            <v>0932120115500547</v>
          </cell>
        </row>
        <row r="3082">
          <cell r="G3082">
            <v>66</v>
          </cell>
        </row>
        <row r="3083">
          <cell r="A3083" t="str">
            <v>0932120115500175</v>
          </cell>
        </row>
        <row r="3083">
          <cell r="G3083">
            <v>82</v>
          </cell>
        </row>
        <row r="3084">
          <cell r="A3084" t="str">
            <v>0932120115500091</v>
          </cell>
        </row>
        <row r="3084">
          <cell r="G3084">
            <v>88</v>
          </cell>
        </row>
        <row r="3085">
          <cell r="A3085" t="str">
            <v>0932120115500090</v>
          </cell>
        </row>
        <row r="3085">
          <cell r="G3085">
            <v>83</v>
          </cell>
        </row>
        <row r="3086">
          <cell r="A3086" t="str">
            <v>0932120115500088</v>
          </cell>
        </row>
        <row r="3086">
          <cell r="G3086">
            <v>72</v>
          </cell>
        </row>
        <row r="3087">
          <cell r="A3087" t="str">
            <v>0932120115500061</v>
          </cell>
        </row>
        <row r="3087">
          <cell r="G3087">
            <v>71</v>
          </cell>
        </row>
        <row r="3088">
          <cell r="A3088" t="str">
            <v>0932120115500062</v>
          </cell>
        </row>
        <row r="3088">
          <cell r="G3088">
            <v>67</v>
          </cell>
        </row>
        <row r="3089">
          <cell r="A3089" t="str">
            <v>0932120115500262</v>
          </cell>
        </row>
        <row r="3089">
          <cell r="G3089">
            <v>72</v>
          </cell>
        </row>
        <row r="3090">
          <cell r="A3090" t="str">
            <v>0932120115500327</v>
          </cell>
        </row>
        <row r="3090">
          <cell r="G3090">
            <v>84</v>
          </cell>
        </row>
        <row r="3091">
          <cell r="A3091" t="str">
            <v>0932120115501169</v>
          </cell>
        </row>
        <row r="3091">
          <cell r="G3091">
            <v>81</v>
          </cell>
        </row>
        <row r="3092">
          <cell r="A3092" t="str">
            <v>0932120115500085</v>
          </cell>
        </row>
        <row r="3092">
          <cell r="G3092">
            <v>75</v>
          </cell>
        </row>
        <row r="3093">
          <cell r="A3093" t="str">
            <v>0932120115500328</v>
          </cell>
        </row>
        <row r="3093">
          <cell r="G3093">
            <v>75</v>
          </cell>
        </row>
        <row r="3094">
          <cell r="A3094" t="str">
            <v>0932120115500334</v>
          </cell>
        </row>
        <row r="3094">
          <cell r="G3094">
            <v>68</v>
          </cell>
        </row>
        <row r="3095">
          <cell r="A3095" t="str">
            <v>0932120115500251</v>
          </cell>
        </row>
        <row r="3095">
          <cell r="G3095">
            <v>79</v>
          </cell>
        </row>
        <row r="3096">
          <cell r="A3096" t="str">
            <v>0932120115500568</v>
          </cell>
        </row>
        <row r="3096">
          <cell r="G3096">
            <v>93</v>
          </cell>
        </row>
        <row r="3097">
          <cell r="A3097" t="str">
            <v>0932120115500553</v>
          </cell>
        </row>
        <row r="3097">
          <cell r="G3097">
            <v>80</v>
          </cell>
        </row>
        <row r="3098">
          <cell r="A3098" t="str">
            <v>0932120115500554</v>
          </cell>
        </row>
        <row r="3098">
          <cell r="G3098">
            <v>89</v>
          </cell>
        </row>
        <row r="3099">
          <cell r="A3099" t="str">
            <v>0932120115500053</v>
          </cell>
        </row>
        <row r="3099">
          <cell r="G3099">
            <v>92</v>
          </cell>
        </row>
        <row r="3100">
          <cell r="A3100" t="str">
            <v>0932120115500051</v>
          </cell>
        </row>
        <row r="3100">
          <cell r="G3100">
            <v>90</v>
          </cell>
        </row>
        <row r="3101">
          <cell r="A3101" t="str">
            <v>0932120115500089</v>
          </cell>
        </row>
        <row r="3101">
          <cell r="G3101">
            <v>82</v>
          </cell>
        </row>
        <row r="3102">
          <cell r="A3102" t="str">
            <v>0932120115500263</v>
          </cell>
        </row>
        <row r="3102">
          <cell r="G3102">
            <v>78</v>
          </cell>
        </row>
        <row r="3103">
          <cell r="A3103" t="str">
            <v>0932120115500416</v>
          </cell>
        </row>
        <row r="3103">
          <cell r="G3103">
            <v>77</v>
          </cell>
        </row>
        <row r="3104">
          <cell r="A3104" t="str">
            <v>0932120115500070</v>
          </cell>
        </row>
        <row r="3104">
          <cell r="G3104">
            <v>75</v>
          </cell>
        </row>
        <row r="3105">
          <cell r="A3105" t="str">
            <v>0832120115500412</v>
          </cell>
        </row>
        <row r="3105">
          <cell r="G3105">
            <v>75</v>
          </cell>
        </row>
        <row r="3106">
          <cell r="A3106" t="str">
            <v>0932120115500556</v>
          </cell>
        </row>
        <row r="3106">
          <cell r="G3106">
            <v>71</v>
          </cell>
        </row>
        <row r="3107">
          <cell r="A3107" t="str">
            <v>0932120115500075</v>
          </cell>
        </row>
        <row r="3107">
          <cell r="G3107">
            <v>77</v>
          </cell>
        </row>
        <row r="3108">
          <cell r="A3108" t="str">
            <v>0732120215500147</v>
          </cell>
        </row>
        <row r="3108">
          <cell r="G3108">
            <v>64</v>
          </cell>
        </row>
        <row r="3109">
          <cell r="A3109" t="str">
            <v>0632130115500075</v>
          </cell>
        </row>
        <row r="3109">
          <cell r="G3109">
            <v>79</v>
          </cell>
        </row>
        <row r="3110">
          <cell r="A3110" t="str">
            <v>0932120115500048</v>
          </cell>
        </row>
        <row r="3110">
          <cell r="G3110">
            <v>86</v>
          </cell>
        </row>
        <row r="3111">
          <cell r="A3111" t="str">
            <v>0932120115500049</v>
          </cell>
        </row>
        <row r="3111">
          <cell r="G3111">
            <v>84</v>
          </cell>
        </row>
        <row r="3112">
          <cell r="A3112" t="str">
            <v>0632130115500252</v>
          </cell>
        </row>
        <row r="3112">
          <cell r="G3112">
            <v>61</v>
          </cell>
        </row>
        <row r="3113">
          <cell r="A3113" t="str">
            <v>0632130115500312</v>
          </cell>
        </row>
        <row r="3113">
          <cell r="G3113">
            <v>75</v>
          </cell>
        </row>
        <row r="3114">
          <cell r="A3114" t="str">
            <v>0932120115500470</v>
          </cell>
        </row>
        <row r="3114">
          <cell r="G3114">
            <v>89</v>
          </cell>
        </row>
        <row r="3115">
          <cell r="A3115" t="str">
            <v>0932120115500474</v>
          </cell>
        </row>
        <row r="3115">
          <cell r="G3115">
            <v>83</v>
          </cell>
        </row>
        <row r="3116">
          <cell r="A3116" t="str">
            <v>0932120115500477</v>
          </cell>
        </row>
        <row r="3116">
          <cell r="G3116">
            <v>83</v>
          </cell>
        </row>
        <row r="3117">
          <cell r="A3117" t="str">
            <v>0932120115500482</v>
          </cell>
        </row>
        <row r="3117">
          <cell r="G3117">
            <v>75</v>
          </cell>
        </row>
        <row r="3118">
          <cell r="A3118" t="str">
            <v>0932120115500487</v>
          </cell>
        </row>
        <row r="3118">
          <cell r="G3118">
            <v>78</v>
          </cell>
        </row>
        <row r="3119">
          <cell r="A3119" t="str">
            <v>0932120115500489</v>
          </cell>
        </row>
        <row r="3119">
          <cell r="G3119">
            <v>78</v>
          </cell>
        </row>
        <row r="3120">
          <cell r="A3120" t="str">
            <v>0932120115500490</v>
          </cell>
        </row>
        <row r="3120">
          <cell r="G3120">
            <v>81</v>
          </cell>
        </row>
        <row r="3121">
          <cell r="A3121" t="str">
            <v>0932120115500509</v>
          </cell>
        </row>
        <row r="3121">
          <cell r="G3121">
            <v>74</v>
          </cell>
        </row>
        <row r="3122">
          <cell r="A3122" t="str">
            <v>0932120115500512</v>
          </cell>
        </row>
        <row r="3122">
          <cell r="G3122">
            <v>80</v>
          </cell>
        </row>
        <row r="3123">
          <cell r="A3123" t="str">
            <v>0932120115500471</v>
          </cell>
        </row>
        <row r="3123">
          <cell r="G3123">
            <v>84</v>
          </cell>
        </row>
        <row r="3124">
          <cell r="A3124" t="str">
            <v>0932120115500476</v>
          </cell>
        </row>
        <row r="3124">
          <cell r="G3124">
            <v>89</v>
          </cell>
        </row>
        <row r="3125">
          <cell r="A3125" t="str">
            <v>0932120115500478</v>
          </cell>
        </row>
        <row r="3125">
          <cell r="G3125">
            <v>83</v>
          </cell>
        </row>
        <row r="3126">
          <cell r="A3126" t="str">
            <v>0932120115500483</v>
          </cell>
        </row>
        <row r="3126">
          <cell r="G3126">
            <v>86</v>
          </cell>
        </row>
        <row r="3127">
          <cell r="A3127" t="str">
            <v>0932120115500486</v>
          </cell>
        </row>
        <row r="3127">
          <cell r="G3127">
            <v>79</v>
          </cell>
        </row>
        <row r="3128">
          <cell r="A3128" t="str">
            <v>0932120115500496</v>
          </cell>
        </row>
        <row r="3128">
          <cell r="G3128">
            <v>81</v>
          </cell>
        </row>
        <row r="3129">
          <cell r="A3129" t="str">
            <v>0932120115500500</v>
          </cell>
        </row>
        <row r="3129">
          <cell r="G3129">
            <v>77</v>
          </cell>
        </row>
        <row r="3130">
          <cell r="A3130" t="str">
            <v>0932120115500570</v>
          </cell>
        </row>
        <row r="3130">
          <cell r="G3130">
            <v>86</v>
          </cell>
        </row>
        <row r="3131">
          <cell r="A3131" t="str">
            <v>0932120115500607</v>
          </cell>
        </row>
        <row r="3131">
          <cell r="G3131">
            <v>80</v>
          </cell>
        </row>
        <row r="3132">
          <cell r="A3132" t="str">
            <v>0932120115500473</v>
          </cell>
        </row>
        <row r="3132">
          <cell r="G3132">
            <v>85</v>
          </cell>
        </row>
        <row r="3133">
          <cell r="A3133" t="str">
            <v>0932120115500492</v>
          </cell>
        </row>
        <row r="3133">
          <cell r="G3133">
            <v>84</v>
          </cell>
        </row>
        <row r="3134">
          <cell r="A3134" t="str">
            <v>0932120115500493</v>
          </cell>
        </row>
        <row r="3134">
          <cell r="G3134">
            <v>84</v>
          </cell>
        </row>
        <row r="3135">
          <cell r="A3135" t="str">
            <v>0932120115500495</v>
          </cell>
        </row>
        <row r="3135">
          <cell r="G3135">
            <v>57</v>
          </cell>
        </row>
        <row r="3136">
          <cell r="A3136" t="str">
            <v>0932120115500522</v>
          </cell>
        </row>
        <row r="3136">
          <cell r="G3136">
            <v>79</v>
          </cell>
        </row>
        <row r="3137">
          <cell r="A3137" t="str">
            <v>0932120115500703</v>
          </cell>
        </row>
        <row r="3137">
          <cell r="G3137">
            <v>78</v>
          </cell>
        </row>
        <row r="3138">
          <cell r="A3138" t="str">
            <v>0932120115500472</v>
          </cell>
        </row>
        <row r="3138">
          <cell r="G3138">
            <v>82</v>
          </cell>
        </row>
        <row r="3139">
          <cell r="A3139" t="str">
            <v>0932120115500479</v>
          </cell>
        </row>
        <row r="3139">
          <cell r="G3139">
            <v>66</v>
          </cell>
        </row>
        <row r="3140">
          <cell r="A3140" t="str">
            <v>0932120115500481</v>
          </cell>
        </row>
        <row r="3140">
          <cell r="G3140">
            <v>64</v>
          </cell>
        </row>
        <row r="3141">
          <cell r="A3141" t="str">
            <v>0932120115500488</v>
          </cell>
        </row>
        <row r="3141">
          <cell r="G3141">
            <v>67</v>
          </cell>
        </row>
        <row r="3142">
          <cell r="A3142" t="str">
            <v>0932120115500504</v>
          </cell>
        </row>
        <row r="3142">
          <cell r="G3142">
            <v>77</v>
          </cell>
        </row>
        <row r="3143">
          <cell r="A3143" t="str">
            <v>0932120115500505</v>
          </cell>
        </row>
        <row r="3143">
          <cell r="G3143">
            <v>78</v>
          </cell>
        </row>
        <row r="3144">
          <cell r="A3144" t="str">
            <v>0932120115500506</v>
          </cell>
        </row>
        <row r="3144">
          <cell r="G3144">
            <v>83</v>
          </cell>
        </row>
        <row r="3145">
          <cell r="A3145" t="str">
            <v>0932120115500507</v>
          </cell>
        </row>
        <row r="3145">
          <cell r="G3145">
            <v>65</v>
          </cell>
        </row>
        <row r="3146">
          <cell r="A3146" t="str">
            <v>0932120115500508</v>
          </cell>
        </row>
        <row r="3146">
          <cell r="G3146">
            <v>88</v>
          </cell>
        </row>
        <row r="3147">
          <cell r="A3147" t="str">
            <v>0932120115500510</v>
          </cell>
        </row>
        <row r="3147">
          <cell r="G3147">
            <v>77</v>
          </cell>
        </row>
        <row r="3148">
          <cell r="A3148" t="str">
            <v>0932120115500513</v>
          </cell>
        </row>
        <row r="3148">
          <cell r="G3148">
            <v>73</v>
          </cell>
        </row>
        <row r="3149">
          <cell r="A3149" t="str">
            <v>0932120115500515</v>
          </cell>
        </row>
        <row r="3149">
          <cell r="G3149">
            <v>76</v>
          </cell>
        </row>
        <row r="3150">
          <cell r="A3150" t="str">
            <v>0932120115500516</v>
          </cell>
        </row>
        <row r="3150">
          <cell r="G3150">
            <v>82</v>
          </cell>
        </row>
        <row r="3151">
          <cell r="A3151" t="str">
            <v>0932120115500518</v>
          </cell>
        </row>
        <row r="3151">
          <cell r="G3151">
            <v>72</v>
          </cell>
        </row>
        <row r="3152">
          <cell r="A3152" t="str">
            <v>0932120115500521</v>
          </cell>
        </row>
        <row r="3152">
          <cell r="G3152">
            <v>75</v>
          </cell>
        </row>
        <row r="3153">
          <cell r="A3153" t="str">
            <v>0932120115500605</v>
          </cell>
        </row>
        <row r="3153">
          <cell r="G3153">
            <v>79</v>
          </cell>
        </row>
        <row r="3154">
          <cell r="A3154" t="str">
            <v>0932120115500608</v>
          </cell>
        </row>
        <row r="3154">
          <cell r="G3154">
            <v>81</v>
          </cell>
        </row>
        <row r="3155">
          <cell r="A3155" t="str">
            <v>0932120115500680</v>
          </cell>
        </row>
        <row r="3155">
          <cell r="G3155">
            <v>77</v>
          </cell>
        </row>
        <row r="3156">
          <cell r="A3156" t="str">
            <v>0932120115500956</v>
          </cell>
        </row>
        <row r="3156">
          <cell r="G3156">
            <v>68</v>
          </cell>
        </row>
        <row r="3157">
          <cell r="A3157" t="str">
            <v>0932120115500475</v>
          </cell>
        </row>
        <row r="3157">
          <cell r="G3157">
            <v>80</v>
          </cell>
        </row>
        <row r="3158">
          <cell r="A3158" t="str">
            <v>0932120115500480</v>
          </cell>
        </row>
        <row r="3158">
          <cell r="G3158">
            <v>93</v>
          </cell>
        </row>
        <row r="3159">
          <cell r="A3159" t="str">
            <v>0932120115500514</v>
          </cell>
        </row>
        <row r="3159">
          <cell r="G3159">
            <v>72</v>
          </cell>
        </row>
        <row r="3160">
          <cell r="A3160" t="str">
            <v>0932120115500519</v>
          </cell>
        </row>
        <row r="3160">
          <cell r="G3160">
            <v>84</v>
          </cell>
        </row>
        <row r="3161">
          <cell r="A3161" t="str">
            <v>0932120115500520</v>
          </cell>
        </row>
        <row r="3161">
          <cell r="G3161">
            <v>78</v>
          </cell>
        </row>
        <row r="3162">
          <cell r="A3162" t="str">
            <v>0932120115500523</v>
          </cell>
        </row>
        <row r="3162">
          <cell r="G3162">
            <v>84</v>
          </cell>
        </row>
        <row r="3163">
          <cell r="A3163" t="str">
            <v>0932120115500524</v>
          </cell>
        </row>
        <row r="3163">
          <cell r="G3163">
            <v>82</v>
          </cell>
        </row>
        <row r="3164">
          <cell r="A3164" t="str">
            <v>0932120115500526</v>
          </cell>
        </row>
        <row r="3164">
          <cell r="G3164">
            <v>84</v>
          </cell>
        </row>
        <row r="3165">
          <cell r="A3165" t="str">
            <v>0932120115500528</v>
          </cell>
        </row>
        <row r="3165">
          <cell r="G3165">
            <v>70</v>
          </cell>
        </row>
        <row r="3166">
          <cell r="A3166" t="str">
            <v>0932120115500533</v>
          </cell>
        </row>
        <row r="3166">
          <cell r="G3166">
            <v>72</v>
          </cell>
        </row>
        <row r="3167">
          <cell r="A3167" t="str">
            <v>0932120115500551</v>
          </cell>
        </row>
        <row r="3167">
          <cell r="G3167">
            <v>83</v>
          </cell>
        </row>
        <row r="3168">
          <cell r="A3168" t="str">
            <v>0932120115500702</v>
          </cell>
        </row>
        <row r="3168">
          <cell r="G3168">
            <v>69</v>
          </cell>
        </row>
        <row r="3169">
          <cell r="A3169" t="str">
            <v>0932120115501262</v>
          </cell>
        </row>
        <row r="3169">
          <cell r="G3169">
            <v>76</v>
          </cell>
        </row>
        <row r="3170">
          <cell r="A3170" t="str">
            <v>0932120115500596</v>
          </cell>
        </row>
        <row r="3170">
          <cell r="G3170">
            <v>71</v>
          </cell>
        </row>
        <row r="3171">
          <cell r="A3171" t="str">
            <v>0932120115500567</v>
          </cell>
        </row>
        <row r="3171">
          <cell r="G3171">
            <v>74</v>
          </cell>
        </row>
        <row r="3172">
          <cell r="A3172" t="str">
            <v>0932120115500594</v>
          </cell>
        </row>
        <row r="3172">
          <cell r="G3172">
            <v>69</v>
          </cell>
        </row>
        <row r="3173">
          <cell r="A3173" t="str">
            <v>0932120115500710</v>
          </cell>
        </row>
        <row r="3173">
          <cell r="G3173">
            <v>61</v>
          </cell>
        </row>
        <row r="3174">
          <cell r="A3174" t="str">
            <v>0932120115501259</v>
          </cell>
        </row>
        <row r="3174">
          <cell r="G3174">
            <v>67</v>
          </cell>
        </row>
        <row r="3175">
          <cell r="A3175" t="str">
            <v>0932120115500591</v>
          </cell>
        </row>
        <row r="3175">
          <cell r="G3175">
            <v>65</v>
          </cell>
        </row>
        <row r="3176">
          <cell r="A3176" t="str">
            <v>0932120115500590</v>
          </cell>
        </row>
        <row r="3176">
          <cell r="G3176">
            <v>59</v>
          </cell>
        </row>
        <row r="3177">
          <cell r="A3177" t="str">
            <v>0932120115500701</v>
          </cell>
        </row>
        <row r="3177">
          <cell r="G3177">
            <v>72</v>
          </cell>
        </row>
        <row r="3178">
          <cell r="A3178" t="str">
            <v>0932120115501261</v>
          </cell>
        </row>
        <row r="3178">
          <cell r="G3178">
            <v>66</v>
          </cell>
        </row>
        <row r="3179">
          <cell r="A3179" t="str">
            <v>0732120215500126</v>
          </cell>
        </row>
        <row r="3179">
          <cell r="G3179">
            <v>65</v>
          </cell>
        </row>
        <row r="3180">
          <cell r="A3180" t="str">
            <v>0832120115500139</v>
          </cell>
        </row>
        <row r="3180">
          <cell r="G3180">
            <v>59</v>
          </cell>
        </row>
        <row r="3181">
          <cell r="A3181" t="str">
            <v>0732120215500374</v>
          </cell>
        </row>
        <row r="3181">
          <cell r="G3181">
            <v>55</v>
          </cell>
        </row>
        <row r="3182">
          <cell r="A3182" t="str">
            <v>0732120215500595</v>
          </cell>
        </row>
        <row r="3182">
          <cell r="G3182">
            <v>69</v>
          </cell>
        </row>
        <row r="3183">
          <cell r="A3183" t="str">
            <v>0832120115500342</v>
          </cell>
        </row>
        <row r="3183">
          <cell r="G3183">
            <v>60</v>
          </cell>
        </row>
        <row r="3184">
          <cell r="A3184" t="str">
            <v>0832120115500346</v>
          </cell>
        </row>
        <row r="3184">
          <cell r="G3184">
            <v>83</v>
          </cell>
        </row>
        <row r="3185">
          <cell r="A3185" t="str">
            <v>0832120115500348</v>
          </cell>
        </row>
        <row r="3185">
          <cell r="G3185">
            <v>82</v>
          </cell>
        </row>
        <row r="3186">
          <cell r="A3186" t="str">
            <v>0932120115500229</v>
          </cell>
        </row>
        <row r="3186">
          <cell r="G3186">
            <v>69</v>
          </cell>
        </row>
        <row r="3187">
          <cell r="A3187" t="str">
            <v>0832120115500392</v>
          </cell>
        </row>
        <row r="3187">
          <cell r="G3187">
            <v>57</v>
          </cell>
        </row>
        <row r="3188">
          <cell r="A3188" t="str">
            <v>0832120115500363</v>
          </cell>
        </row>
        <row r="3188">
          <cell r="G3188">
            <v>57</v>
          </cell>
        </row>
        <row r="3189">
          <cell r="A3189" t="str">
            <v>0932092317100075</v>
          </cell>
        </row>
        <row r="3189">
          <cell r="G3189">
            <v>79</v>
          </cell>
        </row>
        <row r="3190">
          <cell r="A3190" t="str">
            <v>0932092817100094</v>
          </cell>
        </row>
        <row r="3190">
          <cell r="G3190">
            <v>73</v>
          </cell>
        </row>
        <row r="3191">
          <cell r="A3191" t="str">
            <v>0932092817100325</v>
          </cell>
        </row>
        <row r="3191">
          <cell r="G3191">
            <v>75</v>
          </cell>
        </row>
        <row r="3192">
          <cell r="A3192" t="str">
            <v>0932092317100023</v>
          </cell>
        </row>
        <row r="3192">
          <cell r="G3192">
            <v>73</v>
          </cell>
        </row>
        <row r="3193">
          <cell r="A3193" t="str">
            <v>0932092317100076</v>
          </cell>
        </row>
        <row r="3193">
          <cell r="G3193">
            <v>77</v>
          </cell>
        </row>
        <row r="3194">
          <cell r="A3194" t="str">
            <v>0932092817100258</v>
          </cell>
        </row>
        <row r="3194">
          <cell r="G3194">
            <v>64</v>
          </cell>
        </row>
        <row r="3195">
          <cell r="A3195" t="str">
            <v>0932092817100247</v>
          </cell>
        </row>
        <row r="3195">
          <cell r="G3195">
            <v>80</v>
          </cell>
        </row>
        <row r="3196">
          <cell r="A3196" t="str">
            <v>0932092317100074</v>
          </cell>
        </row>
        <row r="3196">
          <cell r="G3196">
            <v>67</v>
          </cell>
        </row>
        <row r="3197">
          <cell r="A3197" t="str">
            <v>0932092817100018</v>
          </cell>
        </row>
        <row r="3197">
          <cell r="G3197">
            <v>77</v>
          </cell>
        </row>
        <row r="3198">
          <cell r="A3198" t="str">
            <v>0932092817100263</v>
          </cell>
        </row>
        <row r="3198">
          <cell r="G3198">
            <v>70</v>
          </cell>
        </row>
        <row r="3199">
          <cell r="A3199" t="str">
            <v>0932092817100246</v>
          </cell>
        </row>
        <row r="3199">
          <cell r="G3199">
            <v>55</v>
          </cell>
        </row>
        <row r="3200">
          <cell r="A3200" t="str">
            <v>0932092817100229</v>
          </cell>
        </row>
        <row r="3200">
          <cell r="G3200">
            <v>85</v>
          </cell>
        </row>
        <row r="3201">
          <cell r="A3201" t="str">
            <v>0932092817100147</v>
          </cell>
        </row>
        <row r="3201">
          <cell r="G3201">
            <v>83</v>
          </cell>
        </row>
        <row r="3202">
          <cell r="A3202" t="str">
            <v>0932092817100093</v>
          </cell>
        </row>
        <row r="3202">
          <cell r="G3202">
            <v>75</v>
          </cell>
        </row>
        <row r="3203">
          <cell r="A3203" t="str">
            <v>0932092817100116</v>
          </cell>
        </row>
        <row r="3203">
          <cell r="G3203">
            <v>72</v>
          </cell>
        </row>
        <row r="3204">
          <cell r="A3204" t="str">
            <v>0932092817100251</v>
          </cell>
        </row>
        <row r="3204">
          <cell r="G3204">
            <v>60</v>
          </cell>
        </row>
        <row r="3205">
          <cell r="A3205" t="str">
            <v>0932092817100237</v>
          </cell>
        </row>
        <row r="3205">
          <cell r="G3205">
            <v>62</v>
          </cell>
        </row>
        <row r="3206">
          <cell r="A3206" t="str">
            <v>0932092817100125</v>
          </cell>
        </row>
        <row r="3206">
          <cell r="G3206">
            <v>63</v>
          </cell>
        </row>
        <row r="3207">
          <cell r="A3207" t="str">
            <v>0932092817100261</v>
          </cell>
        </row>
        <row r="3207">
          <cell r="G3207">
            <v>74</v>
          </cell>
        </row>
        <row r="3208">
          <cell r="A3208" t="str">
            <v>0732062117100016</v>
          </cell>
        </row>
        <row r="3208">
          <cell r="G3208">
            <v>80</v>
          </cell>
        </row>
        <row r="3209">
          <cell r="A3209" t="str">
            <v>0732060117100137</v>
          </cell>
        </row>
        <row r="3209">
          <cell r="G3209">
            <v>55</v>
          </cell>
        </row>
        <row r="3210">
          <cell r="A3210" t="str">
            <v>0732060115500841</v>
          </cell>
        </row>
        <row r="3210">
          <cell r="G3210">
            <v>76</v>
          </cell>
        </row>
        <row r="3211">
          <cell r="A3211" t="str">
            <v>0732060115500838</v>
          </cell>
        </row>
        <row r="3211">
          <cell r="G3211">
            <v>71</v>
          </cell>
        </row>
        <row r="3212">
          <cell r="A3212" t="str">
            <v>0732060115500104</v>
          </cell>
        </row>
        <row r="3212">
          <cell r="G3212">
            <v>61</v>
          </cell>
        </row>
        <row r="3213">
          <cell r="A3213" t="str">
            <v>0732060115500662</v>
          </cell>
        </row>
        <row r="3213">
          <cell r="G3213">
            <v>64</v>
          </cell>
        </row>
        <row r="3214">
          <cell r="A3214" t="str">
            <v>0732060115500237</v>
          </cell>
        </row>
        <row r="3214">
          <cell r="G3214">
            <v>65</v>
          </cell>
        </row>
        <row r="3215">
          <cell r="A3215" t="str">
            <v>0732060115500107</v>
          </cell>
        </row>
        <row r="3215">
          <cell r="G3215">
            <v>84</v>
          </cell>
        </row>
        <row r="3216">
          <cell r="A3216" t="str">
            <v>0732060115500805</v>
          </cell>
        </row>
        <row r="3216">
          <cell r="G3216">
            <v>75</v>
          </cell>
        </row>
        <row r="3217">
          <cell r="A3217" t="str">
            <v>0732060115500102</v>
          </cell>
        </row>
        <row r="3217">
          <cell r="G3217">
            <v>66</v>
          </cell>
        </row>
        <row r="3218">
          <cell r="A3218" t="str">
            <v>0732060115500026</v>
          </cell>
        </row>
        <row r="3218">
          <cell r="G3218">
            <v>65</v>
          </cell>
        </row>
        <row r="3219">
          <cell r="A3219" t="str">
            <v>0732068117100012</v>
          </cell>
        </row>
        <row r="3219">
          <cell r="G3219">
            <v>73</v>
          </cell>
        </row>
        <row r="3220">
          <cell r="A3220" t="str">
            <v>0832060115500528</v>
          </cell>
        </row>
        <row r="3220">
          <cell r="G3220">
            <v>73</v>
          </cell>
        </row>
        <row r="3221">
          <cell r="A3221" t="str">
            <v>0832060115500530</v>
          </cell>
        </row>
        <row r="3221">
          <cell r="G3221">
            <v>88</v>
          </cell>
        </row>
        <row r="3222">
          <cell r="A3222" t="str">
            <v>0832060115500843</v>
          </cell>
        </row>
        <row r="3222">
          <cell r="G3222">
            <v>72</v>
          </cell>
        </row>
        <row r="3223">
          <cell r="A3223" t="str">
            <v>0732120215500158</v>
          </cell>
        </row>
        <row r="3223">
          <cell r="G3223">
            <v>70</v>
          </cell>
        </row>
        <row r="3224">
          <cell r="A3224" t="str">
            <v>0932120115500100</v>
          </cell>
        </row>
        <row r="3224">
          <cell r="G3224">
            <v>64</v>
          </cell>
        </row>
        <row r="3225">
          <cell r="A3225" t="str">
            <v>0832120115500246</v>
          </cell>
        </row>
        <row r="3225">
          <cell r="G3225">
            <v>75</v>
          </cell>
        </row>
        <row r="3226">
          <cell r="A3226" t="str">
            <v>0932128115500010</v>
          </cell>
        </row>
        <row r="3226">
          <cell r="G3226">
            <v>73</v>
          </cell>
        </row>
        <row r="3227">
          <cell r="A3227" t="str">
            <v>53130100317</v>
          </cell>
        </row>
        <row r="3227">
          <cell r="G3227">
            <v>70</v>
          </cell>
        </row>
        <row r="3228">
          <cell r="A3228" t="str">
            <v>0832120115500147</v>
          </cell>
        </row>
        <row r="3228">
          <cell r="G3228">
            <v>76</v>
          </cell>
        </row>
        <row r="3229">
          <cell r="A3229" t="str">
            <v>0832120115500178</v>
          </cell>
        </row>
        <row r="3229">
          <cell r="G3229">
            <v>73</v>
          </cell>
        </row>
        <row r="3230">
          <cell r="A3230" t="str">
            <v>0732040115502916</v>
          </cell>
        </row>
        <row r="3230">
          <cell r="G3230">
            <v>65</v>
          </cell>
        </row>
        <row r="3231">
          <cell r="A3231" t="str">
            <v>0732120215500190</v>
          </cell>
        </row>
        <row r="3231">
          <cell r="G3231">
            <v>57</v>
          </cell>
        </row>
        <row r="3232">
          <cell r="A3232" t="str">
            <v>0732120215500111</v>
          </cell>
        </row>
        <row r="3232">
          <cell r="G3232">
            <v>76</v>
          </cell>
        </row>
        <row r="3233">
          <cell r="A3233" t="str">
            <v>0832120115500225</v>
          </cell>
        </row>
        <row r="3233">
          <cell r="G3233">
            <v>62</v>
          </cell>
        </row>
        <row r="3234">
          <cell r="A3234" t="str">
            <v>0932120115500067</v>
          </cell>
        </row>
        <row r="3234">
          <cell r="G3234">
            <v>85</v>
          </cell>
        </row>
        <row r="3235">
          <cell r="A3235" t="str">
            <v>0832120115500008</v>
          </cell>
        </row>
        <row r="3235">
          <cell r="G3235">
            <v>58</v>
          </cell>
        </row>
        <row r="3236">
          <cell r="A3236" t="str">
            <v>0932120115500349</v>
          </cell>
        </row>
        <row r="3236">
          <cell r="G3236">
            <v>74</v>
          </cell>
        </row>
        <row r="3237">
          <cell r="A3237" t="str">
            <v>0932120115500122</v>
          </cell>
        </row>
        <row r="3237">
          <cell r="G3237">
            <v>77</v>
          </cell>
        </row>
        <row r="3238">
          <cell r="A3238" t="str">
            <v>0932120115500464</v>
          </cell>
        </row>
        <row r="3238">
          <cell r="G3238">
            <v>60</v>
          </cell>
        </row>
        <row r="3239">
          <cell r="A3239" t="str">
            <v>0932120115500447</v>
          </cell>
        </row>
        <row r="3239">
          <cell r="G3239">
            <v>56</v>
          </cell>
        </row>
        <row r="3240">
          <cell r="A3240" t="str">
            <v>0932120115500318</v>
          </cell>
        </row>
        <row r="3240">
          <cell r="G3240">
            <v>68</v>
          </cell>
        </row>
        <row r="3241">
          <cell r="A3241" t="str">
            <v>0932120115500335</v>
          </cell>
        </row>
        <row r="3241">
          <cell r="G3241">
            <v>75</v>
          </cell>
        </row>
        <row r="3242">
          <cell r="A3242" t="str">
            <v>0932120115500369</v>
          </cell>
        </row>
        <row r="3242">
          <cell r="G3242">
            <v>64</v>
          </cell>
        </row>
        <row r="3243">
          <cell r="A3243" t="str">
            <v>0932120115500446</v>
          </cell>
        </row>
        <row r="3243">
          <cell r="G3243">
            <v>67</v>
          </cell>
        </row>
        <row r="3244">
          <cell r="A3244" t="str">
            <v>0932120115500166</v>
          </cell>
        </row>
        <row r="3244">
          <cell r="G3244">
            <v>73</v>
          </cell>
        </row>
        <row r="3245">
          <cell r="A3245" t="str">
            <v>0932120115500544</v>
          </cell>
        </row>
        <row r="3245">
          <cell r="G3245">
            <v>72</v>
          </cell>
        </row>
        <row r="3246">
          <cell r="A3246" t="str">
            <v>0932120115500133</v>
          </cell>
        </row>
        <row r="3246">
          <cell r="G3246">
            <v>67</v>
          </cell>
        </row>
        <row r="3247">
          <cell r="A3247" t="str">
            <v>0932120115501256</v>
          </cell>
        </row>
        <row r="3247">
          <cell r="G3247">
            <v>70</v>
          </cell>
        </row>
        <row r="3248">
          <cell r="A3248" t="str">
            <v>0932120115500235</v>
          </cell>
        </row>
        <row r="3248">
          <cell r="G3248">
            <v>87</v>
          </cell>
        </row>
        <row r="3249">
          <cell r="A3249" t="str">
            <v>0932120115500240</v>
          </cell>
        </row>
        <row r="3249">
          <cell r="G3249">
            <v>77</v>
          </cell>
        </row>
        <row r="3250">
          <cell r="A3250" t="str">
            <v>0932120115500344</v>
          </cell>
        </row>
        <row r="3250">
          <cell r="G3250">
            <v>68</v>
          </cell>
        </row>
        <row r="3251">
          <cell r="A3251" t="str">
            <v>0932120115500248</v>
          </cell>
        </row>
        <row r="3251">
          <cell r="G3251">
            <v>69</v>
          </cell>
        </row>
        <row r="3252">
          <cell r="A3252" t="str">
            <v>0932120115500252</v>
          </cell>
        </row>
        <row r="3252">
          <cell r="G3252">
            <v>76</v>
          </cell>
        </row>
        <row r="3253">
          <cell r="A3253" t="str">
            <v>0932120115500265</v>
          </cell>
        </row>
        <row r="3253">
          <cell r="G3253">
            <v>63</v>
          </cell>
        </row>
        <row r="3254">
          <cell r="A3254" t="str">
            <v>0932120115500303</v>
          </cell>
        </row>
        <row r="3254">
          <cell r="G3254">
            <v>81</v>
          </cell>
        </row>
        <row r="3255">
          <cell r="A3255" t="str">
            <v>0832128417100022</v>
          </cell>
        </row>
        <row r="3255">
          <cell r="G3255">
            <v>87</v>
          </cell>
        </row>
        <row r="3256">
          <cell r="A3256" t="str">
            <v>0832128417100023</v>
          </cell>
        </row>
        <row r="3256">
          <cell r="G3256">
            <v>62</v>
          </cell>
        </row>
        <row r="3257">
          <cell r="A3257" t="str">
            <v>0832128417100032</v>
          </cell>
        </row>
        <row r="3257">
          <cell r="G3257">
            <v>62</v>
          </cell>
        </row>
        <row r="3258">
          <cell r="A3258" t="str">
            <v>0832128417100005</v>
          </cell>
        </row>
        <row r="3258">
          <cell r="G3258">
            <v>71</v>
          </cell>
        </row>
        <row r="3259">
          <cell r="A3259" t="str">
            <v>0832128417100037</v>
          </cell>
        </row>
        <row r="3259">
          <cell r="G3259">
            <v>73</v>
          </cell>
        </row>
        <row r="3260">
          <cell r="A3260" t="str">
            <v>0832128415500028</v>
          </cell>
        </row>
        <row r="3260">
          <cell r="G3260">
            <v>58</v>
          </cell>
        </row>
        <row r="3261">
          <cell r="A3261" t="str">
            <v>0832128415500080</v>
          </cell>
        </row>
        <row r="3261">
          <cell r="G3261">
            <v>62</v>
          </cell>
        </row>
        <row r="3262">
          <cell r="A3262" t="str">
            <v>0732120215500120</v>
          </cell>
        </row>
        <row r="3262">
          <cell r="G3262">
            <v>63</v>
          </cell>
        </row>
        <row r="3263">
          <cell r="A3263" t="str">
            <v>0832120115500576</v>
          </cell>
        </row>
        <row r="3263">
          <cell r="G3263">
            <v>58</v>
          </cell>
        </row>
        <row r="3264">
          <cell r="A3264" t="str">
            <v>0832120115500564</v>
          </cell>
        </row>
        <row r="3264">
          <cell r="G3264">
            <v>61</v>
          </cell>
        </row>
        <row r="3265">
          <cell r="A3265" t="str">
            <v>0832120115500578</v>
          </cell>
        </row>
        <row r="3265">
          <cell r="G3265">
            <v>71</v>
          </cell>
        </row>
        <row r="3266">
          <cell r="A3266" t="str">
            <v>0832120115500502</v>
          </cell>
        </row>
        <row r="3266">
          <cell r="G3266">
            <v>62</v>
          </cell>
        </row>
        <row r="3267">
          <cell r="A3267" t="str">
            <v>0832120115500521</v>
          </cell>
        </row>
        <row r="3267">
          <cell r="G3267">
            <v>57</v>
          </cell>
        </row>
        <row r="3268">
          <cell r="A3268" t="str">
            <v>0832120115500575</v>
          </cell>
        </row>
        <row r="3268">
          <cell r="G3268">
            <v>65</v>
          </cell>
        </row>
        <row r="3269">
          <cell r="A3269" t="str">
            <v>0832120115500512</v>
          </cell>
        </row>
        <row r="3269">
          <cell r="G3269">
            <v>69</v>
          </cell>
        </row>
        <row r="3270">
          <cell r="A3270" t="str">
            <v>0832120115500535</v>
          </cell>
        </row>
        <row r="3270">
          <cell r="G3270">
            <v>56</v>
          </cell>
        </row>
        <row r="3271">
          <cell r="A3271" t="str">
            <v>0832120115500534</v>
          </cell>
        </row>
        <row r="3271">
          <cell r="G3271">
            <v>59</v>
          </cell>
        </row>
        <row r="3272">
          <cell r="A3272" t="str">
            <v>0832120115500531</v>
          </cell>
        </row>
        <row r="3272">
          <cell r="G3272">
            <v>58</v>
          </cell>
        </row>
        <row r="3273">
          <cell r="A3273" t="str">
            <v>0832120115500507</v>
          </cell>
        </row>
        <row r="3273">
          <cell r="G3273">
            <v>73</v>
          </cell>
        </row>
        <row r="3274">
          <cell r="A3274" t="str">
            <v>0832120115500583</v>
          </cell>
        </row>
        <row r="3274">
          <cell r="G3274">
            <v>59</v>
          </cell>
        </row>
        <row r="3275">
          <cell r="A3275" t="str">
            <v>0832120115500584</v>
          </cell>
        </row>
        <row r="3275">
          <cell r="G3275">
            <v>82</v>
          </cell>
        </row>
        <row r="3276">
          <cell r="A3276" t="str">
            <v>0832120115500469</v>
          </cell>
        </row>
        <row r="3276">
          <cell r="G3276">
            <v>81</v>
          </cell>
        </row>
        <row r="3277">
          <cell r="A3277" t="str">
            <v>0832120115500455</v>
          </cell>
        </row>
        <row r="3277">
          <cell r="G3277">
            <v>81</v>
          </cell>
        </row>
        <row r="3278">
          <cell r="A3278" t="str">
            <v>0832120115500456</v>
          </cell>
        </row>
        <row r="3278">
          <cell r="G3278">
            <v>73</v>
          </cell>
        </row>
        <row r="3279">
          <cell r="A3279" t="str">
            <v>0832120115500460</v>
          </cell>
        </row>
        <row r="3279">
          <cell r="G3279">
            <v>64</v>
          </cell>
        </row>
        <row r="3280">
          <cell r="A3280" t="str">
            <v>0832120115500442</v>
          </cell>
        </row>
        <row r="3280">
          <cell r="G3280">
            <v>65</v>
          </cell>
        </row>
        <row r="3281">
          <cell r="A3281" t="str">
            <v>0832120115500431</v>
          </cell>
        </row>
        <row r="3281">
          <cell r="G3281">
            <v>63</v>
          </cell>
        </row>
        <row r="3282">
          <cell r="A3282" t="str">
            <v>0832120115500433</v>
          </cell>
        </row>
        <row r="3282">
          <cell r="G3282">
            <v>69</v>
          </cell>
        </row>
        <row r="3283">
          <cell r="A3283" t="str">
            <v>0832120115500447</v>
          </cell>
        </row>
        <row r="3283">
          <cell r="G3283">
            <v>70</v>
          </cell>
        </row>
        <row r="3284">
          <cell r="A3284" t="str">
            <v>0732120215500461</v>
          </cell>
        </row>
        <row r="3284">
          <cell r="G3284">
            <v>77</v>
          </cell>
        </row>
        <row r="3285">
          <cell r="A3285" t="str">
            <v>0732120215500413</v>
          </cell>
        </row>
        <row r="3285">
          <cell r="G3285">
            <v>56</v>
          </cell>
        </row>
        <row r="3286">
          <cell r="A3286" t="str">
            <v>0732120215500451</v>
          </cell>
        </row>
        <row r="3286">
          <cell r="G3286">
            <v>63</v>
          </cell>
        </row>
        <row r="3287">
          <cell r="A3287" t="str">
            <v>0732120215500410</v>
          </cell>
        </row>
        <row r="3287">
          <cell r="G3287">
            <v>76</v>
          </cell>
        </row>
        <row r="3288">
          <cell r="A3288" t="str">
            <v>0732120215500433</v>
          </cell>
        </row>
        <row r="3288">
          <cell r="G3288">
            <v>57</v>
          </cell>
        </row>
        <row r="3289">
          <cell r="A3289" t="str">
            <v>0732120215500351</v>
          </cell>
        </row>
        <row r="3289">
          <cell r="G3289">
            <v>60</v>
          </cell>
        </row>
        <row r="3290">
          <cell r="A3290" t="str">
            <v>53108101015</v>
          </cell>
        </row>
        <row r="3290">
          <cell r="G3290">
            <v>76</v>
          </cell>
        </row>
        <row r="3291">
          <cell r="A3291" t="str">
            <v>53108102321</v>
          </cell>
        </row>
        <row r="3291">
          <cell r="G3291">
            <v>77</v>
          </cell>
        </row>
        <row r="3292">
          <cell r="A3292" t="str">
            <v>53108100809</v>
          </cell>
        </row>
        <row r="3292">
          <cell r="G3292">
            <v>76</v>
          </cell>
        </row>
        <row r="3293">
          <cell r="A3293" t="str">
            <v>53108101624</v>
          </cell>
        </row>
        <row r="3293">
          <cell r="G3293">
            <v>85</v>
          </cell>
        </row>
        <row r="3294">
          <cell r="A3294" t="str">
            <v>53108103401</v>
          </cell>
        </row>
        <row r="3294">
          <cell r="G3294">
            <v>81</v>
          </cell>
        </row>
        <row r="3295">
          <cell r="A3295" t="str">
            <v>53108101806</v>
          </cell>
        </row>
        <row r="3295">
          <cell r="G3295">
            <v>79</v>
          </cell>
        </row>
        <row r="3296">
          <cell r="A3296" t="str">
            <v>53108103415</v>
          </cell>
        </row>
        <row r="3296">
          <cell r="G3296">
            <v>80</v>
          </cell>
        </row>
        <row r="3297">
          <cell r="A3297" t="str">
            <v>0932108115500501</v>
          </cell>
        </row>
        <row r="3297">
          <cell r="G3297">
            <v>86</v>
          </cell>
        </row>
        <row r="3298">
          <cell r="A3298" t="str">
            <v>0932108115500504</v>
          </cell>
        </row>
        <row r="3298">
          <cell r="G3298">
            <v>79</v>
          </cell>
        </row>
        <row r="3299">
          <cell r="A3299" t="str">
            <v>0932108115500506</v>
          </cell>
        </row>
        <row r="3299">
          <cell r="G3299">
            <v>84</v>
          </cell>
        </row>
        <row r="3300">
          <cell r="A3300" t="str">
            <v>0932108115500507</v>
          </cell>
        </row>
        <row r="3300">
          <cell r="G3300">
            <v>78</v>
          </cell>
        </row>
        <row r="3301">
          <cell r="A3301" t="str">
            <v>0932108115500508</v>
          </cell>
        </row>
        <row r="3301">
          <cell r="G3301">
            <v>89</v>
          </cell>
        </row>
        <row r="3302">
          <cell r="A3302" t="str">
            <v>0932108115500511</v>
          </cell>
        </row>
        <row r="3302">
          <cell r="G3302">
            <v>76</v>
          </cell>
        </row>
        <row r="3303">
          <cell r="A3303" t="str">
            <v>0932108115500516</v>
          </cell>
        </row>
        <row r="3303">
          <cell r="G3303">
            <v>75</v>
          </cell>
        </row>
        <row r="3304">
          <cell r="A3304" t="str">
            <v>0932108115500519</v>
          </cell>
        </row>
        <row r="3304">
          <cell r="G3304">
            <v>78</v>
          </cell>
        </row>
        <row r="3305">
          <cell r="A3305" t="str">
            <v>0932108115500521</v>
          </cell>
        </row>
        <row r="3305">
          <cell r="G3305">
            <v>81</v>
          </cell>
        </row>
        <row r="3306">
          <cell r="A3306" t="str">
            <v>0932108115500523</v>
          </cell>
        </row>
        <row r="3306">
          <cell r="G3306">
            <v>84</v>
          </cell>
        </row>
        <row r="3307">
          <cell r="A3307" t="str">
            <v>0932108115500525</v>
          </cell>
        </row>
        <row r="3307">
          <cell r="G3307">
            <v>82</v>
          </cell>
        </row>
        <row r="3308">
          <cell r="A3308" t="str">
            <v>0932108115500526</v>
          </cell>
        </row>
        <row r="3308">
          <cell r="G3308">
            <v>70</v>
          </cell>
        </row>
        <row r="3309">
          <cell r="A3309" t="str">
            <v>0932108115500528</v>
          </cell>
        </row>
        <row r="3309">
          <cell r="G3309">
            <v>82</v>
          </cell>
        </row>
        <row r="3310">
          <cell r="A3310" t="str">
            <v>0932108115500529</v>
          </cell>
        </row>
        <row r="3310">
          <cell r="G3310">
            <v>65</v>
          </cell>
        </row>
        <row r="3311">
          <cell r="A3311" t="str">
            <v>0932108115500531</v>
          </cell>
        </row>
        <row r="3311">
          <cell r="G3311">
            <v>76</v>
          </cell>
        </row>
        <row r="3312">
          <cell r="A3312" t="str">
            <v>0932108115500532</v>
          </cell>
        </row>
        <row r="3312">
          <cell r="G3312">
            <v>71</v>
          </cell>
        </row>
        <row r="3313">
          <cell r="A3313" t="str">
            <v>0932108115500534</v>
          </cell>
        </row>
        <row r="3313">
          <cell r="G3313">
            <v>77</v>
          </cell>
        </row>
        <row r="3314">
          <cell r="A3314" t="str">
            <v>0932108115500535</v>
          </cell>
        </row>
        <row r="3314">
          <cell r="G3314">
            <v>72</v>
          </cell>
        </row>
        <row r="3315">
          <cell r="A3315" t="str">
            <v>0932108115500537</v>
          </cell>
        </row>
        <row r="3315">
          <cell r="G3315">
            <v>64</v>
          </cell>
        </row>
        <row r="3316">
          <cell r="A3316" t="str">
            <v>0932108115500538</v>
          </cell>
        </row>
        <row r="3316">
          <cell r="G3316">
            <v>78</v>
          </cell>
        </row>
        <row r="3317">
          <cell r="A3317" t="str">
            <v>0932108115500542</v>
          </cell>
        </row>
        <row r="3317">
          <cell r="G3317">
            <v>64</v>
          </cell>
        </row>
        <row r="3318">
          <cell r="A3318" t="str">
            <v>0932108115500543</v>
          </cell>
        </row>
        <row r="3318">
          <cell r="G3318">
            <v>71</v>
          </cell>
        </row>
        <row r="3319">
          <cell r="A3319" t="str">
            <v>0932108115500544</v>
          </cell>
        </row>
        <row r="3319">
          <cell r="G3319">
            <v>73</v>
          </cell>
        </row>
        <row r="3320">
          <cell r="A3320" t="str">
            <v>0932108115500548</v>
          </cell>
        </row>
        <row r="3320">
          <cell r="G3320">
            <v>76</v>
          </cell>
        </row>
        <row r="3321">
          <cell r="A3321" t="str">
            <v>0932108115500549</v>
          </cell>
        </row>
        <row r="3321">
          <cell r="G3321">
            <v>87</v>
          </cell>
        </row>
        <row r="3322">
          <cell r="A3322" t="str">
            <v>0932108115500551</v>
          </cell>
        </row>
        <row r="3322">
          <cell r="G3322">
            <v>76</v>
          </cell>
        </row>
        <row r="3323">
          <cell r="A3323" t="str">
            <v>0932108115500552</v>
          </cell>
        </row>
        <row r="3323">
          <cell r="G3323">
            <v>79</v>
          </cell>
        </row>
        <row r="3324">
          <cell r="A3324" t="str">
            <v>0932108115500553</v>
          </cell>
        </row>
        <row r="3324">
          <cell r="G3324">
            <v>78</v>
          </cell>
        </row>
        <row r="3325">
          <cell r="A3325" t="str">
            <v>0832058315101331</v>
          </cell>
        </row>
        <row r="3325">
          <cell r="G3325">
            <v>65</v>
          </cell>
        </row>
        <row r="3326">
          <cell r="A3326" t="str">
            <v>0832058315100590</v>
          </cell>
        </row>
        <row r="3326">
          <cell r="G3326">
            <v>63</v>
          </cell>
        </row>
        <row r="3327">
          <cell r="A3327" t="str">
            <v>0832058315100452</v>
          </cell>
        </row>
        <row r="3327">
          <cell r="G3327">
            <v>75</v>
          </cell>
        </row>
        <row r="3328">
          <cell r="A3328" t="str">
            <v>0832058315100535</v>
          </cell>
        </row>
        <row r="3328">
          <cell r="G3328">
            <v>60</v>
          </cell>
        </row>
        <row r="3329">
          <cell r="A3329" t="str">
            <v>0832058315100408</v>
          </cell>
        </row>
        <row r="3329">
          <cell r="G3329">
            <v>75</v>
          </cell>
        </row>
        <row r="3330">
          <cell r="A3330" t="str">
            <v>0832058315100432</v>
          </cell>
        </row>
        <row r="3330">
          <cell r="G3330">
            <v>65</v>
          </cell>
        </row>
        <row r="3331">
          <cell r="A3331" t="str">
            <v>0832058315100460</v>
          </cell>
        </row>
        <row r="3331">
          <cell r="G3331">
            <v>67</v>
          </cell>
        </row>
        <row r="3332">
          <cell r="A3332" t="str">
            <v>0832058315100519</v>
          </cell>
        </row>
        <row r="3332">
          <cell r="G3332">
            <v>84</v>
          </cell>
        </row>
        <row r="3333">
          <cell r="A3333" t="str">
            <v>0832058315100702</v>
          </cell>
        </row>
        <row r="3333">
          <cell r="G3333">
            <v>84</v>
          </cell>
        </row>
        <row r="3334">
          <cell r="A3334" t="str">
            <v>0832058315100557</v>
          </cell>
        </row>
        <row r="3334">
          <cell r="G3334">
            <v>58</v>
          </cell>
        </row>
        <row r="3335">
          <cell r="A3335" t="str">
            <v>0832058315100589</v>
          </cell>
        </row>
        <row r="3335">
          <cell r="G3335">
            <v>71</v>
          </cell>
        </row>
        <row r="3336">
          <cell r="A3336" t="str">
            <v>0832058315500270</v>
          </cell>
        </row>
        <row r="3336">
          <cell r="G3336">
            <v>76</v>
          </cell>
        </row>
        <row r="3337">
          <cell r="A3337" t="str">
            <v>0832058315500267</v>
          </cell>
        </row>
        <row r="3337">
          <cell r="G3337">
            <v>70</v>
          </cell>
        </row>
        <row r="3338">
          <cell r="A3338" t="str">
            <v>0832060117100291</v>
          </cell>
        </row>
        <row r="3338">
          <cell r="G3338">
            <v>59</v>
          </cell>
        </row>
        <row r="3339">
          <cell r="A3339" t="str">
            <v>0832060117100191</v>
          </cell>
        </row>
        <row r="3339">
          <cell r="G3339">
            <v>83</v>
          </cell>
        </row>
        <row r="3340">
          <cell r="A3340" t="str">
            <v>0832060117100035</v>
          </cell>
        </row>
        <row r="3340">
          <cell r="G3340">
            <v>55</v>
          </cell>
        </row>
        <row r="3341">
          <cell r="A3341" t="str">
            <v>0832060117100106</v>
          </cell>
        </row>
        <row r="3341">
          <cell r="G3341">
            <v>59</v>
          </cell>
        </row>
        <row r="3342">
          <cell r="A3342" t="str">
            <v>0832060117100042</v>
          </cell>
        </row>
        <row r="3342">
          <cell r="G3342">
            <v>57</v>
          </cell>
        </row>
        <row r="3343">
          <cell r="A3343" t="str">
            <v>0832060117100020</v>
          </cell>
        </row>
        <row r="3343">
          <cell r="G3343">
            <v>56</v>
          </cell>
        </row>
        <row r="3344">
          <cell r="A3344" t="str">
            <v>0832060117100168</v>
          </cell>
        </row>
        <row r="3344">
          <cell r="G3344">
            <v>64</v>
          </cell>
        </row>
        <row r="3345">
          <cell r="A3345" t="str">
            <v>0832062117100025</v>
          </cell>
        </row>
        <row r="3345">
          <cell r="G3345">
            <v>55</v>
          </cell>
        </row>
        <row r="3346">
          <cell r="A3346" t="str">
            <v>0832062117100002</v>
          </cell>
        </row>
        <row r="3346">
          <cell r="G3346">
            <v>57</v>
          </cell>
        </row>
        <row r="3347">
          <cell r="A3347" t="str">
            <v>0832062117100006</v>
          </cell>
        </row>
        <row r="3347">
          <cell r="G3347">
            <v>56</v>
          </cell>
        </row>
        <row r="3348">
          <cell r="A3348" t="str">
            <v>0732060117100088</v>
          </cell>
        </row>
        <row r="3348">
          <cell r="G3348">
            <v>66</v>
          </cell>
        </row>
        <row r="3349">
          <cell r="A3349" t="str">
            <v>0732060117100188</v>
          </cell>
        </row>
        <row r="3349">
          <cell r="G3349">
            <v>89</v>
          </cell>
        </row>
        <row r="3350">
          <cell r="A3350" t="str">
            <v>0732060117100078</v>
          </cell>
        </row>
        <row r="3350">
          <cell r="G3350">
            <v>79</v>
          </cell>
        </row>
        <row r="3351">
          <cell r="A3351" t="str">
            <v>0732060117100141</v>
          </cell>
        </row>
        <row r="3351">
          <cell r="G3351">
            <v>56</v>
          </cell>
        </row>
        <row r="3352">
          <cell r="A3352" t="str">
            <v>0732060117100085</v>
          </cell>
        </row>
        <row r="3352">
          <cell r="G3352">
            <v>72</v>
          </cell>
        </row>
        <row r="3353">
          <cell r="A3353" t="str">
            <v>0732060117100005</v>
          </cell>
        </row>
        <row r="3353">
          <cell r="G3353">
            <v>70</v>
          </cell>
        </row>
        <row r="3354">
          <cell r="A3354" t="str">
            <v>0732060117100038</v>
          </cell>
        </row>
        <row r="3354">
          <cell r="G3354">
            <v>81</v>
          </cell>
        </row>
        <row r="3355">
          <cell r="A3355" t="str">
            <v>0732060117100131</v>
          </cell>
        </row>
        <row r="3355">
          <cell r="G3355">
            <v>56</v>
          </cell>
        </row>
        <row r="3356">
          <cell r="A3356" t="str">
            <v>0732060117100143</v>
          </cell>
        </row>
        <row r="3356">
          <cell r="G3356">
            <v>82</v>
          </cell>
        </row>
        <row r="3357">
          <cell r="A3357" t="str">
            <v>0732062117100018</v>
          </cell>
        </row>
        <row r="3357">
          <cell r="G3357">
            <v>57</v>
          </cell>
        </row>
        <row r="3358">
          <cell r="A3358" t="str">
            <v>0932062317100349</v>
          </cell>
        </row>
        <row r="3358">
          <cell r="G3358">
            <v>93</v>
          </cell>
        </row>
        <row r="3359">
          <cell r="A3359" t="str">
            <v>0832062317100023</v>
          </cell>
        </row>
        <row r="3359">
          <cell r="G3359">
            <v>66</v>
          </cell>
        </row>
        <row r="3360">
          <cell r="A3360" t="str">
            <v>0832062317100106</v>
          </cell>
        </row>
        <row r="3360">
          <cell r="G3360">
            <v>77</v>
          </cell>
        </row>
        <row r="3361">
          <cell r="A3361" t="str">
            <v>0832062317100055</v>
          </cell>
        </row>
        <row r="3361">
          <cell r="G3361">
            <v>68</v>
          </cell>
        </row>
        <row r="3362">
          <cell r="A3362" t="str">
            <v>0732062315500115</v>
          </cell>
        </row>
        <row r="3362">
          <cell r="G3362">
            <v>72</v>
          </cell>
        </row>
        <row r="3363">
          <cell r="A3363" t="str">
            <v>0832062317100124</v>
          </cell>
        </row>
        <row r="3363">
          <cell r="G3363">
            <v>72</v>
          </cell>
        </row>
        <row r="3364">
          <cell r="A3364" t="str">
            <v>0732062317100021</v>
          </cell>
        </row>
        <row r="3364">
          <cell r="G3364">
            <v>74</v>
          </cell>
        </row>
        <row r="3365">
          <cell r="A3365" t="str">
            <v>0932062317100013</v>
          </cell>
        </row>
        <row r="3365">
          <cell r="G3365">
            <v>80</v>
          </cell>
        </row>
        <row r="3366">
          <cell r="A3366" t="str">
            <v>0932062317100118</v>
          </cell>
        </row>
        <row r="3366">
          <cell r="G3366">
            <v>67</v>
          </cell>
        </row>
        <row r="3367">
          <cell r="A3367" t="str">
            <v>0932062317100158</v>
          </cell>
        </row>
        <row r="3367">
          <cell r="G3367">
            <v>69</v>
          </cell>
        </row>
        <row r="3368">
          <cell r="A3368" t="str">
            <v>0932062317100224</v>
          </cell>
        </row>
        <row r="3368">
          <cell r="G3368">
            <v>88</v>
          </cell>
        </row>
        <row r="3369">
          <cell r="A3369" t="str">
            <v>0932062317100237</v>
          </cell>
        </row>
        <row r="3369">
          <cell r="G3369">
            <v>70</v>
          </cell>
        </row>
        <row r="3370">
          <cell r="A3370" t="str">
            <v>0932062317100298</v>
          </cell>
        </row>
        <row r="3370">
          <cell r="G3370">
            <v>55</v>
          </cell>
        </row>
        <row r="3371">
          <cell r="A3371" t="str">
            <v>0832132115500036</v>
          </cell>
        </row>
        <row r="3371">
          <cell r="G3371">
            <v>68</v>
          </cell>
        </row>
        <row r="3372">
          <cell r="A3372" t="str">
            <v>0832132115500223</v>
          </cell>
        </row>
        <row r="3372">
          <cell r="G3372">
            <v>76</v>
          </cell>
        </row>
        <row r="3373">
          <cell r="A3373" t="str">
            <v>0932132115500388</v>
          </cell>
        </row>
        <row r="3373">
          <cell r="G3373">
            <v>67</v>
          </cell>
        </row>
        <row r="3374">
          <cell r="A3374" t="str">
            <v>0932132115500411</v>
          </cell>
        </row>
        <row r="3374">
          <cell r="G3374">
            <v>59</v>
          </cell>
        </row>
        <row r="3375">
          <cell r="A3375" t="str">
            <v>0932132115500395</v>
          </cell>
        </row>
        <row r="3375">
          <cell r="G3375">
            <v>72</v>
          </cell>
        </row>
        <row r="3376">
          <cell r="A3376" t="str">
            <v>0932132115500406</v>
          </cell>
        </row>
        <row r="3376">
          <cell r="G3376">
            <v>55</v>
          </cell>
        </row>
        <row r="3377">
          <cell r="A3377" t="str">
            <v>0932132115500456</v>
          </cell>
        </row>
        <row r="3377">
          <cell r="G3377">
            <v>64</v>
          </cell>
        </row>
        <row r="3378">
          <cell r="A3378" t="str">
            <v>0932132215500139</v>
          </cell>
        </row>
        <row r="3378">
          <cell r="G3378">
            <v>56</v>
          </cell>
        </row>
        <row r="3379">
          <cell r="A3379" t="str">
            <v>0932132115500394</v>
          </cell>
        </row>
        <row r="3379">
          <cell r="G3379">
            <v>69</v>
          </cell>
        </row>
        <row r="3380">
          <cell r="A3380" t="str">
            <v>0932132115500416</v>
          </cell>
        </row>
        <row r="3380">
          <cell r="G3380">
            <v>62</v>
          </cell>
        </row>
        <row r="3381">
          <cell r="A3381" t="str">
            <v>0932130117100016</v>
          </cell>
        </row>
        <row r="3381">
          <cell r="G3381">
            <v>60</v>
          </cell>
        </row>
        <row r="3382">
          <cell r="A3382" t="str">
            <v>0932132117100141</v>
          </cell>
        </row>
        <row r="3382">
          <cell r="G3382">
            <v>80</v>
          </cell>
        </row>
        <row r="3383">
          <cell r="A3383" t="str">
            <v>0932132117100022</v>
          </cell>
        </row>
        <row r="3383">
          <cell r="G3383">
            <v>70</v>
          </cell>
        </row>
        <row r="3384">
          <cell r="A3384" t="str">
            <v>0932132117100067</v>
          </cell>
        </row>
        <row r="3384">
          <cell r="G3384">
            <v>69</v>
          </cell>
        </row>
        <row r="3385">
          <cell r="A3385" t="str">
            <v>0932132117100165</v>
          </cell>
        </row>
        <row r="3385">
          <cell r="G3385">
            <v>58</v>
          </cell>
        </row>
        <row r="3386">
          <cell r="A3386" t="str">
            <v>0932132317100072</v>
          </cell>
        </row>
        <row r="3386">
          <cell r="G3386">
            <v>75</v>
          </cell>
        </row>
        <row r="3387">
          <cell r="A3387" t="str">
            <v>0932132117100154</v>
          </cell>
        </row>
        <row r="3387">
          <cell r="G3387">
            <v>79</v>
          </cell>
        </row>
        <row r="3388">
          <cell r="A3388" t="str">
            <v>0932132117100951</v>
          </cell>
        </row>
        <row r="3388">
          <cell r="G3388">
            <v>64</v>
          </cell>
        </row>
        <row r="3389">
          <cell r="A3389" t="str">
            <v>0932132117100039</v>
          </cell>
        </row>
        <row r="3389">
          <cell r="G3389">
            <v>61</v>
          </cell>
        </row>
        <row r="3390">
          <cell r="A3390" t="str">
            <v>0932132117100083</v>
          </cell>
        </row>
        <row r="3390">
          <cell r="G3390">
            <v>74</v>
          </cell>
        </row>
        <row r="3391">
          <cell r="A3391" t="str">
            <v>0932132117100061</v>
          </cell>
        </row>
        <row r="3391">
          <cell r="G3391">
            <v>67</v>
          </cell>
        </row>
        <row r="3392">
          <cell r="A3392" t="str">
            <v>0932132115500172</v>
          </cell>
        </row>
        <row r="3392">
          <cell r="G3392">
            <v>62</v>
          </cell>
        </row>
        <row r="3393">
          <cell r="A3393" t="str">
            <v>0732128315500238</v>
          </cell>
        </row>
        <row r="3393">
          <cell r="G3393">
            <v>69</v>
          </cell>
        </row>
        <row r="3394">
          <cell r="A3394" t="str">
            <v>0732128315500244</v>
          </cell>
        </row>
        <row r="3394">
          <cell r="G3394">
            <v>57</v>
          </cell>
        </row>
        <row r="3395">
          <cell r="A3395" t="str">
            <v>0732128315500020</v>
          </cell>
        </row>
        <row r="3395">
          <cell r="G3395">
            <v>67</v>
          </cell>
        </row>
        <row r="3396">
          <cell r="A3396" t="str">
            <v>0732128315100007</v>
          </cell>
        </row>
        <row r="3396">
          <cell r="G3396">
            <v>73</v>
          </cell>
        </row>
        <row r="3397">
          <cell r="A3397" t="str">
            <v>0732128315500066</v>
          </cell>
        </row>
        <row r="3397">
          <cell r="G3397">
            <v>62</v>
          </cell>
        </row>
        <row r="3398">
          <cell r="A3398" t="str">
            <v>0732128315500184</v>
          </cell>
        </row>
        <row r="3398">
          <cell r="G3398">
            <v>62</v>
          </cell>
        </row>
        <row r="3399">
          <cell r="A3399" t="str">
            <v>0832120115500349</v>
          </cell>
        </row>
        <row r="3399">
          <cell r="G3399">
            <v>59</v>
          </cell>
        </row>
        <row r="3400">
          <cell r="A3400" t="str">
            <v>0832120115500374</v>
          </cell>
        </row>
        <row r="3400">
          <cell r="G3400">
            <v>57</v>
          </cell>
        </row>
        <row r="3401">
          <cell r="A3401" t="str">
            <v>0832120115500020</v>
          </cell>
        </row>
        <row r="3401">
          <cell r="G3401">
            <v>65</v>
          </cell>
        </row>
        <row r="3402">
          <cell r="A3402" t="str">
            <v>0832120115500040</v>
          </cell>
        </row>
        <row r="3402">
          <cell r="G3402">
            <v>59</v>
          </cell>
        </row>
        <row r="3403">
          <cell r="A3403" t="str">
            <v>0732050715500018</v>
          </cell>
        </row>
        <row r="3403">
          <cell r="G3403">
            <v>67</v>
          </cell>
        </row>
        <row r="3404">
          <cell r="A3404" t="str">
            <v>0832120117100064</v>
          </cell>
        </row>
        <row r="3404">
          <cell r="G3404">
            <v>58</v>
          </cell>
        </row>
        <row r="3405">
          <cell r="A3405" t="str">
            <v>0832120117100025</v>
          </cell>
        </row>
        <row r="3405">
          <cell r="G3405">
            <v>63</v>
          </cell>
        </row>
        <row r="3406">
          <cell r="A3406" t="str">
            <v>0832120117100036</v>
          </cell>
        </row>
        <row r="3406">
          <cell r="G3406">
            <v>71</v>
          </cell>
        </row>
        <row r="3407">
          <cell r="A3407" t="str">
            <v>0832120117100081</v>
          </cell>
        </row>
        <row r="3407">
          <cell r="G3407">
            <v>64</v>
          </cell>
        </row>
        <row r="3408">
          <cell r="A3408" t="str">
            <v>0932120115300018</v>
          </cell>
        </row>
        <row r="3408">
          <cell r="G3408">
            <v>60</v>
          </cell>
        </row>
        <row r="3409">
          <cell r="A3409" t="str">
            <v>0832120115300010</v>
          </cell>
        </row>
        <row r="3409">
          <cell r="G3409">
            <v>61</v>
          </cell>
        </row>
        <row r="3410">
          <cell r="A3410" t="str">
            <v>0932120115300024</v>
          </cell>
        </row>
        <row r="3410">
          <cell r="G3410">
            <v>57</v>
          </cell>
        </row>
        <row r="3411">
          <cell r="A3411" t="str">
            <v>0932120115300008</v>
          </cell>
        </row>
        <row r="3411">
          <cell r="G3411">
            <v>66</v>
          </cell>
        </row>
        <row r="3412">
          <cell r="A3412" t="str">
            <v>0732120215300006</v>
          </cell>
        </row>
        <row r="3412">
          <cell r="G3412">
            <v>55</v>
          </cell>
        </row>
        <row r="3413">
          <cell r="A3413" t="str">
            <v>0932120115100393</v>
          </cell>
        </row>
        <row r="3413">
          <cell r="G3413">
            <v>64</v>
          </cell>
        </row>
        <row r="3414">
          <cell r="A3414" t="str">
            <v>0932120115100302</v>
          </cell>
        </row>
        <row r="3414">
          <cell r="G3414">
            <v>85</v>
          </cell>
        </row>
        <row r="3415">
          <cell r="A3415" t="str">
            <v>0932120115100303</v>
          </cell>
        </row>
        <row r="3415">
          <cell r="G3415">
            <v>87</v>
          </cell>
        </row>
        <row r="3416">
          <cell r="A3416" t="str">
            <v>0932120115100309</v>
          </cell>
        </row>
        <row r="3416">
          <cell r="G3416">
            <v>71</v>
          </cell>
        </row>
        <row r="3417">
          <cell r="A3417" t="str">
            <v>0932120115100317</v>
          </cell>
        </row>
        <row r="3417">
          <cell r="G3417">
            <v>56</v>
          </cell>
        </row>
        <row r="3418">
          <cell r="A3418" t="str">
            <v>0932120115100301</v>
          </cell>
        </row>
        <row r="3418">
          <cell r="G3418">
            <v>79</v>
          </cell>
        </row>
        <row r="3419">
          <cell r="A3419" t="str">
            <v>0932120115100350</v>
          </cell>
        </row>
        <row r="3419">
          <cell r="G3419">
            <v>87</v>
          </cell>
        </row>
        <row r="3420">
          <cell r="A3420" t="str">
            <v>0932120115100356</v>
          </cell>
        </row>
        <row r="3420">
          <cell r="G3420">
            <v>66</v>
          </cell>
        </row>
        <row r="3421">
          <cell r="A3421" t="str">
            <v>0932120115100358</v>
          </cell>
        </row>
        <row r="3421">
          <cell r="G3421">
            <v>57</v>
          </cell>
        </row>
        <row r="3422">
          <cell r="A3422" t="str">
            <v>0932120115100362</v>
          </cell>
        </row>
        <row r="3422">
          <cell r="G3422">
            <v>56</v>
          </cell>
        </row>
        <row r="3423">
          <cell r="A3423" t="str">
            <v>0932120115100366</v>
          </cell>
        </row>
        <row r="3423">
          <cell r="G3423">
            <v>67</v>
          </cell>
        </row>
        <row r="3424">
          <cell r="A3424" t="str">
            <v>0932120115100398</v>
          </cell>
        </row>
        <row r="3424">
          <cell r="G3424">
            <v>65</v>
          </cell>
        </row>
        <row r="3425">
          <cell r="A3425" t="str">
            <v>0932120115100399</v>
          </cell>
        </row>
        <row r="3425">
          <cell r="G3425">
            <v>74</v>
          </cell>
        </row>
        <row r="3426">
          <cell r="A3426" t="str">
            <v>0932120115100345</v>
          </cell>
        </row>
        <row r="3426">
          <cell r="G3426">
            <v>60</v>
          </cell>
        </row>
        <row r="3427">
          <cell r="A3427" t="str">
            <v>0932120115100351</v>
          </cell>
        </row>
        <row r="3427">
          <cell r="G3427">
            <v>76</v>
          </cell>
        </row>
        <row r="3428">
          <cell r="A3428" t="str">
            <v>0932120115100370</v>
          </cell>
        </row>
        <row r="3428">
          <cell r="G3428">
            <v>63</v>
          </cell>
        </row>
        <row r="3429">
          <cell r="A3429" t="str">
            <v>0932120115120025</v>
          </cell>
        </row>
        <row r="3429">
          <cell r="G3429">
            <v>56</v>
          </cell>
        </row>
        <row r="3430">
          <cell r="A3430" t="str">
            <v>0932120115120027</v>
          </cell>
        </row>
        <row r="3430">
          <cell r="G3430">
            <v>70</v>
          </cell>
        </row>
        <row r="3431">
          <cell r="A3431" t="str">
            <v>0932120115100305</v>
          </cell>
        </row>
        <row r="3431">
          <cell r="G3431">
            <v>80</v>
          </cell>
        </row>
        <row r="3432">
          <cell r="A3432" t="str">
            <v>0832120115100147</v>
          </cell>
        </row>
        <row r="3432">
          <cell r="G3432">
            <v>58</v>
          </cell>
        </row>
        <row r="3433">
          <cell r="A3433" t="str">
            <v>0832120115100108</v>
          </cell>
        </row>
        <row r="3433">
          <cell r="G3433">
            <v>61</v>
          </cell>
        </row>
        <row r="3434">
          <cell r="A3434" t="str">
            <v>0732120215100481</v>
          </cell>
        </row>
        <row r="3434">
          <cell r="G3434">
            <v>56</v>
          </cell>
        </row>
        <row r="3435">
          <cell r="A3435" t="str">
            <v>0732120215100365</v>
          </cell>
        </row>
        <row r="3435">
          <cell r="G3435">
            <v>72</v>
          </cell>
        </row>
        <row r="3436">
          <cell r="A3436" t="str">
            <v>0932120115100158</v>
          </cell>
        </row>
        <row r="3436">
          <cell r="G3436">
            <v>60</v>
          </cell>
        </row>
        <row r="3437">
          <cell r="A3437" t="str">
            <v>0932092817100262</v>
          </cell>
        </row>
        <row r="3437">
          <cell r="G3437">
            <v>69</v>
          </cell>
        </row>
        <row r="3438">
          <cell r="A3438" t="str">
            <v>0932098117100038</v>
          </cell>
        </row>
        <row r="3438">
          <cell r="G3438">
            <v>85</v>
          </cell>
        </row>
        <row r="3439">
          <cell r="A3439" t="str">
            <v>0932092817100016</v>
          </cell>
        </row>
        <row r="3439">
          <cell r="G3439">
            <v>72</v>
          </cell>
        </row>
        <row r="3440">
          <cell r="A3440" t="str">
            <v>0932092817100008</v>
          </cell>
        </row>
        <row r="3440">
          <cell r="G3440">
            <v>93</v>
          </cell>
        </row>
        <row r="3441">
          <cell r="A3441" t="str">
            <v>0932092817100168</v>
          </cell>
        </row>
        <row r="3441">
          <cell r="G3441">
            <v>80</v>
          </cell>
        </row>
        <row r="3442">
          <cell r="A3442" t="str">
            <v>0932092817100185</v>
          </cell>
        </row>
        <row r="3442">
          <cell r="G3442">
            <v>77</v>
          </cell>
        </row>
        <row r="3443">
          <cell r="A3443" t="str">
            <v>0932092817100102</v>
          </cell>
        </row>
        <row r="3443">
          <cell r="G3443">
            <v>87</v>
          </cell>
        </row>
        <row r="3444">
          <cell r="A3444" t="str">
            <v>0932092817100290</v>
          </cell>
        </row>
        <row r="3444">
          <cell r="G3444">
            <v>75</v>
          </cell>
        </row>
        <row r="3445">
          <cell r="A3445" t="str">
            <v>0932092315500031</v>
          </cell>
        </row>
        <row r="3445">
          <cell r="G3445">
            <v>79</v>
          </cell>
        </row>
        <row r="3446">
          <cell r="A3446" t="str">
            <v>0932092815100212</v>
          </cell>
        </row>
        <row r="3446">
          <cell r="G3446">
            <v>61</v>
          </cell>
        </row>
        <row r="3447">
          <cell r="A3447" t="str">
            <v>0932092815100007</v>
          </cell>
        </row>
        <row r="3447">
          <cell r="G3447">
            <v>78</v>
          </cell>
        </row>
        <row r="3448">
          <cell r="A3448" t="str">
            <v>0932092815100375</v>
          </cell>
        </row>
        <row r="3448">
          <cell r="G3448">
            <v>68</v>
          </cell>
        </row>
        <row r="3449">
          <cell r="A3449" t="str">
            <v>0932092815100132</v>
          </cell>
        </row>
        <row r="3449">
          <cell r="G3449">
            <v>87</v>
          </cell>
        </row>
        <row r="3450">
          <cell r="A3450" t="str">
            <v>0832092817100032</v>
          </cell>
        </row>
        <row r="3450">
          <cell r="G3450">
            <v>66</v>
          </cell>
        </row>
        <row r="3451">
          <cell r="A3451" t="str">
            <v>0832092817100048</v>
          </cell>
        </row>
        <row r="3451">
          <cell r="G3451">
            <v>79</v>
          </cell>
        </row>
        <row r="3452">
          <cell r="A3452" t="str">
            <v>0832092817100051</v>
          </cell>
        </row>
        <row r="3452">
          <cell r="G3452">
            <v>68</v>
          </cell>
        </row>
        <row r="3453">
          <cell r="A3453" t="str">
            <v>0832092817100094</v>
          </cell>
        </row>
        <row r="3453">
          <cell r="G3453">
            <v>65</v>
          </cell>
        </row>
        <row r="3454">
          <cell r="A3454" t="str">
            <v>0832092817100095</v>
          </cell>
        </row>
        <row r="3454">
          <cell r="G3454">
            <v>78</v>
          </cell>
        </row>
        <row r="3455">
          <cell r="A3455" t="str">
            <v>0832092817100099</v>
          </cell>
        </row>
        <row r="3455">
          <cell r="G3455">
            <v>63</v>
          </cell>
        </row>
        <row r="3456">
          <cell r="A3456" t="str">
            <v>0832092817100109</v>
          </cell>
        </row>
        <row r="3456">
          <cell r="G3456">
            <v>82</v>
          </cell>
        </row>
        <row r="3457">
          <cell r="A3457" t="str">
            <v>0832092817100128</v>
          </cell>
        </row>
        <row r="3457">
          <cell r="G3457">
            <v>84</v>
          </cell>
        </row>
        <row r="3458">
          <cell r="A3458" t="str">
            <v>0832092817100140</v>
          </cell>
        </row>
        <row r="3458">
          <cell r="G3458">
            <v>85</v>
          </cell>
        </row>
        <row r="3459">
          <cell r="A3459" t="str">
            <v>0832092817100151</v>
          </cell>
        </row>
        <row r="3459">
          <cell r="G3459">
            <v>73</v>
          </cell>
        </row>
        <row r="3460">
          <cell r="A3460" t="str">
            <v>0832092817100236</v>
          </cell>
        </row>
        <row r="3460">
          <cell r="G3460">
            <v>69</v>
          </cell>
        </row>
        <row r="3461">
          <cell r="A3461" t="str">
            <v>0732120217100089</v>
          </cell>
        </row>
        <row r="3461">
          <cell r="G3461">
            <v>79</v>
          </cell>
        </row>
        <row r="3462">
          <cell r="A3462" t="str">
            <v>0732108815500037</v>
          </cell>
        </row>
        <row r="3462">
          <cell r="G3462">
            <v>58</v>
          </cell>
        </row>
        <row r="3463">
          <cell r="A3463" t="str">
            <v>0832128115500012</v>
          </cell>
        </row>
        <row r="3463">
          <cell r="G3463">
            <v>83</v>
          </cell>
        </row>
        <row r="3464">
          <cell r="A3464" t="str">
            <v>0832128115500008</v>
          </cell>
        </row>
        <row r="3464">
          <cell r="G3464">
            <v>66</v>
          </cell>
        </row>
        <row r="3465">
          <cell r="A3465" t="str">
            <v>0832120117100062</v>
          </cell>
        </row>
        <row r="3465">
          <cell r="G3465">
            <v>73</v>
          </cell>
        </row>
        <row r="3466">
          <cell r="A3466" t="str">
            <v>0932120117100058</v>
          </cell>
        </row>
        <row r="3466">
          <cell r="G3466">
            <v>56</v>
          </cell>
        </row>
        <row r="3467">
          <cell r="A3467" t="str">
            <v>0932120117100077</v>
          </cell>
        </row>
        <row r="3467">
          <cell r="G3467">
            <v>64</v>
          </cell>
        </row>
        <row r="3468">
          <cell r="A3468" t="str">
            <v>0932120117100062</v>
          </cell>
        </row>
        <row r="3468">
          <cell r="G3468">
            <v>80</v>
          </cell>
        </row>
        <row r="3469">
          <cell r="A3469" t="str">
            <v>0932128317100035</v>
          </cell>
        </row>
        <row r="3469">
          <cell r="G3469">
            <v>97</v>
          </cell>
        </row>
        <row r="3470">
          <cell r="A3470" t="str">
            <v>0932108815500117</v>
          </cell>
        </row>
        <row r="3470">
          <cell r="G3470">
            <v>72</v>
          </cell>
        </row>
        <row r="3471">
          <cell r="A3471" t="str">
            <v>0932120115500267</v>
          </cell>
        </row>
        <row r="3471">
          <cell r="G3471">
            <v>55</v>
          </cell>
        </row>
        <row r="3472">
          <cell r="A3472" t="str">
            <v>1032120115501562</v>
          </cell>
        </row>
        <row r="3472">
          <cell r="G3472">
            <v>60</v>
          </cell>
        </row>
        <row r="3473">
          <cell r="A3473" t="str">
            <v>0932120115500316</v>
          </cell>
        </row>
        <row r="3473">
          <cell r="G3473">
            <v>63</v>
          </cell>
        </row>
        <row r="3474">
          <cell r="A3474" t="str">
            <v>1032120115501032</v>
          </cell>
        </row>
        <row r="3474">
          <cell r="G3474">
            <v>67</v>
          </cell>
        </row>
        <row r="3475">
          <cell r="A3475" t="str">
            <v>1032120115500858</v>
          </cell>
        </row>
        <row r="3475">
          <cell r="G3475">
            <v>75</v>
          </cell>
        </row>
        <row r="3476">
          <cell r="A3476" t="str">
            <v>0732040115502915</v>
          </cell>
        </row>
        <row r="3476">
          <cell r="G3476">
            <v>72</v>
          </cell>
        </row>
        <row r="3477">
          <cell r="A3477" t="str">
            <v>1032120115500545</v>
          </cell>
        </row>
        <row r="3477">
          <cell r="G3477">
            <v>62</v>
          </cell>
        </row>
        <row r="3478">
          <cell r="A3478" t="str">
            <v>1032120115501328</v>
          </cell>
        </row>
        <row r="3478">
          <cell r="G3478">
            <v>67</v>
          </cell>
        </row>
        <row r="3479">
          <cell r="A3479" t="str">
            <v>1032120115501562</v>
          </cell>
        </row>
        <row r="3479">
          <cell r="G3479">
            <v>56</v>
          </cell>
        </row>
        <row r="3480">
          <cell r="A3480" t="str">
            <v>1032120115501321</v>
          </cell>
        </row>
        <row r="3480">
          <cell r="G3480">
            <v>72</v>
          </cell>
        </row>
        <row r="3481">
          <cell r="A3481" t="str">
            <v>1032120115501243</v>
          </cell>
        </row>
        <row r="3481">
          <cell r="G3481">
            <v>84</v>
          </cell>
        </row>
        <row r="3482">
          <cell r="A3482" t="str">
            <v>1032120115501033</v>
          </cell>
        </row>
        <row r="3482">
          <cell r="G3482">
            <v>72</v>
          </cell>
        </row>
        <row r="3483">
          <cell r="A3483" t="str">
            <v>1032120115500247</v>
          </cell>
        </row>
        <row r="3483">
          <cell r="G3483">
            <v>79</v>
          </cell>
        </row>
        <row r="3484">
          <cell r="A3484" t="str">
            <v>1032120115501429</v>
          </cell>
        </row>
        <row r="3484">
          <cell r="G3484">
            <v>81</v>
          </cell>
        </row>
        <row r="3485">
          <cell r="A3485" t="str">
            <v>1032120115500178</v>
          </cell>
        </row>
        <row r="3485">
          <cell r="G3485">
            <v>69</v>
          </cell>
        </row>
        <row r="3486">
          <cell r="A3486" t="str">
            <v>1032120115500320</v>
          </cell>
        </row>
        <row r="3486">
          <cell r="G3486">
            <v>76</v>
          </cell>
        </row>
        <row r="3487">
          <cell r="A3487" t="str">
            <v>1032120115501427</v>
          </cell>
        </row>
        <row r="3487">
          <cell r="G3487">
            <v>82</v>
          </cell>
        </row>
        <row r="3488">
          <cell r="A3488" t="str">
            <v>1032120115501392</v>
          </cell>
        </row>
        <row r="3488">
          <cell r="G3488">
            <v>68</v>
          </cell>
        </row>
        <row r="3489">
          <cell r="A3489" t="str">
            <v>1032120115500173</v>
          </cell>
        </row>
        <row r="3489">
          <cell r="G3489">
            <v>78</v>
          </cell>
        </row>
        <row r="3490">
          <cell r="A3490" t="str">
            <v>1032120115500159</v>
          </cell>
        </row>
        <row r="3490">
          <cell r="G3490">
            <v>67</v>
          </cell>
        </row>
        <row r="3491">
          <cell r="A3491" t="str">
            <v>1032120115500085</v>
          </cell>
        </row>
        <row r="3491">
          <cell r="G3491">
            <v>69</v>
          </cell>
        </row>
        <row r="3492">
          <cell r="A3492" t="str">
            <v>1032120115501433</v>
          </cell>
        </row>
        <row r="3492">
          <cell r="G3492">
            <v>64</v>
          </cell>
        </row>
        <row r="3493">
          <cell r="A3493" t="str">
            <v>1032120115500438</v>
          </cell>
        </row>
        <row r="3493">
          <cell r="G3493">
            <v>65</v>
          </cell>
        </row>
        <row r="3494">
          <cell r="A3494" t="str">
            <v>1032120115500012</v>
          </cell>
        </row>
        <row r="3494">
          <cell r="G3494">
            <v>85</v>
          </cell>
        </row>
        <row r="3495">
          <cell r="A3495" t="str">
            <v>1032120115500178</v>
          </cell>
        </row>
        <row r="3495">
          <cell r="G3495">
            <v>57</v>
          </cell>
        </row>
        <row r="3496">
          <cell r="A3496" t="str">
            <v>0932120115500517</v>
          </cell>
        </row>
        <row r="3496">
          <cell r="G3496">
            <v>57</v>
          </cell>
        </row>
        <row r="3497">
          <cell r="A3497" t="str">
            <v>0932120115500540</v>
          </cell>
        </row>
        <row r="3497">
          <cell r="G3497">
            <v>57</v>
          </cell>
        </row>
        <row r="3498">
          <cell r="A3498" t="str">
            <v>0932120115500258</v>
          </cell>
        </row>
        <row r="3498">
          <cell r="G3498">
            <v>75</v>
          </cell>
        </row>
        <row r="3499">
          <cell r="A3499" t="str">
            <v>0932120115500388</v>
          </cell>
        </row>
        <row r="3499">
          <cell r="G3499">
            <v>57</v>
          </cell>
        </row>
        <row r="3500">
          <cell r="A3500" t="str">
            <v>0932120115500376</v>
          </cell>
        </row>
        <row r="3500">
          <cell r="G3500">
            <v>77</v>
          </cell>
        </row>
        <row r="3501">
          <cell r="A3501" t="str">
            <v>1032120115300038</v>
          </cell>
        </row>
        <row r="3501">
          <cell r="G3501">
            <v>73</v>
          </cell>
        </row>
        <row r="3502">
          <cell r="A3502" t="str">
            <v>1032120115300034</v>
          </cell>
        </row>
        <row r="3502">
          <cell r="G3502">
            <v>71</v>
          </cell>
        </row>
        <row r="3503">
          <cell r="A3503" t="str">
            <v>1032120115300051</v>
          </cell>
        </row>
        <row r="3503">
          <cell r="G3503">
            <v>75</v>
          </cell>
        </row>
        <row r="3504">
          <cell r="A3504" t="str">
            <v>1032120115300015</v>
          </cell>
        </row>
        <row r="3504">
          <cell r="G3504">
            <v>68</v>
          </cell>
        </row>
        <row r="3505">
          <cell r="A3505" t="str">
            <v>1032120115300093</v>
          </cell>
        </row>
        <row r="3505">
          <cell r="G3505">
            <v>73</v>
          </cell>
        </row>
        <row r="3506">
          <cell r="A3506" t="str">
            <v>1032120115300090</v>
          </cell>
        </row>
        <row r="3506">
          <cell r="G3506">
            <v>75</v>
          </cell>
        </row>
        <row r="3507">
          <cell r="A3507" t="str">
            <v>1032120115300085</v>
          </cell>
        </row>
        <row r="3507">
          <cell r="G3507">
            <v>70</v>
          </cell>
        </row>
        <row r="3508">
          <cell r="A3508" t="str">
            <v>1032120115300094</v>
          </cell>
        </row>
        <row r="3508">
          <cell r="G3508">
            <v>62</v>
          </cell>
        </row>
        <row r="3509">
          <cell r="A3509" t="str">
            <v>1032120115300089</v>
          </cell>
        </row>
        <row r="3509">
          <cell r="G3509">
            <v>71</v>
          </cell>
        </row>
        <row r="3510">
          <cell r="A3510" t="str">
            <v>1032120115300033</v>
          </cell>
        </row>
        <row r="3510">
          <cell r="G3510">
            <v>63</v>
          </cell>
        </row>
        <row r="3511">
          <cell r="A3511" t="str">
            <v>1032120115300029</v>
          </cell>
        </row>
        <row r="3511">
          <cell r="G3511">
            <v>69</v>
          </cell>
        </row>
        <row r="3512">
          <cell r="A3512" t="str">
            <v>1032120115300040</v>
          </cell>
        </row>
        <row r="3512">
          <cell r="G3512">
            <v>66</v>
          </cell>
        </row>
        <row r="3513">
          <cell r="A3513" t="str">
            <v>1032120115300031</v>
          </cell>
        </row>
        <row r="3513">
          <cell r="G3513">
            <v>63</v>
          </cell>
        </row>
        <row r="3514">
          <cell r="A3514" t="str">
            <v>1032120115300028</v>
          </cell>
        </row>
        <row r="3514">
          <cell r="G3514">
            <v>73</v>
          </cell>
        </row>
        <row r="3515">
          <cell r="A3515" t="str">
            <v>0932120115300011</v>
          </cell>
        </row>
        <row r="3515">
          <cell r="G3515">
            <v>66</v>
          </cell>
        </row>
        <row r="3516">
          <cell r="A3516" t="str">
            <v>1032062115100001</v>
          </cell>
        </row>
        <row r="3516">
          <cell r="G3516">
            <v>66</v>
          </cell>
        </row>
        <row r="3517">
          <cell r="A3517" t="str">
            <v>1032120115100412</v>
          </cell>
        </row>
        <row r="3517">
          <cell r="G3517">
            <v>69</v>
          </cell>
        </row>
        <row r="3518">
          <cell r="A3518" t="str">
            <v>0932120115100407</v>
          </cell>
        </row>
        <row r="3518">
          <cell r="G3518">
            <v>67</v>
          </cell>
        </row>
        <row r="3519">
          <cell r="A3519" t="str">
            <v>1032120115100153</v>
          </cell>
        </row>
        <row r="3519">
          <cell r="G3519">
            <v>83</v>
          </cell>
        </row>
        <row r="3520">
          <cell r="A3520" t="str">
            <v>1032120115100364</v>
          </cell>
        </row>
        <row r="3520">
          <cell r="G3520">
            <v>70</v>
          </cell>
        </row>
        <row r="3521">
          <cell r="A3521" t="str">
            <v>1032120115100319</v>
          </cell>
        </row>
        <row r="3521">
          <cell r="G3521">
            <v>57</v>
          </cell>
        </row>
        <row r="3522">
          <cell r="A3522" t="str">
            <v>0932120115100387</v>
          </cell>
        </row>
        <row r="3522">
          <cell r="G3522">
            <v>58</v>
          </cell>
        </row>
        <row r="3523">
          <cell r="A3523" t="str">
            <v>0832120115100130</v>
          </cell>
        </row>
        <row r="3523">
          <cell r="G3523">
            <v>63</v>
          </cell>
        </row>
        <row r="3524">
          <cell r="A3524" t="str">
            <v>0832120115500469</v>
          </cell>
        </row>
        <row r="3524">
          <cell r="G3524">
            <v>62</v>
          </cell>
        </row>
        <row r="3525">
          <cell r="A3525" t="str">
            <v>0832120115100317</v>
          </cell>
        </row>
        <row r="3525">
          <cell r="G3525">
            <v>60</v>
          </cell>
        </row>
        <row r="3526">
          <cell r="A3526" t="str">
            <v>0832120115100239</v>
          </cell>
        </row>
        <row r="3526">
          <cell r="G3526">
            <v>75</v>
          </cell>
        </row>
        <row r="3527">
          <cell r="A3527" t="str">
            <v>0832120115100125</v>
          </cell>
        </row>
        <row r="3527">
          <cell r="G3527">
            <v>72</v>
          </cell>
        </row>
        <row r="3528">
          <cell r="A3528" t="str">
            <v>0932120115100048</v>
          </cell>
        </row>
        <row r="3528">
          <cell r="G3528">
            <v>61</v>
          </cell>
        </row>
        <row r="3529">
          <cell r="A3529" t="str">
            <v>0932120115100485</v>
          </cell>
        </row>
        <row r="3529">
          <cell r="G3529">
            <v>81</v>
          </cell>
        </row>
        <row r="3530">
          <cell r="A3530" t="str">
            <v>1032120115100423</v>
          </cell>
        </row>
        <row r="3530">
          <cell r="G3530">
            <v>69</v>
          </cell>
        </row>
        <row r="3531">
          <cell r="A3531" t="str">
            <v>1032120115100065</v>
          </cell>
        </row>
        <row r="3531">
          <cell r="G3531">
            <v>89</v>
          </cell>
        </row>
        <row r="3532">
          <cell r="A3532" t="str">
            <v>1032120115501426</v>
          </cell>
        </row>
        <row r="3532">
          <cell r="G3532">
            <v>72</v>
          </cell>
        </row>
        <row r="3533">
          <cell r="A3533" t="str">
            <v>1032120115100116</v>
          </cell>
        </row>
        <row r="3533">
          <cell r="G3533">
            <v>63</v>
          </cell>
        </row>
        <row r="3534">
          <cell r="A3534" t="str">
            <v>1032080117100101</v>
          </cell>
        </row>
        <row r="3534">
          <cell r="G3534">
            <v>71</v>
          </cell>
        </row>
        <row r="3535">
          <cell r="A3535" t="str">
            <v>1032120115500787</v>
          </cell>
        </row>
        <row r="3535">
          <cell r="G3535">
            <v>57</v>
          </cell>
        </row>
        <row r="3536">
          <cell r="A3536" t="str">
            <v>1032120115500798</v>
          </cell>
        </row>
        <row r="3536">
          <cell r="G3536">
            <v>75</v>
          </cell>
        </row>
        <row r="3537">
          <cell r="A3537" t="str">
            <v>1032120115100044</v>
          </cell>
        </row>
        <row r="3537">
          <cell r="G3537">
            <v>97</v>
          </cell>
        </row>
        <row r="3538">
          <cell r="A3538" t="str">
            <v>1032120115100045</v>
          </cell>
        </row>
        <row r="3538">
          <cell r="G3538">
            <v>87</v>
          </cell>
        </row>
        <row r="3539">
          <cell r="A3539" t="str">
            <v>1032120115100439</v>
          </cell>
        </row>
        <row r="3539">
          <cell r="G3539">
            <v>61</v>
          </cell>
        </row>
        <row r="3540">
          <cell r="A3540" t="str">
            <v>1032120115100066</v>
          </cell>
        </row>
        <row r="3540">
          <cell r="G3540">
            <v>86</v>
          </cell>
        </row>
        <row r="3541">
          <cell r="A3541" t="str">
            <v>1032120115100429</v>
          </cell>
        </row>
        <row r="3541">
          <cell r="G3541">
            <v>72</v>
          </cell>
        </row>
        <row r="3542">
          <cell r="A3542" t="str">
            <v>1032120115100393</v>
          </cell>
        </row>
        <row r="3542">
          <cell r="G3542">
            <v>73</v>
          </cell>
        </row>
        <row r="3543">
          <cell r="A3543" t="str">
            <v>1032120115100130</v>
          </cell>
        </row>
        <row r="3543">
          <cell r="G3543">
            <v>80</v>
          </cell>
        </row>
        <row r="3544">
          <cell r="A3544" t="str">
            <v>1032120115100133</v>
          </cell>
        </row>
        <row r="3544">
          <cell r="G3544">
            <v>74</v>
          </cell>
        </row>
        <row r="3545">
          <cell r="A3545" t="str">
            <v>1032120115100403</v>
          </cell>
        </row>
        <row r="3545">
          <cell r="G3545">
            <v>60</v>
          </cell>
        </row>
        <row r="3546">
          <cell r="A3546" t="str">
            <v>1032120115100298</v>
          </cell>
        </row>
        <row r="3546">
          <cell r="G3546">
            <v>70</v>
          </cell>
        </row>
        <row r="3547">
          <cell r="A3547" t="str">
            <v>1032120115100312</v>
          </cell>
        </row>
        <row r="3547">
          <cell r="G3547">
            <v>57</v>
          </cell>
        </row>
        <row r="3548">
          <cell r="A3548" t="str">
            <v>1032120115100327</v>
          </cell>
        </row>
        <row r="3548">
          <cell r="G3548">
            <v>59</v>
          </cell>
        </row>
        <row r="3549">
          <cell r="A3549" t="str">
            <v>1032120115501234</v>
          </cell>
        </row>
        <row r="3549">
          <cell r="G3549">
            <v>74</v>
          </cell>
        </row>
        <row r="3550">
          <cell r="A3550" t="str">
            <v>1032090115300079</v>
          </cell>
        </row>
        <row r="3550">
          <cell r="G3550">
            <v>64</v>
          </cell>
        </row>
        <row r="3551">
          <cell r="A3551" t="str">
            <v>1032120115100285</v>
          </cell>
        </row>
        <row r="3551">
          <cell r="G3551">
            <v>81</v>
          </cell>
        </row>
        <row r="3552">
          <cell r="A3552" t="str">
            <v>1032128115100104</v>
          </cell>
        </row>
        <row r="3552">
          <cell r="G3552">
            <v>70</v>
          </cell>
        </row>
        <row r="3553">
          <cell r="A3553" t="str">
            <v>0732120215100268</v>
          </cell>
        </row>
        <row r="3553">
          <cell r="G3553">
            <v>79</v>
          </cell>
        </row>
        <row r="3554">
          <cell r="A3554" t="str">
            <v>0732120215100124</v>
          </cell>
        </row>
        <row r="3554">
          <cell r="G3554">
            <v>62</v>
          </cell>
        </row>
        <row r="3555">
          <cell r="A3555" t="str">
            <v>0932120115100458</v>
          </cell>
        </row>
        <row r="3555">
          <cell r="G3555">
            <v>66</v>
          </cell>
        </row>
        <row r="3556">
          <cell r="A3556" t="str">
            <v>0932120115100347</v>
          </cell>
        </row>
        <row r="3556">
          <cell r="G3556">
            <v>78</v>
          </cell>
        </row>
        <row r="3557">
          <cell r="A3557" t="str">
            <v>0932120115100369</v>
          </cell>
        </row>
        <row r="3557">
          <cell r="G3557">
            <v>58</v>
          </cell>
        </row>
        <row r="3558">
          <cell r="A3558" t="str">
            <v>0932120115100262</v>
          </cell>
        </row>
        <row r="3558">
          <cell r="G3558">
            <v>91</v>
          </cell>
        </row>
        <row r="3559">
          <cell r="A3559" t="str">
            <v>1032120115500776</v>
          </cell>
        </row>
        <row r="3559">
          <cell r="G3559">
            <v>58</v>
          </cell>
        </row>
        <row r="3560">
          <cell r="A3560" t="str">
            <v>1032120115100426</v>
          </cell>
        </row>
        <row r="3560">
          <cell r="G3560">
            <v>83</v>
          </cell>
        </row>
        <row r="3561">
          <cell r="A3561" t="str">
            <v>1032120115100402</v>
          </cell>
        </row>
        <row r="3561">
          <cell r="G3561">
            <v>80</v>
          </cell>
        </row>
        <row r="3562">
          <cell r="A3562" t="str">
            <v>1032120115100322</v>
          </cell>
        </row>
        <row r="3562">
          <cell r="G3562">
            <v>67</v>
          </cell>
        </row>
        <row r="3563">
          <cell r="A3563" t="str">
            <v>0732120215100287</v>
          </cell>
        </row>
        <row r="3563">
          <cell r="G3563">
            <v>73</v>
          </cell>
        </row>
        <row r="3564">
          <cell r="A3564" t="str">
            <v>0732120215100519</v>
          </cell>
        </row>
        <row r="3564">
          <cell r="G3564">
            <v>66</v>
          </cell>
        </row>
        <row r="3565">
          <cell r="A3565" t="str">
            <v>0732120215100503</v>
          </cell>
        </row>
        <row r="3565">
          <cell r="G3565">
            <v>73</v>
          </cell>
        </row>
        <row r="3566">
          <cell r="A3566" t="str">
            <v>0732120215100281</v>
          </cell>
        </row>
        <row r="3566">
          <cell r="G3566">
            <v>87</v>
          </cell>
        </row>
        <row r="3567">
          <cell r="A3567" t="str">
            <v>1032120115100279</v>
          </cell>
        </row>
        <row r="3567">
          <cell r="G3567">
            <v>88</v>
          </cell>
        </row>
        <row r="3568">
          <cell r="A3568" t="str">
            <v>1032120115100135</v>
          </cell>
        </row>
        <row r="3568">
          <cell r="G3568">
            <v>78</v>
          </cell>
        </row>
        <row r="3569">
          <cell r="A3569" t="str">
            <v>0832120115100177</v>
          </cell>
        </row>
        <row r="3569">
          <cell r="G3569">
            <v>68</v>
          </cell>
        </row>
        <row r="3570">
          <cell r="A3570" t="str">
            <v>0932120115100075</v>
          </cell>
        </row>
        <row r="3570">
          <cell r="G3570">
            <v>84</v>
          </cell>
        </row>
        <row r="3571">
          <cell r="A3571" t="str">
            <v>0932120115100389</v>
          </cell>
        </row>
        <row r="3571">
          <cell r="G3571">
            <v>67</v>
          </cell>
        </row>
        <row r="3572">
          <cell r="A3572" t="str">
            <v>0932120115100059</v>
          </cell>
        </row>
        <row r="3572">
          <cell r="G3572">
            <v>75</v>
          </cell>
        </row>
        <row r="3573">
          <cell r="A3573" t="str">
            <v>1032120115100280</v>
          </cell>
        </row>
        <row r="3573">
          <cell r="G3573">
            <v>55</v>
          </cell>
        </row>
        <row r="3574">
          <cell r="A3574" t="str">
            <v>0932120115100085</v>
          </cell>
        </row>
        <row r="3574">
          <cell r="G3574">
            <v>57</v>
          </cell>
        </row>
        <row r="3575">
          <cell r="A3575" t="str">
            <v>0932120115100287</v>
          </cell>
        </row>
        <row r="3575">
          <cell r="G3575">
            <v>76</v>
          </cell>
        </row>
        <row r="3576">
          <cell r="A3576" t="str">
            <v>0932120115100065</v>
          </cell>
        </row>
        <row r="3576">
          <cell r="G3576">
            <v>61</v>
          </cell>
        </row>
        <row r="3577">
          <cell r="A3577" t="str">
            <v>0932120115100087</v>
          </cell>
        </row>
        <row r="3577">
          <cell r="G3577">
            <v>59</v>
          </cell>
        </row>
        <row r="3578">
          <cell r="A3578" t="str">
            <v>0932120115100095</v>
          </cell>
        </row>
        <row r="3578">
          <cell r="G3578">
            <v>55</v>
          </cell>
        </row>
        <row r="3579">
          <cell r="A3579" t="str">
            <v>1032120115100020</v>
          </cell>
        </row>
        <row r="3579">
          <cell r="G3579">
            <v>90</v>
          </cell>
        </row>
        <row r="3580">
          <cell r="A3580" t="str">
            <v>1032120115100023</v>
          </cell>
        </row>
        <row r="3580">
          <cell r="G3580">
            <v>82</v>
          </cell>
        </row>
        <row r="3581">
          <cell r="A3581" t="str">
            <v>1032120115100030</v>
          </cell>
        </row>
        <row r="3581">
          <cell r="G3581">
            <v>78</v>
          </cell>
        </row>
        <row r="3582">
          <cell r="A3582" t="str">
            <v>1032120115100032</v>
          </cell>
        </row>
        <row r="3582">
          <cell r="G3582">
            <v>89</v>
          </cell>
        </row>
        <row r="3583">
          <cell r="A3583" t="str">
            <v>1032120115100024</v>
          </cell>
        </row>
        <row r="3583">
          <cell r="G3583">
            <v>57</v>
          </cell>
        </row>
        <row r="3584">
          <cell r="A3584" t="str">
            <v>0732120215500059</v>
          </cell>
        </row>
        <row r="3584">
          <cell r="G3584">
            <v>56</v>
          </cell>
        </row>
        <row r="3585">
          <cell r="A3585" t="str">
            <v>1032120115500317</v>
          </cell>
        </row>
        <row r="3585">
          <cell r="G3585">
            <v>75</v>
          </cell>
        </row>
        <row r="3586">
          <cell r="A3586" t="str">
            <v>1032120115500175</v>
          </cell>
        </row>
        <row r="3586">
          <cell r="G3586">
            <v>59</v>
          </cell>
        </row>
        <row r="3587">
          <cell r="A3587" t="str">
            <v>1032120115500361</v>
          </cell>
        </row>
        <row r="3587">
          <cell r="G3587">
            <v>76</v>
          </cell>
        </row>
        <row r="3588">
          <cell r="A3588" t="str">
            <v>1032120115501436</v>
          </cell>
        </row>
        <row r="3588">
          <cell r="G3588">
            <v>74</v>
          </cell>
        </row>
        <row r="3589">
          <cell r="A3589" t="str">
            <v>1032120115501458</v>
          </cell>
        </row>
        <row r="3589">
          <cell r="G3589">
            <v>76</v>
          </cell>
        </row>
        <row r="3590">
          <cell r="A3590" t="str">
            <v>1032120115501462</v>
          </cell>
        </row>
        <row r="3590">
          <cell r="G3590">
            <v>86</v>
          </cell>
        </row>
        <row r="3591">
          <cell r="A3591" t="str">
            <v>1032120115501460</v>
          </cell>
        </row>
        <row r="3591">
          <cell r="G3591">
            <v>74</v>
          </cell>
        </row>
        <row r="3592">
          <cell r="A3592" t="str">
            <v>1032120115501459</v>
          </cell>
        </row>
        <row r="3592">
          <cell r="G3592">
            <v>59</v>
          </cell>
        </row>
        <row r="3593">
          <cell r="A3593" t="str">
            <v>1032120115501474</v>
          </cell>
        </row>
        <row r="3593">
          <cell r="G3593">
            <v>73</v>
          </cell>
        </row>
        <row r="3594">
          <cell r="A3594" t="str">
            <v>1032120115501448</v>
          </cell>
        </row>
        <row r="3594">
          <cell r="G3594">
            <v>78</v>
          </cell>
        </row>
        <row r="3595">
          <cell r="A3595" t="str">
            <v>1032120115501454</v>
          </cell>
        </row>
        <row r="3595">
          <cell r="G3595">
            <v>77</v>
          </cell>
        </row>
        <row r="3596">
          <cell r="A3596" t="str">
            <v>1032120115501466</v>
          </cell>
        </row>
        <row r="3596">
          <cell r="G3596">
            <v>78</v>
          </cell>
        </row>
        <row r="3597">
          <cell r="A3597" t="str">
            <v>1032120115501446</v>
          </cell>
        </row>
        <row r="3597">
          <cell r="G3597">
            <v>79</v>
          </cell>
        </row>
        <row r="3598">
          <cell r="A3598" t="str">
            <v>1032120115501468</v>
          </cell>
        </row>
        <row r="3598">
          <cell r="G3598">
            <v>81</v>
          </cell>
        </row>
        <row r="3599">
          <cell r="A3599" t="str">
            <v>1032120115501471</v>
          </cell>
        </row>
        <row r="3599">
          <cell r="G3599">
            <v>67</v>
          </cell>
        </row>
        <row r="3600">
          <cell r="A3600" t="str">
            <v>1032120115501472</v>
          </cell>
        </row>
        <row r="3600">
          <cell r="G3600">
            <v>83</v>
          </cell>
        </row>
        <row r="3601">
          <cell r="A3601" t="str">
            <v>1032120115501450</v>
          </cell>
        </row>
        <row r="3601">
          <cell r="G3601">
            <v>82</v>
          </cell>
        </row>
        <row r="3602">
          <cell r="A3602" t="str">
            <v>1032120115501469</v>
          </cell>
        </row>
        <row r="3602">
          <cell r="G3602">
            <v>61</v>
          </cell>
        </row>
        <row r="3603">
          <cell r="A3603" t="str">
            <v>1032120115501438</v>
          </cell>
        </row>
        <row r="3603">
          <cell r="G3603">
            <v>74</v>
          </cell>
        </row>
        <row r="3604">
          <cell r="A3604" t="str">
            <v>1032120115501444</v>
          </cell>
        </row>
        <row r="3604">
          <cell r="G3604">
            <v>63</v>
          </cell>
        </row>
        <row r="3605">
          <cell r="A3605" t="str">
            <v>1032120115501456</v>
          </cell>
        </row>
        <row r="3605">
          <cell r="G3605">
            <v>72</v>
          </cell>
        </row>
        <row r="3606">
          <cell r="A3606" t="str">
            <v>1032120115501483</v>
          </cell>
        </row>
        <row r="3606">
          <cell r="G3606">
            <v>57</v>
          </cell>
        </row>
        <row r="3607">
          <cell r="A3607" t="str">
            <v>1032120115501482</v>
          </cell>
        </row>
        <row r="3607">
          <cell r="G3607">
            <v>76</v>
          </cell>
        </row>
        <row r="3608">
          <cell r="A3608" t="str">
            <v>1032120115501461</v>
          </cell>
        </row>
        <row r="3608">
          <cell r="G3608">
            <v>56</v>
          </cell>
        </row>
        <row r="3609">
          <cell r="A3609" t="str">
            <v>1032120115501453</v>
          </cell>
        </row>
        <row r="3609">
          <cell r="G3609">
            <v>71</v>
          </cell>
        </row>
        <row r="3610">
          <cell r="A3610" t="str">
            <v>1032120115501465</v>
          </cell>
        </row>
        <row r="3610">
          <cell r="G3610">
            <v>69</v>
          </cell>
        </row>
        <row r="3611">
          <cell r="A3611" t="str">
            <v>1032120115501470</v>
          </cell>
        </row>
        <row r="3611">
          <cell r="G3611">
            <v>58</v>
          </cell>
        </row>
        <row r="3612">
          <cell r="A3612" t="str">
            <v>1032120115501435</v>
          </cell>
        </row>
        <row r="3612">
          <cell r="G3612">
            <v>75</v>
          </cell>
        </row>
        <row r="3613">
          <cell r="A3613" t="str">
            <v>1032120115501449</v>
          </cell>
        </row>
        <row r="3613">
          <cell r="G3613">
            <v>80</v>
          </cell>
        </row>
        <row r="3614">
          <cell r="A3614" t="str">
            <v>1032120115501463</v>
          </cell>
        </row>
        <row r="3614">
          <cell r="G3614">
            <v>71</v>
          </cell>
        </row>
        <row r="3615">
          <cell r="A3615" t="str">
            <v>1032120115501441</v>
          </cell>
        </row>
        <row r="3615">
          <cell r="G3615">
            <v>66</v>
          </cell>
        </row>
        <row r="3616">
          <cell r="A3616" t="str">
            <v>1032120115501445</v>
          </cell>
        </row>
        <row r="3616">
          <cell r="G3616">
            <v>62</v>
          </cell>
        </row>
        <row r="3617">
          <cell r="A3617" t="str">
            <v>1032120115501442</v>
          </cell>
        </row>
        <row r="3617">
          <cell r="G3617">
            <v>76</v>
          </cell>
        </row>
        <row r="3618">
          <cell r="A3618" t="str">
            <v>1032120115501420</v>
          </cell>
        </row>
        <row r="3618">
          <cell r="G3618">
            <v>81</v>
          </cell>
        </row>
        <row r="3619">
          <cell r="A3619" t="str">
            <v>1032120115501418</v>
          </cell>
        </row>
        <row r="3619">
          <cell r="G3619">
            <v>76</v>
          </cell>
        </row>
        <row r="3620">
          <cell r="A3620" t="str">
            <v>1032120115501455</v>
          </cell>
        </row>
        <row r="3620">
          <cell r="G3620">
            <v>84</v>
          </cell>
        </row>
        <row r="3621">
          <cell r="A3621" t="str">
            <v>1032120115501414</v>
          </cell>
        </row>
        <row r="3621">
          <cell r="G3621">
            <v>67</v>
          </cell>
        </row>
        <row r="3622">
          <cell r="A3622" t="str">
            <v>1032120115501452</v>
          </cell>
        </row>
        <row r="3622">
          <cell r="G3622">
            <v>62</v>
          </cell>
        </row>
        <row r="3623">
          <cell r="A3623" t="str">
            <v>1032120115501451</v>
          </cell>
        </row>
        <row r="3623">
          <cell r="G3623">
            <v>59</v>
          </cell>
        </row>
        <row r="3624">
          <cell r="A3624" t="str">
            <v>1032120115501473</v>
          </cell>
        </row>
        <row r="3624">
          <cell r="G3624">
            <v>84</v>
          </cell>
        </row>
        <row r="3625">
          <cell r="A3625" t="str">
            <v>1032120115501439</v>
          </cell>
        </row>
        <row r="3625">
          <cell r="G3625">
            <v>66</v>
          </cell>
        </row>
        <row r="3626">
          <cell r="A3626" t="str">
            <v>1032120115500352</v>
          </cell>
        </row>
        <row r="3626">
          <cell r="G3626">
            <v>66</v>
          </cell>
        </row>
        <row r="3627">
          <cell r="A3627" t="str">
            <v>1032120115500355</v>
          </cell>
        </row>
        <row r="3627">
          <cell r="G3627">
            <v>74</v>
          </cell>
        </row>
        <row r="3628">
          <cell r="A3628" t="str">
            <v>1032120115500513</v>
          </cell>
        </row>
        <row r="3628">
          <cell r="G3628">
            <v>70</v>
          </cell>
        </row>
        <row r="3629">
          <cell r="A3629" t="str">
            <v>1032120115500499</v>
          </cell>
        </row>
        <row r="3629">
          <cell r="G3629">
            <v>83</v>
          </cell>
        </row>
        <row r="3630">
          <cell r="A3630" t="str">
            <v>1032120115500365</v>
          </cell>
        </row>
        <row r="3630">
          <cell r="G3630">
            <v>80</v>
          </cell>
        </row>
        <row r="3631">
          <cell r="A3631" t="str">
            <v>1032120115500342</v>
          </cell>
        </row>
        <row r="3631">
          <cell r="G3631">
            <v>65</v>
          </cell>
        </row>
        <row r="3632">
          <cell r="A3632" t="str">
            <v>1032120115500344</v>
          </cell>
        </row>
        <row r="3632">
          <cell r="G3632">
            <v>72</v>
          </cell>
        </row>
        <row r="3633">
          <cell r="A3633" t="str">
            <v>1032120115500358</v>
          </cell>
        </row>
        <row r="3633">
          <cell r="G3633">
            <v>84</v>
          </cell>
        </row>
        <row r="3634">
          <cell r="A3634" t="str">
            <v>1032120115501387</v>
          </cell>
        </row>
        <row r="3634">
          <cell r="G3634">
            <v>78</v>
          </cell>
        </row>
        <row r="3635">
          <cell r="A3635" t="str">
            <v>1032120115500375</v>
          </cell>
        </row>
        <row r="3635">
          <cell r="G3635">
            <v>76</v>
          </cell>
        </row>
        <row r="3636">
          <cell r="A3636" t="str">
            <v>1032120115500401</v>
          </cell>
        </row>
        <row r="3636">
          <cell r="G3636">
            <v>72</v>
          </cell>
        </row>
        <row r="3637">
          <cell r="A3637" t="str">
            <v>1032120115501388</v>
          </cell>
        </row>
        <row r="3637">
          <cell r="G3637">
            <v>70</v>
          </cell>
        </row>
        <row r="3638">
          <cell r="A3638" t="str">
            <v>1032120115500363</v>
          </cell>
        </row>
        <row r="3638">
          <cell r="G3638">
            <v>83</v>
          </cell>
        </row>
        <row r="3639">
          <cell r="A3639" t="str">
            <v>1032120115500378</v>
          </cell>
        </row>
        <row r="3639">
          <cell r="G3639">
            <v>82</v>
          </cell>
        </row>
        <row r="3640">
          <cell r="A3640" t="str">
            <v>1032120115500377</v>
          </cell>
        </row>
        <row r="3640">
          <cell r="G3640">
            <v>89</v>
          </cell>
        </row>
        <row r="3641">
          <cell r="A3641" t="str">
            <v>1032120115500402</v>
          </cell>
        </row>
        <row r="3641">
          <cell r="G3641">
            <v>79</v>
          </cell>
        </row>
        <row r="3642">
          <cell r="A3642" t="str">
            <v>1032120115500371</v>
          </cell>
        </row>
        <row r="3642">
          <cell r="G3642">
            <v>82</v>
          </cell>
        </row>
        <row r="3643">
          <cell r="A3643" t="str">
            <v>1032120115501378</v>
          </cell>
        </row>
        <row r="3643">
          <cell r="G3643">
            <v>68</v>
          </cell>
        </row>
        <row r="3644">
          <cell r="A3644" t="str">
            <v>1032120115500373</v>
          </cell>
        </row>
        <row r="3644">
          <cell r="G3644">
            <v>72</v>
          </cell>
        </row>
        <row r="3645">
          <cell r="A3645" t="str">
            <v>1032120115500359</v>
          </cell>
        </row>
        <row r="3645">
          <cell r="G3645">
            <v>66</v>
          </cell>
        </row>
        <row r="3646">
          <cell r="A3646" t="str">
            <v>1032120115500347</v>
          </cell>
        </row>
        <row r="3646">
          <cell r="G3646">
            <v>73</v>
          </cell>
        </row>
        <row r="3647">
          <cell r="A3647" t="str">
            <v>1032120115500410</v>
          </cell>
        </row>
        <row r="3647">
          <cell r="G3647">
            <v>90</v>
          </cell>
        </row>
        <row r="3648">
          <cell r="A3648" t="str">
            <v>1032120115500357</v>
          </cell>
        </row>
        <row r="3648">
          <cell r="G3648">
            <v>90</v>
          </cell>
        </row>
        <row r="3649">
          <cell r="A3649" t="str">
            <v>1032120115500387</v>
          </cell>
        </row>
        <row r="3649">
          <cell r="G3649">
            <v>90</v>
          </cell>
        </row>
        <row r="3650">
          <cell r="A3650" t="str">
            <v>1032120115500782</v>
          </cell>
        </row>
        <row r="3650">
          <cell r="G3650">
            <v>76</v>
          </cell>
        </row>
        <row r="3651">
          <cell r="A3651" t="str">
            <v>1032120115500788</v>
          </cell>
        </row>
        <row r="3651">
          <cell r="G3651">
            <v>86</v>
          </cell>
        </row>
        <row r="3652">
          <cell r="A3652" t="str">
            <v>1032120115500794</v>
          </cell>
        </row>
        <row r="3652">
          <cell r="G3652">
            <v>80</v>
          </cell>
        </row>
        <row r="3653">
          <cell r="A3653" t="str">
            <v>0932120115500278</v>
          </cell>
        </row>
        <row r="3653">
          <cell r="G3653">
            <v>77</v>
          </cell>
        </row>
        <row r="3654">
          <cell r="A3654" t="str">
            <v>0932120115500304</v>
          </cell>
        </row>
        <row r="3654">
          <cell r="G3654">
            <v>64</v>
          </cell>
        </row>
        <row r="3655">
          <cell r="A3655" t="str">
            <v>1032120115500472</v>
          </cell>
        </row>
        <row r="3655">
          <cell r="G3655">
            <v>80</v>
          </cell>
        </row>
        <row r="3656">
          <cell r="A3656" t="str">
            <v>1032120115500471</v>
          </cell>
        </row>
        <row r="3656">
          <cell r="G3656">
            <v>79</v>
          </cell>
        </row>
        <row r="3657">
          <cell r="A3657" t="str">
            <v>0832120115500361</v>
          </cell>
        </row>
        <row r="3657">
          <cell r="G3657">
            <v>57</v>
          </cell>
        </row>
        <row r="3658">
          <cell r="A3658" t="str">
            <v>0932120115500573</v>
          </cell>
        </row>
        <row r="3658">
          <cell r="G3658">
            <v>64</v>
          </cell>
        </row>
        <row r="3659">
          <cell r="A3659" t="str">
            <v>0832120115500382</v>
          </cell>
        </row>
        <row r="3659">
          <cell r="G3659">
            <v>76</v>
          </cell>
        </row>
        <row r="3660">
          <cell r="A3660" t="str">
            <v>1032120115500814</v>
          </cell>
        </row>
        <row r="3660">
          <cell r="G3660">
            <v>95</v>
          </cell>
        </row>
        <row r="3661">
          <cell r="A3661" t="str">
            <v>1032120115500516</v>
          </cell>
        </row>
        <row r="3661">
          <cell r="G3661">
            <v>58</v>
          </cell>
        </row>
        <row r="3662">
          <cell r="A3662" t="str">
            <v>0732120215500385</v>
          </cell>
        </row>
        <row r="3662">
          <cell r="G3662">
            <v>64</v>
          </cell>
        </row>
        <row r="3663">
          <cell r="A3663" t="str">
            <v>1032120115500519</v>
          </cell>
        </row>
        <row r="3663">
          <cell r="G3663">
            <v>67</v>
          </cell>
        </row>
        <row r="3664">
          <cell r="A3664" t="str">
            <v>1032120115500318</v>
          </cell>
        </row>
        <row r="3664">
          <cell r="G3664">
            <v>64</v>
          </cell>
        </row>
        <row r="3665">
          <cell r="A3665" t="str">
            <v>1032120115500046</v>
          </cell>
        </row>
        <row r="3665">
          <cell r="G3665">
            <v>57</v>
          </cell>
        </row>
        <row r="3666">
          <cell r="A3666" t="str">
            <v>1032120115500319</v>
          </cell>
        </row>
        <row r="3666">
          <cell r="G3666">
            <v>71</v>
          </cell>
        </row>
        <row r="3667">
          <cell r="A3667" t="str">
            <v>1032120115500063</v>
          </cell>
        </row>
        <row r="3667">
          <cell r="G3667">
            <v>67</v>
          </cell>
        </row>
        <row r="3668">
          <cell r="A3668" t="str">
            <v>0932120115500451</v>
          </cell>
        </row>
        <row r="3668">
          <cell r="G3668">
            <v>66</v>
          </cell>
        </row>
        <row r="3669">
          <cell r="A3669" t="str">
            <v>0932120115500532</v>
          </cell>
        </row>
        <row r="3669">
          <cell r="G3669">
            <v>73</v>
          </cell>
        </row>
        <row r="3670">
          <cell r="A3670" t="str">
            <v>0932120115501090</v>
          </cell>
        </row>
        <row r="3670">
          <cell r="G3670">
            <v>71</v>
          </cell>
        </row>
        <row r="3671">
          <cell r="A3671" t="str">
            <v>0932120115500494</v>
          </cell>
        </row>
        <row r="3671">
          <cell r="G3671">
            <v>71</v>
          </cell>
        </row>
        <row r="3672">
          <cell r="A3672" t="str">
            <v>0932120115500586</v>
          </cell>
        </row>
        <row r="3672">
          <cell r="G3672">
            <v>64</v>
          </cell>
        </row>
        <row r="3673">
          <cell r="A3673" t="str">
            <v>0932120115500602</v>
          </cell>
        </row>
        <row r="3673">
          <cell r="G3673">
            <v>55</v>
          </cell>
        </row>
        <row r="3674">
          <cell r="A3674" t="str">
            <v>0932120115500587</v>
          </cell>
        </row>
        <row r="3674">
          <cell r="G3674">
            <v>56</v>
          </cell>
        </row>
        <row r="3675">
          <cell r="A3675" t="str">
            <v>0932120115501321</v>
          </cell>
        </row>
        <row r="3675">
          <cell r="G3675">
            <v>58</v>
          </cell>
        </row>
        <row r="3676">
          <cell r="A3676" t="str">
            <v>0932120115500580</v>
          </cell>
        </row>
        <row r="3676">
          <cell r="G3676">
            <v>55</v>
          </cell>
        </row>
        <row r="3677">
          <cell r="A3677" t="str">
            <v>0932120115500595</v>
          </cell>
        </row>
        <row r="3677">
          <cell r="G3677">
            <v>65</v>
          </cell>
        </row>
        <row r="3678">
          <cell r="A3678" t="str">
            <v>0932120115500231</v>
          </cell>
        </row>
        <row r="3678">
          <cell r="G3678">
            <v>58</v>
          </cell>
        </row>
        <row r="3679">
          <cell r="A3679" t="str">
            <v>0832120115500347</v>
          </cell>
        </row>
        <row r="3679">
          <cell r="G3679">
            <v>59</v>
          </cell>
        </row>
        <row r="3680">
          <cell r="A3680" t="str">
            <v>0832120115500135</v>
          </cell>
        </row>
        <row r="3680">
          <cell r="G3680">
            <v>56</v>
          </cell>
        </row>
        <row r="3681">
          <cell r="A3681" t="str">
            <v>0732120215500566</v>
          </cell>
        </row>
        <row r="3681">
          <cell r="G3681">
            <v>61</v>
          </cell>
        </row>
        <row r="3682">
          <cell r="A3682" t="str">
            <v>0932132317100028</v>
          </cell>
        </row>
        <row r="3682">
          <cell r="G3682">
            <v>72</v>
          </cell>
        </row>
        <row r="3683">
          <cell r="A3683" t="str">
            <v>0932132317100030</v>
          </cell>
        </row>
        <row r="3683">
          <cell r="G3683">
            <v>56</v>
          </cell>
        </row>
        <row r="3684">
          <cell r="A3684" t="str">
            <v>0932132317100052</v>
          </cell>
        </row>
        <row r="3684">
          <cell r="G3684">
            <v>66</v>
          </cell>
        </row>
        <row r="3685">
          <cell r="A3685" t="str">
            <v>0932132317100051</v>
          </cell>
        </row>
        <row r="3685">
          <cell r="G3685">
            <v>75</v>
          </cell>
        </row>
        <row r="3686">
          <cell r="A3686" t="str">
            <v>0932030115502327</v>
          </cell>
        </row>
        <row r="3686">
          <cell r="G3686">
            <v>78</v>
          </cell>
        </row>
        <row r="3687">
          <cell r="A3687" t="str">
            <v>0932030115502291</v>
          </cell>
        </row>
        <row r="3687">
          <cell r="G3687">
            <v>90</v>
          </cell>
        </row>
        <row r="3688">
          <cell r="A3688" t="str">
            <v>0932030115502563</v>
          </cell>
        </row>
        <row r="3688">
          <cell r="G3688">
            <v>70</v>
          </cell>
        </row>
        <row r="3689">
          <cell r="A3689" t="str">
            <v>0932030115502300</v>
          </cell>
        </row>
        <row r="3689">
          <cell r="G3689">
            <v>55</v>
          </cell>
        </row>
        <row r="3690">
          <cell r="A3690" t="str">
            <v>0932030115502306</v>
          </cell>
        </row>
        <row r="3690">
          <cell r="G3690">
            <v>55</v>
          </cell>
        </row>
        <row r="3691">
          <cell r="A3691" t="str">
            <v>0932030115502315</v>
          </cell>
        </row>
        <row r="3691">
          <cell r="G3691">
            <v>56</v>
          </cell>
        </row>
        <row r="3692">
          <cell r="A3692" t="str">
            <v>1032030115500405</v>
          </cell>
        </row>
        <row r="3692">
          <cell r="G3692">
            <v>66</v>
          </cell>
        </row>
        <row r="3693">
          <cell r="A3693" t="str">
            <v>1032030115500422</v>
          </cell>
        </row>
        <row r="3693">
          <cell r="G3693">
            <v>64</v>
          </cell>
        </row>
        <row r="3694">
          <cell r="A3694" t="str">
            <v>0932128117100069</v>
          </cell>
        </row>
        <row r="3694">
          <cell r="G3694">
            <v>60</v>
          </cell>
        </row>
        <row r="3695">
          <cell r="A3695" t="str">
            <v>0732058115500413</v>
          </cell>
        </row>
        <row r="3695">
          <cell r="G3695">
            <v>68</v>
          </cell>
        </row>
        <row r="3696">
          <cell r="A3696" t="str">
            <v>0732058115500336</v>
          </cell>
        </row>
        <row r="3696">
          <cell r="G3696">
            <v>68</v>
          </cell>
        </row>
        <row r="3697">
          <cell r="A3697" t="str">
            <v>0832058115500025</v>
          </cell>
        </row>
        <row r="3697">
          <cell r="G3697">
            <v>74</v>
          </cell>
        </row>
        <row r="3698">
          <cell r="A3698" t="str">
            <v>0832128117100005</v>
          </cell>
        </row>
        <row r="3698">
          <cell r="G3698">
            <v>87</v>
          </cell>
        </row>
        <row r="3699">
          <cell r="A3699" t="str">
            <v>0832062117100029</v>
          </cell>
        </row>
        <row r="3699">
          <cell r="G3699">
            <v>64</v>
          </cell>
        </row>
        <row r="3700">
          <cell r="A3700" t="str">
            <v>0832098217100161</v>
          </cell>
        </row>
        <row r="3700">
          <cell r="G3700">
            <v>77</v>
          </cell>
        </row>
        <row r="3701">
          <cell r="A3701" t="str">
            <v>0832098217100001</v>
          </cell>
        </row>
        <row r="3701">
          <cell r="G3701">
            <v>75</v>
          </cell>
        </row>
        <row r="3702">
          <cell r="A3702" t="str">
            <v>0832098217100002</v>
          </cell>
        </row>
        <row r="3702">
          <cell r="G3702">
            <v>80</v>
          </cell>
        </row>
        <row r="3703">
          <cell r="A3703" t="str">
            <v>0832098217100026</v>
          </cell>
        </row>
        <row r="3703">
          <cell r="G3703">
            <v>86</v>
          </cell>
        </row>
        <row r="3704">
          <cell r="A3704" t="str">
            <v>0832098217100038</v>
          </cell>
        </row>
        <row r="3704">
          <cell r="G3704">
            <v>94</v>
          </cell>
        </row>
        <row r="3705">
          <cell r="A3705" t="str">
            <v>0832098217100040</v>
          </cell>
        </row>
        <row r="3705">
          <cell r="G3705">
            <v>63</v>
          </cell>
        </row>
        <row r="3706">
          <cell r="A3706" t="str">
            <v>0832098217100042</v>
          </cell>
        </row>
        <row r="3706">
          <cell r="G3706">
            <v>81</v>
          </cell>
        </row>
        <row r="3707">
          <cell r="A3707" t="str">
            <v>0832098217100051</v>
          </cell>
        </row>
        <row r="3707">
          <cell r="G3707">
            <v>76</v>
          </cell>
        </row>
        <row r="3708">
          <cell r="A3708" t="str">
            <v>0832098217100108</v>
          </cell>
        </row>
        <row r="3708">
          <cell r="G3708">
            <v>73</v>
          </cell>
        </row>
        <row r="3709">
          <cell r="A3709" t="str">
            <v>0832098217100112</v>
          </cell>
        </row>
        <row r="3709">
          <cell r="G3709">
            <v>79</v>
          </cell>
        </row>
        <row r="3710">
          <cell r="A3710" t="str">
            <v>0832098217100109</v>
          </cell>
        </row>
        <row r="3710">
          <cell r="G3710">
            <v>80</v>
          </cell>
        </row>
        <row r="3711">
          <cell r="A3711" t="str">
            <v>0832098217100118</v>
          </cell>
        </row>
        <row r="3711">
          <cell r="G3711">
            <v>69</v>
          </cell>
        </row>
        <row r="3712">
          <cell r="A3712" t="str">
            <v>0832098217100119</v>
          </cell>
        </row>
        <row r="3712">
          <cell r="G3712">
            <v>76</v>
          </cell>
        </row>
        <row r="3713">
          <cell r="A3713" t="str">
            <v>0832098217100037</v>
          </cell>
        </row>
        <row r="3713">
          <cell r="G3713">
            <v>76</v>
          </cell>
        </row>
        <row r="3714">
          <cell r="A3714" t="str">
            <v>0832098217100039</v>
          </cell>
        </row>
        <row r="3714">
          <cell r="G3714">
            <v>93</v>
          </cell>
        </row>
        <row r="3715">
          <cell r="A3715" t="str">
            <v>0832098217100021</v>
          </cell>
        </row>
        <row r="3715">
          <cell r="G3715">
            <v>85</v>
          </cell>
        </row>
        <row r="3716">
          <cell r="A3716" t="str">
            <v>0832128117100041</v>
          </cell>
        </row>
        <row r="3716">
          <cell r="G3716">
            <v>74</v>
          </cell>
        </row>
        <row r="3717">
          <cell r="A3717" t="str">
            <v>0832128117100042</v>
          </cell>
        </row>
        <row r="3717">
          <cell r="G3717">
            <v>80</v>
          </cell>
        </row>
        <row r="3718">
          <cell r="A3718" t="str">
            <v>0832128117100044</v>
          </cell>
        </row>
        <row r="3718">
          <cell r="G3718">
            <v>83</v>
          </cell>
        </row>
        <row r="3719">
          <cell r="A3719" t="str">
            <v>0832098215500028</v>
          </cell>
        </row>
        <row r="3719">
          <cell r="G3719">
            <v>67</v>
          </cell>
        </row>
        <row r="3720">
          <cell r="A3720" t="str">
            <v>0832098215500019</v>
          </cell>
        </row>
        <row r="3720">
          <cell r="G3720">
            <v>62</v>
          </cell>
        </row>
        <row r="3721">
          <cell r="A3721" t="str">
            <v>0832098215500020</v>
          </cell>
        </row>
        <row r="3721">
          <cell r="G3721">
            <v>76</v>
          </cell>
        </row>
        <row r="3722">
          <cell r="A3722" t="str">
            <v>0832098215500031</v>
          </cell>
        </row>
        <row r="3722">
          <cell r="G3722">
            <v>81</v>
          </cell>
        </row>
        <row r="3723">
          <cell r="A3723" t="str">
            <v>0832098215500021</v>
          </cell>
        </row>
        <row r="3723">
          <cell r="G3723">
            <v>75</v>
          </cell>
        </row>
        <row r="3724">
          <cell r="A3724" t="str">
            <v>0832098215500016</v>
          </cell>
        </row>
        <row r="3724">
          <cell r="G3724">
            <v>68</v>
          </cell>
        </row>
        <row r="3725">
          <cell r="A3725" t="str">
            <v>0932090115505201</v>
          </cell>
        </row>
        <row r="3725">
          <cell r="G3725">
            <v>78</v>
          </cell>
        </row>
        <row r="3726">
          <cell r="A3726" t="str">
            <v>0932092415500065</v>
          </cell>
        </row>
        <row r="3726">
          <cell r="G3726">
            <v>75</v>
          </cell>
        </row>
        <row r="3727">
          <cell r="A3727" t="str">
            <v>0932098215500038</v>
          </cell>
        </row>
        <row r="3727">
          <cell r="G3727">
            <v>78</v>
          </cell>
        </row>
        <row r="3728">
          <cell r="A3728" t="str">
            <v>0932098215500044</v>
          </cell>
        </row>
        <row r="3728">
          <cell r="G3728">
            <v>78</v>
          </cell>
        </row>
        <row r="3729">
          <cell r="A3729" t="str">
            <v>0932098215500052</v>
          </cell>
        </row>
        <row r="3729">
          <cell r="G3729">
            <v>79</v>
          </cell>
        </row>
        <row r="3730">
          <cell r="A3730" t="str">
            <v>0932098215500054</v>
          </cell>
        </row>
        <row r="3730">
          <cell r="G3730">
            <v>85</v>
          </cell>
        </row>
        <row r="3731">
          <cell r="A3731" t="str">
            <v>0932098215500068</v>
          </cell>
        </row>
        <row r="3731">
          <cell r="G3731">
            <v>77</v>
          </cell>
        </row>
        <row r="3732">
          <cell r="A3732" t="str">
            <v>0932062117100011</v>
          </cell>
        </row>
        <row r="3732">
          <cell r="G3732">
            <v>91</v>
          </cell>
        </row>
        <row r="3733">
          <cell r="A3733" t="str">
            <v>0932090117100073</v>
          </cell>
        </row>
        <row r="3733">
          <cell r="G3733">
            <v>68</v>
          </cell>
        </row>
        <row r="3734">
          <cell r="A3734" t="str">
            <v>0932098217100005</v>
          </cell>
        </row>
        <row r="3734">
          <cell r="G3734">
            <v>81</v>
          </cell>
        </row>
        <row r="3735">
          <cell r="A3735" t="str">
            <v>1032092815500076</v>
          </cell>
        </row>
        <row r="3735">
          <cell r="G3735">
            <v>74</v>
          </cell>
        </row>
        <row r="3736">
          <cell r="A3736" t="str">
            <v>1032098215500005</v>
          </cell>
        </row>
        <row r="3736">
          <cell r="G3736">
            <v>78</v>
          </cell>
        </row>
        <row r="3737">
          <cell r="A3737" t="str">
            <v>1032098215500014</v>
          </cell>
        </row>
        <row r="3737">
          <cell r="G3737">
            <v>73</v>
          </cell>
        </row>
        <row r="3738">
          <cell r="A3738" t="str">
            <v>1032098215500016</v>
          </cell>
        </row>
        <row r="3738">
          <cell r="G3738">
            <v>86</v>
          </cell>
        </row>
        <row r="3739">
          <cell r="A3739" t="str">
            <v>1032098215500015</v>
          </cell>
        </row>
        <row r="3739">
          <cell r="G3739">
            <v>84</v>
          </cell>
        </row>
        <row r="3740">
          <cell r="A3740" t="str">
            <v>1032098215500013</v>
          </cell>
        </row>
        <row r="3740">
          <cell r="G3740">
            <v>76</v>
          </cell>
        </row>
        <row r="3741">
          <cell r="A3741" t="str">
            <v>1032098215500018</v>
          </cell>
        </row>
        <row r="3741">
          <cell r="G3741">
            <v>89</v>
          </cell>
        </row>
        <row r="3742">
          <cell r="A3742" t="str">
            <v>1032098215500024</v>
          </cell>
        </row>
        <row r="3742">
          <cell r="G3742">
            <v>90</v>
          </cell>
        </row>
        <row r="3743">
          <cell r="A3743" t="str">
            <v>1032098215500034</v>
          </cell>
        </row>
        <row r="3743">
          <cell r="G3743">
            <v>85</v>
          </cell>
        </row>
        <row r="3744">
          <cell r="A3744" t="str">
            <v>1032098215500106</v>
          </cell>
        </row>
        <row r="3744">
          <cell r="G3744">
            <v>86</v>
          </cell>
        </row>
        <row r="3745">
          <cell r="A3745" t="str">
            <v>1032098215500118</v>
          </cell>
        </row>
        <row r="3745">
          <cell r="G3745">
            <v>75</v>
          </cell>
        </row>
        <row r="3746">
          <cell r="A3746" t="str">
            <v>1032098215500153</v>
          </cell>
        </row>
        <row r="3746">
          <cell r="G3746">
            <v>79</v>
          </cell>
        </row>
        <row r="3747">
          <cell r="A3747" t="str">
            <v>1032098215500017</v>
          </cell>
        </row>
        <row r="3747">
          <cell r="G3747">
            <v>76</v>
          </cell>
        </row>
        <row r="3748">
          <cell r="A3748" t="str">
            <v>1032098215500066</v>
          </cell>
        </row>
        <row r="3748">
          <cell r="G3748">
            <v>91</v>
          </cell>
        </row>
        <row r="3749">
          <cell r="A3749" t="str">
            <v>1032098215500113</v>
          </cell>
        </row>
        <row r="3749">
          <cell r="G3749">
            <v>79</v>
          </cell>
        </row>
        <row r="3750">
          <cell r="A3750" t="str">
            <v>0832118117100067</v>
          </cell>
        </row>
        <row r="3750">
          <cell r="G3750">
            <v>78</v>
          </cell>
        </row>
        <row r="3751">
          <cell r="A3751" t="str">
            <v>0832118177100011</v>
          </cell>
        </row>
        <row r="3751">
          <cell r="G3751">
            <v>73</v>
          </cell>
        </row>
        <row r="3752">
          <cell r="A3752" t="str">
            <v>0832118117100037</v>
          </cell>
        </row>
        <row r="3752">
          <cell r="G3752">
            <v>77</v>
          </cell>
        </row>
        <row r="3753">
          <cell r="A3753" t="str">
            <v>0832118117100008</v>
          </cell>
        </row>
        <row r="3753">
          <cell r="G3753">
            <v>72</v>
          </cell>
        </row>
        <row r="3754">
          <cell r="A3754" t="str">
            <v>0832118117100016</v>
          </cell>
        </row>
        <row r="3754">
          <cell r="G3754">
            <v>73</v>
          </cell>
        </row>
        <row r="3755">
          <cell r="A3755" t="str">
            <v>0832118117100077</v>
          </cell>
        </row>
        <row r="3755">
          <cell r="G3755">
            <v>73</v>
          </cell>
        </row>
        <row r="3756">
          <cell r="A3756" t="str">
            <v>0832118117100057</v>
          </cell>
        </row>
        <row r="3756">
          <cell r="G3756">
            <v>84</v>
          </cell>
        </row>
        <row r="3757">
          <cell r="A3757" t="str">
            <v>0832118117100029</v>
          </cell>
        </row>
        <row r="3757">
          <cell r="G3757">
            <v>77</v>
          </cell>
        </row>
        <row r="3758">
          <cell r="A3758" t="str">
            <v>0832118117100030</v>
          </cell>
        </row>
        <row r="3758">
          <cell r="G3758">
            <v>79</v>
          </cell>
        </row>
        <row r="3759">
          <cell r="A3759" t="str">
            <v>0832118117100052</v>
          </cell>
        </row>
        <row r="3759">
          <cell r="G3759">
            <v>64</v>
          </cell>
        </row>
        <row r="3760">
          <cell r="A3760" t="str">
            <v>0832118117100048</v>
          </cell>
        </row>
        <row r="3760">
          <cell r="G3760">
            <v>79</v>
          </cell>
        </row>
        <row r="3761">
          <cell r="A3761" t="str">
            <v>0832118117100047</v>
          </cell>
        </row>
        <row r="3761">
          <cell r="G3761">
            <v>62</v>
          </cell>
        </row>
        <row r="3762">
          <cell r="A3762" t="str">
            <v>0832118117100071</v>
          </cell>
        </row>
        <row r="3762">
          <cell r="G3762">
            <v>60</v>
          </cell>
        </row>
        <row r="3763">
          <cell r="A3763" t="str">
            <v>0832118117100079</v>
          </cell>
        </row>
        <row r="3763">
          <cell r="G3763">
            <v>73</v>
          </cell>
        </row>
        <row r="3764">
          <cell r="A3764" t="str">
            <v>0832118117100023</v>
          </cell>
        </row>
        <row r="3764">
          <cell r="G3764">
            <v>61</v>
          </cell>
        </row>
        <row r="3765">
          <cell r="A3765" t="str">
            <v>0832118117100003</v>
          </cell>
        </row>
        <row r="3765">
          <cell r="G3765">
            <v>66</v>
          </cell>
        </row>
        <row r="3766">
          <cell r="A3766" t="str">
            <v>0832118117100020</v>
          </cell>
        </row>
        <row r="3766">
          <cell r="G3766">
            <v>80</v>
          </cell>
        </row>
        <row r="3767">
          <cell r="A3767" t="str">
            <v>0832118117100055</v>
          </cell>
        </row>
        <row r="3767">
          <cell r="G3767">
            <v>81</v>
          </cell>
        </row>
        <row r="3768">
          <cell r="A3768" t="str">
            <v>0832118117100053</v>
          </cell>
        </row>
        <row r="3768">
          <cell r="G3768">
            <v>66</v>
          </cell>
        </row>
        <row r="3769">
          <cell r="A3769" t="str">
            <v>0932118117100013</v>
          </cell>
        </row>
        <row r="3769">
          <cell r="G3769">
            <v>87</v>
          </cell>
        </row>
        <row r="3770">
          <cell r="A3770" t="str">
            <v>0932118117100022</v>
          </cell>
        </row>
        <row r="3770">
          <cell r="G3770">
            <v>77</v>
          </cell>
        </row>
        <row r="3771">
          <cell r="A3771" t="str">
            <v>1032118117100020</v>
          </cell>
        </row>
        <row r="3771">
          <cell r="G3771">
            <v>91</v>
          </cell>
        </row>
        <row r="3772">
          <cell r="A3772" t="str">
            <v>0932082917100100</v>
          </cell>
        </row>
        <row r="3772">
          <cell r="G3772">
            <v>56</v>
          </cell>
        </row>
        <row r="3773">
          <cell r="A3773" t="str">
            <v>0932082917100119</v>
          </cell>
        </row>
        <row r="3773">
          <cell r="G3773">
            <v>70</v>
          </cell>
        </row>
        <row r="3774">
          <cell r="A3774" t="str">
            <v>0932082917100101</v>
          </cell>
        </row>
        <row r="3774">
          <cell r="G3774">
            <v>75</v>
          </cell>
        </row>
        <row r="3775">
          <cell r="A3775" t="str">
            <v>0932082917100051</v>
          </cell>
        </row>
        <row r="3775">
          <cell r="G3775">
            <v>59</v>
          </cell>
        </row>
        <row r="3776">
          <cell r="A3776" t="str">
            <v>0932082917100050</v>
          </cell>
        </row>
        <row r="3776">
          <cell r="G3776">
            <v>60</v>
          </cell>
        </row>
        <row r="3777">
          <cell r="A3777" t="str">
            <v>0932082917100002</v>
          </cell>
        </row>
        <row r="3777">
          <cell r="G3777">
            <v>76</v>
          </cell>
        </row>
        <row r="3778">
          <cell r="A3778" t="str">
            <v>0932082917100005</v>
          </cell>
        </row>
        <row r="3778">
          <cell r="G3778">
            <v>76</v>
          </cell>
        </row>
        <row r="3779">
          <cell r="A3779" t="str">
            <v>0932082917100019</v>
          </cell>
        </row>
        <row r="3779">
          <cell r="G3779">
            <v>65</v>
          </cell>
        </row>
        <row r="3780">
          <cell r="A3780" t="str">
            <v>0932082917100027</v>
          </cell>
        </row>
        <row r="3780">
          <cell r="G3780">
            <v>58</v>
          </cell>
        </row>
        <row r="3781">
          <cell r="A3781" t="str">
            <v>0932082917100028</v>
          </cell>
        </row>
        <row r="3781">
          <cell r="G3781">
            <v>59</v>
          </cell>
        </row>
        <row r="3782">
          <cell r="A3782" t="str">
            <v>0932082917100033</v>
          </cell>
        </row>
        <row r="3782">
          <cell r="G3782">
            <v>76</v>
          </cell>
        </row>
        <row r="3783">
          <cell r="A3783" t="str">
            <v>0932082917100065</v>
          </cell>
        </row>
        <row r="3783">
          <cell r="G3783">
            <v>83</v>
          </cell>
        </row>
        <row r="3784">
          <cell r="A3784" t="str">
            <v>0932082917100087</v>
          </cell>
        </row>
        <row r="3784">
          <cell r="G3784">
            <v>71</v>
          </cell>
        </row>
        <row r="3785">
          <cell r="A3785" t="str">
            <v>0932082917100097</v>
          </cell>
        </row>
        <row r="3785">
          <cell r="G3785">
            <v>87</v>
          </cell>
        </row>
        <row r="3786">
          <cell r="A3786" t="str">
            <v>0932082917100116</v>
          </cell>
        </row>
        <row r="3786">
          <cell r="G3786">
            <v>77</v>
          </cell>
        </row>
        <row r="3787">
          <cell r="A3787" t="str">
            <v>0932082917100071</v>
          </cell>
        </row>
        <row r="3787">
          <cell r="G3787">
            <v>72</v>
          </cell>
        </row>
        <row r="3788">
          <cell r="A3788" t="str">
            <v>0932082917100009</v>
          </cell>
        </row>
        <row r="3788">
          <cell r="G3788">
            <v>79</v>
          </cell>
        </row>
        <row r="3789">
          <cell r="A3789" t="str">
            <v>0932082917100023</v>
          </cell>
        </row>
        <row r="3789">
          <cell r="G3789">
            <v>65</v>
          </cell>
        </row>
        <row r="3790">
          <cell r="A3790" t="str">
            <v>0932082917100095</v>
          </cell>
        </row>
        <row r="3790">
          <cell r="G3790">
            <v>67</v>
          </cell>
        </row>
        <row r="3791">
          <cell r="A3791" t="str">
            <v>0932082917100030</v>
          </cell>
        </row>
        <row r="3791">
          <cell r="G3791">
            <v>77</v>
          </cell>
        </row>
        <row r="3792">
          <cell r="A3792" t="str">
            <v>0932082917100107</v>
          </cell>
        </row>
        <row r="3792">
          <cell r="G3792">
            <v>76</v>
          </cell>
        </row>
        <row r="3793">
          <cell r="A3793" t="str">
            <v>0932082917100108</v>
          </cell>
        </row>
        <row r="3793">
          <cell r="G3793">
            <v>80</v>
          </cell>
        </row>
        <row r="3794">
          <cell r="A3794" t="str">
            <v>0932082917100058</v>
          </cell>
        </row>
        <row r="3794">
          <cell r="G3794">
            <v>58</v>
          </cell>
        </row>
        <row r="3795">
          <cell r="A3795" t="str">
            <v>0932082917100014</v>
          </cell>
        </row>
        <row r="3795">
          <cell r="G3795">
            <v>75</v>
          </cell>
        </row>
        <row r="3796">
          <cell r="A3796" t="str">
            <v>0932082917100096</v>
          </cell>
        </row>
        <row r="3796">
          <cell r="G3796">
            <v>77</v>
          </cell>
        </row>
        <row r="3797">
          <cell r="A3797" t="str">
            <v>0932082917100122</v>
          </cell>
        </row>
        <row r="3797">
          <cell r="G3797">
            <v>89</v>
          </cell>
        </row>
        <row r="3798">
          <cell r="A3798" t="str">
            <v>0832083017100045</v>
          </cell>
        </row>
        <row r="3798">
          <cell r="G3798">
            <v>80</v>
          </cell>
        </row>
        <row r="3799">
          <cell r="A3799" t="str">
            <v>0832082917100018</v>
          </cell>
        </row>
        <row r="3799">
          <cell r="G3799">
            <v>84</v>
          </cell>
        </row>
        <row r="3800">
          <cell r="A3800" t="str">
            <v>0932083017100237</v>
          </cell>
        </row>
        <row r="3800">
          <cell r="G3800">
            <v>80</v>
          </cell>
        </row>
        <row r="3801">
          <cell r="A3801" t="str">
            <v>0932083017100237</v>
          </cell>
        </row>
        <row r="3801">
          <cell r="G3801">
            <v>69</v>
          </cell>
        </row>
        <row r="3802">
          <cell r="A3802" t="str">
            <v>1032082917100024</v>
          </cell>
        </row>
        <row r="3802">
          <cell r="G3802">
            <v>60</v>
          </cell>
        </row>
        <row r="3803">
          <cell r="A3803" t="str">
            <v>1032082917100023</v>
          </cell>
        </row>
        <row r="3803">
          <cell r="G3803">
            <v>83</v>
          </cell>
        </row>
        <row r="3804">
          <cell r="A3804" t="str">
            <v>1032082917100047</v>
          </cell>
        </row>
        <row r="3804">
          <cell r="G3804">
            <v>83</v>
          </cell>
        </row>
        <row r="3805">
          <cell r="A3805" t="str">
            <v>1032082917100048</v>
          </cell>
        </row>
        <row r="3805">
          <cell r="G3805">
            <v>82</v>
          </cell>
        </row>
        <row r="3806">
          <cell r="A3806" t="str">
            <v>1032128415500168</v>
          </cell>
        </row>
        <row r="3806">
          <cell r="G3806">
            <v>95</v>
          </cell>
        </row>
        <row r="3807">
          <cell r="A3807" t="str">
            <v>1032128415500170</v>
          </cell>
        </row>
        <row r="3807">
          <cell r="G3807">
            <v>60</v>
          </cell>
        </row>
        <row r="3808">
          <cell r="A3808" t="str">
            <v>1032128415500154</v>
          </cell>
        </row>
        <row r="3808">
          <cell r="G3808">
            <v>57</v>
          </cell>
        </row>
        <row r="3809">
          <cell r="A3809" t="str">
            <v>1032128415500147</v>
          </cell>
        </row>
        <row r="3809">
          <cell r="G3809">
            <v>79</v>
          </cell>
        </row>
        <row r="3810">
          <cell r="A3810" t="str">
            <v>1032128415500181</v>
          </cell>
        </row>
        <row r="3810">
          <cell r="G3810">
            <v>74</v>
          </cell>
        </row>
        <row r="3811">
          <cell r="A3811" t="str">
            <v>1032128415500115</v>
          </cell>
        </row>
        <row r="3811">
          <cell r="G3811">
            <v>71</v>
          </cell>
        </row>
        <row r="3812">
          <cell r="A3812" t="str">
            <v>1032128415500126</v>
          </cell>
        </row>
        <row r="3812">
          <cell r="G3812">
            <v>64</v>
          </cell>
        </row>
        <row r="3813">
          <cell r="A3813" t="str">
            <v>1032128415500113</v>
          </cell>
        </row>
        <row r="3813">
          <cell r="G3813">
            <v>77</v>
          </cell>
        </row>
        <row r="3814">
          <cell r="A3814" t="str">
            <v>1032128415500123</v>
          </cell>
        </row>
        <row r="3814">
          <cell r="G3814">
            <v>77</v>
          </cell>
        </row>
        <row r="3815">
          <cell r="A3815" t="str">
            <v>1032128415500139</v>
          </cell>
        </row>
        <row r="3815">
          <cell r="G3815">
            <v>80</v>
          </cell>
        </row>
        <row r="3816">
          <cell r="A3816" t="str">
            <v>1032128415500116</v>
          </cell>
        </row>
        <row r="3816">
          <cell r="G3816">
            <v>81</v>
          </cell>
        </row>
        <row r="3817">
          <cell r="A3817" t="str">
            <v>1032128415500138</v>
          </cell>
        </row>
        <row r="3817">
          <cell r="G3817">
            <v>68</v>
          </cell>
        </row>
        <row r="3818">
          <cell r="A3818" t="str">
            <v>1032128415500124</v>
          </cell>
        </row>
        <row r="3818">
          <cell r="G3818">
            <v>62</v>
          </cell>
        </row>
        <row r="3819">
          <cell r="A3819" t="str">
            <v>1032128415500125</v>
          </cell>
        </row>
        <row r="3819">
          <cell r="G3819">
            <v>56</v>
          </cell>
        </row>
        <row r="3820">
          <cell r="A3820" t="str">
            <v>1032128415500106</v>
          </cell>
        </row>
        <row r="3820">
          <cell r="G3820">
            <v>79</v>
          </cell>
        </row>
        <row r="3821">
          <cell r="A3821" t="str">
            <v>1032128415500137</v>
          </cell>
        </row>
        <row r="3821">
          <cell r="G3821">
            <v>57</v>
          </cell>
        </row>
        <row r="3822">
          <cell r="A3822" t="str">
            <v>1032128415500109</v>
          </cell>
        </row>
        <row r="3822">
          <cell r="G3822">
            <v>58</v>
          </cell>
        </row>
        <row r="3823">
          <cell r="A3823" t="str">
            <v>1032128415500134</v>
          </cell>
        </row>
        <row r="3823">
          <cell r="G3823">
            <v>77</v>
          </cell>
        </row>
        <row r="3824">
          <cell r="A3824" t="str">
            <v>1032128415500117</v>
          </cell>
        </row>
        <row r="3824">
          <cell r="G3824">
            <v>59</v>
          </cell>
        </row>
        <row r="3825">
          <cell r="A3825" t="str">
            <v>1032128415500133</v>
          </cell>
        </row>
        <row r="3825">
          <cell r="G3825">
            <v>80</v>
          </cell>
        </row>
        <row r="3826">
          <cell r="A3826" t="str">
            <v>1032128415500120</v>
          </cell>
        </row>
        <row r="3826">
          <cell r="G3826">
            <v>78</v>
          </cell>
        </row>
        <row r="3827">
          <cell r="A3827" t="str">
            <v>1032128415500104</v>
          </cell>
        </row>
        <row r="3827">
          <cell r="G3827">
            <v>65</v>
          </cell>
        </row>
        <row r="3828">
          <cell r="A3828" t="str">
            <v>1032128415500121</v>
          </cell>
        </row>
        <row r="3828">
          <cell r="G3828">
            <v>69</v>
          </cell>
        </row>
        <row r="3829">
          <cell r="A3829" t="str">
            <v>1032128415500143</v>
          </cell>
        </row>
        <row r="3829">
          <cell r="G3829">
            <v>73</v>
          </cell>
        </row>
        <row r="3830">
          <cell r="A3830" t="str">
            <v>0832058315101076</v>
          </cell>
        </row>
        <row r="3830">
          <cell r="G3830">
            <v>81</v>
          </cell>
        </row>
        <row r="3831">
          <cell r="A3831" t="str">
            <v>0832058315101403</v>
          </cell>
        </row>
        <row r="3831">
          <cell r="G3831">
            <v>76</v>
          </cell>
        </row>
        <row r="3832">
          <cell r="A3832" t="str">
            <v>0832058315500280</v>
          </cell>
        </row>
        <row r="3832">
          <cell r="G3832">
            <v>82</v>
          </cell>
        </row>
        <row r="3833">
          <cell r="A3833" t="str">
            <v>0832058315500371</v>
          </cell>
        </row>
        <row r="3833">
          <cell r="G3833">
            <v>75</v>
          </cell>
        </row>
        <row r="3834">
          <cell r="A3834" t="str">
            <v>0832058315500298</v>
          </cell>
        </row>
        <row r="3834">
          <cell r="G3834">
            <v>82</v>
          </cell>
        </row>
        <row r="3835">
          <cell r="A3835" t="str">
            <v>0832058315500297</v>
          </cell>
        </row>
        <row r="3835">
          <cell r="G3835">
            <v>79</v>
          </cell>
        </row>
        <row r="3836">
          <cell r="A3836" t="str">
            <v>0832058315500253</v>
          </cell>
        </row>
        <row r="3836">
          <cell r="G3836">
            <v>88</v>
          </cell>
        </row>
        <row r="3837">
          <cell r="A3837" t="str">
            <v>0932058315500285</v>
          </cell>
        </row>
        <row r="3837">
          <cell r="G3837">
            <v>91</v>
          </cell>
        </row>
        <row r="3838">
          <cell r="A3838" t="str">
            <v>1032058314100031</v>
          </cell>
        </row>
        <row r="3838">
          <cell r="G3838">
            <v>91</v>
          </cell>
        </row>
        <row r="3839">
          <cell r="A3839" t="str">
            <v>1032058315100194</v>
          </cell>
        </row>
        <row r="3839">
          <cell r="G3839">
            <v>92</v>
          </cell>
        </row>
        <row r="3840">
          <cell r="A3840" t="str">
            <v>1032058315500074</v>
          </cell>
        </row>
        <row r="3840">
          <cell r="G3840">
            <v>85</v>
          </cell>
        </row>
        <row r="3841">
          <cell r="A3841" t="str">
            <v>1032058315500098</v>
          </cell>
        </row>
        <row r="3841">
          <cell r="G3841">
            <v>84</v>
          </cell>
        </row>
        <row r="3842">
          <cell r="A3842" t="str">
            <v>1032070115505712</v>
          </cell>
        </row>
        <row r="3842">
          <cell r="G3842">
            <v>76</v>
          </cell>
        </row>
        <row r="3843">
          <cell r="A3843" t="str">
            <v>1032070115505710</v>
          </cell>
        </row>
        <row r="3843">
          <cell r="G3843">
            <v>71</v>
          </cell>
        </row>
        <row r="3844">
          <cell r="A3844" t="str">
            <v>1032070115505713</v>
          </cell>
        </row>
        <row r="3844">
          <cell r="G3844">
            <v>67</v>
          </cell>
        </row>
        <row r="3845">
          <cell r="A3845" t="str">
            <v>1032070115505715</v>
          </cell>
        </row>
        <row r="3845">
          <cell r="G3845">
            <v>68</v>
          </cell>
        </row>
        <row r="3846">
          <cell r="A3846" t="str">
            <v>1032070115505717</v>
          </cell>
        </row>
        <row r="3846">
          <cell r="G3846">
            <v>75</v>
          </cell>
        </row>
        <row r="3847">
          <cell r="A3847" t="str">
            <v>1032070115505718</v>
          </cell>
        </row>
        <row r="3847">
          <cell r="G3847">
            <v>75</v>
          </cell>
        </row>
        <row r="3848">
          <cell r="A3848" t="str">
            <v>1032070115505767</v>
          </cell>
        </row>
        <row r="3848">
          <cell r="G3848">
            <v>78</v>
          </cell>
        </row>
        <row r="3849">
          <cell r="A3849" t="str">
            <v>1032070115505719</v>
          </cell>
        </row>
        <row r="3849">
          <cell r="G3849">
            <v>59</v>
          </cell>
        </row>
        <row r="3850">
          <cell r="A3850" t="str">
            <v>1032070315500046</v>
          </cell>
        </row>
        <row r="3850">
          <cell r="G3850">
            <v>61</v>
          </cell>
        </row>
        <row r="3851">
          <cell r="A3851" t="str">
            <v>1032070315500049</v>
          </cell>
        </row>
        <row r="3851">
          <cell r="G3851">
            <v>80</v>
          </cell>
        </row>
        <row r="3852">
          <cell r="A3852" t="str">
            <v>1032070315500053</v>
          </cell>
        </row>
        <row r="3852">
          <cell r="G3852">
            <v>86</v>
          </cell>
        </row>
        <row r="3853">
          <cell r="A3853" t="str">
            <v>1032070315500075</v>
          </cell>
        </row>
        <row r="3853">
          <cell r="G3853">
            <v>76</v>
          </cell>
        </row>
        <row r="3854">
          <cell r="A3854" t="str">
            <v>0932070115500006</v>
          </cell>
        </row>
        <row r="3854">
          <cell r="G3854">
            <v>73</v>
          </cell>
        </row>
        <row r="3855">
          <cell r="A3855" t="str">
            <v>0932070115500113</v>
          </cell>
        </row>
        <row r="3855">
          <cell r="G3855">
            <v>72</v>
          </cell>
        </row>
        <row r="3856">
          <cell r="A3856" t="str">
            <v>0932070115500030</v>
          </cell>
        </row>
        <row r="3856">
          <cell r="G3856">
            <v>70</v>
          </cell>
        </row>
        <row r="3857">
          <cell r="A3857" t="str">
            <v>0932070115500021</v>
          </cell>
        </row>
        <row r="3857">
          <cell r="G3857">
            <v>65</v>
          </cell>
        </row>
        <row r="3858">
          <cell r="A3858" t="str">
            <v>0932070115500149</v>
          </cell>
        </row>
        <row r="3858">
          <cell r="G3858">
            <v>69</v>
          </cell>
        </row>
        <row r="3859">
          <cell r="A3859" t="str">
            <v>0932070115500156</v>
          </cell>
        </row>
        <row r="3859">
          <cell r="G3859">
            <v>75</v>
          </cell>
        </row>
        <row r="3860">
          <cell r="A3860" t="str">
            <v>0932070115500423</v>
          </cell>
        </row>
        <row r="3860">
          <cell r="G3860">
            <v>70</v>
          </cell>
        </row>
        <row r="3861">
          <cell r="A3861" t="str">
            <v>0932070115500429</v>
          </cell>
        </row>
        <row r="3861">
          <cell r="G3861">
            <v>78</v>
          </cell>
        </row>
        <row r="3862">
          <cell r="A3862" t="str">
            <v>0932070115500447</v>
          </cell>
        </row>
        <row r="3862">
          <cell r="G3862">
            <v>61</v>
          </cell>
        </row>
        <row r="3863">
          <cell r="A3863" t="str">
            <v>0932070115500806</v>
          </cell>
        </row>
        <row r="3863">
          <cell r="G3863">
            <v>63</v>
          </cell>
        </row>
        <row r="3864">
          <cell r="A3864" t="str">
            <v>0932070115500207</v>
          </cell>
        </row>
        <row r="3864">
          <cell r="G3864">
            <v>75</v>
          </cell>
        </row>
        <row r="3865">
          <cell r="A3865" t="str">
            <v>0932070115500204</v>
          </cell>
        </row>
        <row r="3865">
          <cell r="G3865">
            <v>79</v>
          </cell>
        </row>
        <row r="3866">
          <cell r="A3866" t="str">
            <v>0932070115500187</v>
          </cell>
        </row>
        <row r="3866">
          <cell r="G3866">
            <v>76</v>
          </cell>
        </row>
        <row r="3867">
          <cell r="A3867" t="str">
            <v>0932070115500195</v>
          </cell>
        </row>
        <row r="3867">
          <cell r="G3867">
            <v>69</v>
          </cell>
        </row>
        <row r="3868">
          <cell r="A3868" t="str">
            <v>0932070115500208</v>
          </cell>
        </row>
        <row r="3868">
          <cell r="G3868">
            <v>73</v>
          </cell>
        </row>
        <row r="3869">
          <cell r="A3869" t="str">
            <v>0932070115500147</v>
          </cell>
        </row>
        <row r="3869">
          <cell r="G3869">
            <v>67</v>
          </cell>
        </row>
        <row r="3870">
          <cell r="A3870" t="str">
            <v>0932070115500437</v>
          </cell>
        </row>
        <row r="3870">
          <cell r="G3870">
            <v>56</v>
          </cell>
        </row>
        <row r="3871">
          <cell r="A3871" t="str">
            <v>0932070115500145</v>
          </cell>
        </row>
        <row r="3871">
          <cell r="G3871">
            <v>76</v>
          </cell>
        </row>
        <row r="3872">
          <cell r="A3872" t="str">
            <v>0832038115100021</v>
          </cell>
        </row>
        <row r="3872">
          <cell r="G3872">
            <v>83</v>
          </cell>
        </row>
        <row r="3873">
          <cell r="A3873" t="str">
            <v>0832072217100019</v>
          </cell>
        </row>
        <row r="3873">
          <cell r="G3873">
            <v>89</v>
          </cell>
        </row>
        <row r="3874">
          <cell r="A3874" t="str">
            <v>0832072217100050</v>
          </cell>
        </row>
        <row r="3874">
          <cell r="G3874">
            <v>83</v>
          </cell>
        </row>
        <row r="3875">
          <cell r="A3875" t="str">
            <v>0932072217100003</v>
          </cell>
        </row>
        <row r="3875">
          <cell r="G3875">
            <v>89</v>
          </cell>
        </row>
        <row r="3876">
          <cell r="A3876" t="str">
            <v>0932072317100034</v>
          </cell>
        </row>
        <row r="3876">
          <cell r="G3876">
            <v>90</v>
          </cell>
        </row>
        <row r="3877">
          <cell r="A3877" t="str">
            <v>0932070115500859</v>
          </cell>
        </row>
        <row r="3877">
          <cell r="G3877">
            <v>75</v>
          </cell>
        </row>
        <row r="3878">
          <cell r="A3878" t="str">
            <v>0932070115500062</v>
          </cell>
        </row>
        <row r="3878">
          <cell r="G3878">
            <v>87</v>
          </cell>
        </row>
        <row r="3879">
          <cell r="A3879" t="str">
            <v>0932072317100180</v>
          </cell>
        </row>
        <row r="3879">
          <cell r="G3879">
            <v>82</v>
          </cell>
        </row>
        <row r="3880">
          <cell r="A3880" t="str">
            <v>0932080117100003</v>
          </cell>
        </row>
        <row r="3880">
          <cell r="G3880">
            <v>79</v>
          </cell>
        </row>
        <row r="3881">
          <cell r="A3881" t="str">
            <v>0932080117100010</v>
          </cell>
        </row>
        <row r="3881">
          <cell r="G3881">
            <v>93</v>
          </cell>
        </row>
        <row r="3882">
          <cell r="A3882" t="str">
            <v>0932072217100095</v>
          </cell>
        </row>
        <row r="3882">
          <cell r="G3882">
            <v>88</v>
          </cell>
        </row>
        <row r="3883">
          <cell r="A3883" t="str">
            <v>1032032415500003</v>
          </cell>
        </row>
        <row r="3883">
          <cell r="G3883">
            <v>86</v>
          </cell>
        </row>
        <row r="3884">
          <cell r="A3884" t="str">
            <v>1032070114105212</v>
          </cell>
        </row>
        <row r="3884">
          <cell r="G3884">
            <v>87</v>
          </cell>
        </row>
        <row r="3885">
          <cell r="A3885" t="str">
            <v>1032070115106559</v>
          </cell>
        </row>
        <row r="3885">
          <cell r="G3885">
            <v>87</v>
          </cell>
        </row>
        <row r="3886">
          <cell r="A3886" t="str">
            <v>1032070115505481</v>
          </cell>
        </row>
        <row r="3886">
          <cell r="G3886">
            <v>91</v>
          </cell>
        </row>
        <row r="3887">
          <cell r="A3887" t="str">
            <v>1032070115505542</v>
          </cell>
        </row>
        <row r="3887">
          <cell r="G3887">
            <v>88</v>
          </cell>
        </row>
        <row r="3888">
          <cell r="A3888" t="str">
            <v>1032070115505770</v>
          </cell>
        </row>
        <row r="3888">
          <cell r="G3888">
            <v>89</v>
          </cell>
        </row>
        <row r="3889">
          <cell r="A3889" t="str">
            <v>1032072115500003</v>
          </cell>
        </row>
        <row r="3889">
          <cell r="G3889">
            <v>87</v>
          </cell>
        </row>
        <row r="3890">
          <cell r="A3890" t="str">
            <v>1032072215500005</v>
          </cell>
        </row>
        <row r="3890">
          <cell r="G3890">
            <v>60</v>
          </cell>
        </row>
        <row r="3891">
          <cell r="A3891" t="str">
            <v>1032080115500361</v>
          </cell>
        </row>
        <row r="3891">
          <cell r="G3891">
            <v>88</v>
          </cell>
        </row>
        <row r="3892">
          <cell r="A3892" t="str">
            <v>1032038115500028</v>
          </cell>
        </row>
        <row r="3892">
          <cell r="G3892">
            <v>78</v>
          </cell>
        </row>
        <row r="3893">
          <cell r="A3893" t="str">
            <v>1032038115500039</v>
          </cell>
        </row>
        <row r="3893">
          <cell r="G3893">
            <v>91</v>
          </cell>
        </row>
        <row r="3894">
          <cell r="A3894" t="str">
            <v>1032038115500042</v>
          </cell>
        </row>
        <row r="3894">
          <cell r="G3894">
            <v>83</v>
          </cell>
        </row>
        <row r="3895">
          <cell r="A3895" t="str">
            <v>1032038115500012</v>
          </cell>
        </row>
        <row r="3895">
          <cell r="G3895">
            <v>66</v>
          </cell>
        </row>
        <row r="3896">
          <cell r="A3896" t="str">
            <v>0932038115500001</v>
          </cell>
        </row>
        <row r="3896">
          <cell r="G3896">
            <v>78</v>
          </cell>
        </row>
        <row r="3897">
          <cell r="A3897" t="str">
            <v>0932038115500003</v>
          </cell>
        </row>
        <row r="3897">
          <cell r="G3897">
            <v>92</v>
          </cell>
        </row>
        <row r="3898">
          <cell r="A3898" t="str">
            <v>0932038115500004</v>
          </cell>
        </row>
        <row r="3898">
          <cell r="G3898">
            <v>66</v>
          </cell>
        </row>
        <row r="3899">
          <cell r="A3899" t="str">
            <v>0932038115500009</v>
          </cell>
        </row>
        <row r="3899">
          <cell r="G3899">
            <v>93</v>
          </cell>
        </row>
        <row r="3900">
          <cell r="A3900" t="str">
            <v>0932038115500012</v>
          </cell>
        </row>
        <row r="3900">
          <cell r="G3900">
            <v>81</v>
          </cell>
        </row>
        <row r="3901">
          <cell r="A3901" t="str">
            <v>0932038115500033</v>
          </cell>
        </row>
        <row r="3901">
          <cell r="G3901">
            <v>89</v>
          </cell>
        </row>
        <row r="3902">
          <cell r="A3902" t="str">
            <v>0932038115500046</v>
          </cell>
        </row>
        <row r="3902">
          <cell r="G3902">
            <v>86</v>
          </cell>
        </row>
        <row r="3903">
          <cell r="A3903" t="str">
            <v>0932038115500047</v>
          </cell>
        </row>
        <row r="3903">
          <cell r="G3903">
            <v>66</v>
          </cell>
        </row>
        <row r="3904">
          <cell r="A3904" t="str">
            <v>0932038115500054</v>
          </cell>
        </row>
        <row r="3904">
          <cell r="G3904">
            <v>68</v>
          </cell>
        </row>
        <row r="3905">
          <cell r="A3905" t="str">
            <v>0932038115500011</v>
          </cell>
        </row>
        <row r="3905">
          <cell r="G3905">
            <v>86</v>
          </cell>
        </row>
        <row r="3906">
          <cell r="A3906" t="str">
            <v>0932038115500014</v>
          </cell>
        </row>
        <row r="3906">
          <cell r="G3906">
            <v>91</v>
          </cell>
        </row>
        <row r="3907">
          <cell r="A3907" t="str">
            <v>0932038115500022</v>
          </cell>
        </row>
        <row r="3907">
          <cell r="G3907">
            <v>86</v>
          </cell>
        </row>
        <row r="3908">
          <cell r="A3908" t="str">
            <v>0932038115500025</v>
          </cell>
        </row>
        <row r="3908">
          <cell r="G3908">
            <v>58</v>
          </cell>
        </row>
        <row r="3909">
          <cell r="A3909" t="str">
            <v>0932038115500044</v>
          </cell>
        </row>
        <row r="3909">
          <cell r="G3909">
            <v>75</v>
          </cell>
        </row>
        <row r="3910">
          <cell r="A3910" t="str">
            <v>0932072215500134</v>
          </cell>
        </row>
        <row r="3910">
          <cell r="G3910">
            <v>67</v>
          </cell>
        </row>
        <row r="3911">
          <cell r="A3911" t="str">
            <v>0932038117100089</v>
          </cell>
        </row>
        <row r="3911">
          <cell r="G3911">
            <v>75</v>
          </cell>
        </row>
        <row r="3912">
          <cell r="A3912" t="str">
            <v>0932038117100007</v>
          </cell>
        </row>
        <row r="3912">
          <cell r="G3912">
            <v>87</v>
          </cell>
        </row>
        <row r="3913">
          <cell r="A3913" t="str">
            <v>0932038117100045</v>
          </cell>
        </row>
        <row r="3913">
          <cell r="G3913">
            <v>84</v>
          </cell>
        </row>
        <row r="3914">
          <cell r="A3914" t="str">
            <v>0932038115500018</v>
          </cell>
        </row>
        <row r="3914">
          <cell r="G3914">
            <v>74</v>
          </cell>
        </row>
        <row r="3915">
          <cell r="A3915" t="str">
            <v>0932038117100085</v>
          </cell>
        </row>
        <row r="3915">
          <cell r="G3915">
            <v>90</v>
          </cell>
        </row>
        <row r="3916">
          <cell r="A3916" t="str">
            <v>1032038115500005</v>
          </cell>
        </row>
        <row r="3916">
          <cell r="G3916">
            <v>93</v>
          </cell>
        </row>
        <row r="3917">
          <cell r="A3917" t="str">
            <v>0932030117100163</v>
          </cell>
        </row>
        <row r="3917">
          <cell r="G3917">
            <v>94</v>
          </cell>
        </row>
        <row r="3918">
          <cell r="A3918" t="str">
            <v>0932030117100164</v>
          </cell>
        </row>
        <row r="3918">
          <cell r="G3918">
            <v>80</v>
          </cell>
        </row>
        <row r="3919">
          <cell r="A3919" t="str">
            <v>0932030117100167</v>
          </cell>
        </row>
        <row r="3919">
          <cell r="G3919">
            <v>61</v>
          </cell>
        </row>
        <row r="3920">
          <cell r="A3920" t="str">
            <v>0932030117100168</v>
          </cell>
        </row>
        <row r="3920">
          <cell r="G3920">
            <v>88</v>
          </cell>
        </row>
        <row r="3921">
          <cell r="A3921" t="str">
            <v>0932030117100169</v>
          </cell>
        </row>
        <row r="3921">
          <cell r="G3921">
            <v>85</v>
          </cell>
        </row>
        <row r="3922">
          <cell r="A3922" t="str">
            <v>0932030117100171</v>
          </cell>
        </row>
        <row r="3922">
          <cell r="G3922">
            <v>88</v>
          </cell>
        </row>
        <row r="3923">
          <cell r="A3923" t="str">
            <v>0932030117100175</v>
          </cell>
        </row>
        <row r="3923">
          <cell r="G3923">
            <v>85</v>
          </cell>
        </row>
        <row r="3924">
          <cell r="A3924" t="str">
            <v>0932030117100176</v>
          </cell>
        </row>
        <row r="3924">
          <cell r="G3924">
            <v>94</v>
          </cell>
        </row>
        <row r="3925">
          <cell r="A3925" t="str">
            <v>0932030117100177</v>
          </cell>
        </row>
        <row r="3925">
          <cell r="G3925">
            <v>92</v>
          </cell>
        </row>
        <row r="3926">
          <cell r="A3926" t="str">
            <v>0932030117100182</v>
          </cell>
        </row>
        <row r="3926">
          <cell r="G3926">
            <v>84</v>
          </cell>
        </row>
        <row r="3927">
          <cell r="A3927" t="str">
            <v>0932030117100183</v>
          </cell>
        </row>
        <row r="3927">
          <cell r="G3927">
            <v>88</v>
          </cell>
        </row>
        <row r="3928">
          <cell r="A3928" t="str">
            <v>0932030117100184</v>
          </cell>
        </row>
        <row r="3928">
          <cell r="G3928">
            <v>71</v>
          </cell>
        </row>
        <row r="3929">
          <cell r="A3929" t="str">
            <v>0932030117100186</v>
          </cell>
        </row>
        <row r="3929">
          <cell r="G3929">
            <v>86</v>
          </cell>
        </row>
        <row r="3930">
          <cell r="A3930" t="str">
            <v>0932030117100187</v>
          </cell>
        </row>
        <row r="3930">
          <cell r="G3930">
            <v>57</v>
          </cell>
        </row>
        <row r="3931">
          <cell r="A3931" t="str">
            <v>0932030117100188</v>
          </cell>
        </row>
        <row r="3931">
          <cell r="G3931">
            <v>67</v>
          </cell>
        </row>
        <row r="3932">
          <cell r="A3932" t="str">
            <v>0932030117100194</v>
          </cell>
        </row>
        <row r="3932">
          <cell r="G3932">
            <v>92</v>
          </cell>
        </row>
        <row r="3933">
          <cell r="A3933" t="str">
            <v>0932030117100195</v>
          </cell>
        </row>
        <row r="3933">
          <cell r="G3933">
            <v>76</v>
          </cell>
        </row>
        <row r="3934">
          <cell r="A3934" t="str">
            <v>0932030117100199</v>
          </cell>
        </row>
        <row r="3934">
          <cell r="G3934">
            <v>70</v>
          </cell>
        </row>
        <row r="3935">
          <cell r="A3935" t="str">
            <v>0932030117100204</v>
          </cell>
        </row>
        <row r="3935">
          <cell r="G3935">
            <v>95</v>
          </cell>
        </row>
        <row r="3936">
          <cell r="A3936" t="str">
            <v>0932030117100208</v>
          </cell>
        </row>
        <row r="3936">
          <cell r="G3936">
            <v>87</v>
          </cell>
        </row>
        <row r="3937">
          <cell r="A3937" t="str">
            <v>0932030117100209</v>
          </cell>
        </row>
        <row r="3937">
          <cell r="G3937">
            <v>65</v>
          </cell>
        </row>
        <row r="3938">
          <cell r="A3938" t="str">
            <v>0932030117100212</v>
          </cell>
        </row>
        <row r="3938">
          <cell r="G3938">
            <v>87</v>
          </cell>
        </row>
        <row r="3939">
          <cell r="A3939" t="str">
            <v>0932030117100214</v>
          </cell>
        </row>
        <row r="3939">
          <cell r="G3939">
            <v>87</v>
          </cell>
        </row>
        <row r="3940">
          <cell r="A3940" t="str">
            <v>0932030117100217</v>
          </cell>
        </row>
        <row r="3940">
          <cell r="G3940">
            <v>72</v>
          </cell>
        </row>
        <row r="3941">
          <cell r="A3941" t="str">
            <v>0932030117100218</v>
          </cell>
        </row>
        <row r="3941">
          <cell r="G3941">
            <v>90</v>
          </cell>
        </row>
        <row r="3942">
          <cell r="A3942" t="str">
            <v>0932030117100223</v>
          </cell>
        </row>
        <row r="3942">
          <cell r="G3942">
            <v>86</v>
          </cell>
        </row>
        <row r="3943">
          <cell r="A3943" t="str">
            <v>0932030117100226</v>
          </cell>
        </row>
        <row r="3943">
          <cell r="G3943">
            <v>91</v>
          </cell>
        </row>
        <row r="3944">
          <cell r="A3944" t="str">
            <v>0932030117100230</v>
          </cell>
        </row>
        <row r="3944">
          <cell r="G3944">
            <v>58</v>
          </cell>
        </row>
        <row r="3945">
          <cell r="A3945" t="str">
            <v>0932030117100231</v>
          </cell>
        </row>
        <row r="3945">
          <cell r="G3945">
            <v>75</v>
          </cell>
        </row>
        <row r="3946">
          <cell r="A3946" t="str">
            <v>0932030117100233</v>
          </cell>
        </row>
        <row r="3946">
          <cell r="G3946">
            <v>67</v>
          </cell>
        </row>
        <row r="3947">
          <cell r="A3947" t="str">
            <v>0932030115502536</v>
          </cell>
        </row>
        <row r="3947">
          <cell r="G3947">
            <v>84</v>
          </cell>
        </row>
        <row r="3948">
          <cell r="A3948" t="str">
            <v>0932030115502537</v>
          </cell>
        </row>
        <row r="3948">
          <cell r="G3948">
            <v>87</v>
          </cell>
        </row>
        <row r="3949">
          <cell r="A3949" t="str">
            <v>1032010215500799</v>
          </cell>
        </row>
        <row r="3949">
          <cell r="G3949">
            <v>77</v>
          </cell>
        </row>
        <row r="3950">
          <cell r="A3950" t="str">
            <v>1032010215500800</v>
          </cell>
        </row>
        <row r="3950">
          <cell r="G3950">
            <v>80</v>
          </cell>
        </row>
        <row r="3951">
          <cell r="A3951" t="str">
            <v>1032010215500801</v>
          </cell>
        </row>
        <row r="3951">
          <cell r="G3951">
            <v>75</v>
          </cell>
        </row>
        <row r="3952">
          <cell r="A3952" t="str">
            <v>1032010215500802</v>
          </cell>
        </row>
        <row r="3952">
          <cell r="G3952">
            <v>62</v>
          </cell>
        </row>
        <row r="3953">
          <cell r="A3953" t="str">
            <v>1032010215500803</v>
          </cell>
        </row>
        <row r="3953">
          <cell r="G3953">
            <v>75</v>
          </cell>
        </row>
        <row r="3954">
          <cell r="A3954" t="str">
            <v>1032010215500804</v>
          </cell>
        </row>
        <row r="3954">
          <cell r="G3954">
            <v>75</v>
          </cell>
        </row>
        <row r="3955">
          <cell r="A3955" t="str">
            <v>1032010215500805</v>
          </cell>
        </row>
        <row r="3955">
          <cell r="G3955">
            <v>58</v>
          </cell>
        </row>
        <row r="3956">
          <cell r="A3956" t="str">
            <v>1032010215500806</v>
          </cell>
        </row>
        <row r="3956">
          <cell r="G3956">
            <v>76</v>
          </cell>
        </row>
        <row r="3957">
          <cell r="A3957" t="str">
            <v>1032010215500807</v>
          </cell>
        </row>
        <row r="3957">
          <cell r="G3957">
            <v>67</v>
          </cell>
        </row>
        <row r="3958">
          <cell r="A3958" t="str">
            <v>1032010215500808</v>
          </cell>
        </row>
        <row r="3958">
          <cell r="G3958">
            <v>65</v>
          </cell>
        </row>
        <row r="3959">
          <cell r="A3959" t="str">
            <v>1032010215500809</v>
          </cell>
        </row>
        <row r="3959">
          <cell r="G3959">
            <v>71</v>
          </cell>
        </row>
        <row r="3960">
          <cell r="A3960" t="str">
            <v>1032010215500810</v>
          </cell>
        </row>
        <row r="3960">
          <cell r="G3960">
            <v>60</v>
          </cell>
        </row>
        <row r="3961">
          <cell r="A3961" t="str">
            <v>1032010215500811</v>
          </cell>
        </row>
        <row r="3961">
          <cell r="G3961">
            <v>79</v>
          </cell>
        </row>
        <row r="3962">
          <cell r="A3962" t="str">
            <v>1032010215500812</v>
          </cell>
        </row>
        <row r="3962">
          <cell r="G3962">
            <v>57</v>
          </cell>
        </row>
        <row r="3963">
          <cell r="A3963" t="str">
            <v>1032010215500813</v>
          </cell>
        </row>
        <row r="3963">
          <cell r="G3963">
            <v>67</v>
          </cell>
        </row>
        <row r="3964">
          <cell r="A3964" t="str">
            <v>1032010215500814</v>
          </cell>
        </row>
        <row r="3964">
          <cell r="G3964">
            <v>75</v>
          </cell>
        </row>
        <row r="3965">
          <cell r="A3965" t="str">
            <v>1032010215500815</v>
          </cell>
        </row>
        <row r="3965">
          <cell r="G3965">
            <v>82</v>
          </cell>
        </row>
        <row r="3966">
          <cell r="A3966" t="str">
            <v>1032010215500816</v>
          </cell>
        </row>
        <row r="3966">
          <cell r="G3966">
            <v>72</v>
          </cell>
        </row>
        <row r="3967">
          <cell r="A3967" t="str">
            <v>1032010215500818</v>
          </cell>
        </row>
        <row r="3967">
          <cell r="G3967">
            <v>70</v>
          </cell>
        </row>
        <row r="3968">
          <cell r="A3968" t="str">
            <v>1032010215500819</v>
          </cell>
        </row>
        <row r="3968">
          <cell r="G3968">
            <v>65</v>
          </cell>
        </row>
        <row r="3969">
          <cell r="A3969" t="str">
            <v>1032010215500821</v>
          </cell>
        </row>
        <row r="3969">
          <cell r="G3969">
            <v>84</v>
          </cell>
        </row>
        <row r="3970">
          <cell r="A3970" t="str">
            <v>1032010215500822</v>
          </cell>
        </row>
        <row r="3970">
          <cell r="G3970">
            <v>80</v>
          </cell>
        </row>
        <row r="3971">
          <cell r="A3971" t="str">
            <v>1032010215500823</v>
          </cell>
        </row>
        <row r="3971">
          <cell r="G3971">
            <v>77</v>
          </cell>
        </row>
        <row r="3972">
          <cell r="A3972" t="str">
            <v>1032010215500825</v>
          </cell>
        </row>
        <row r="3972">
          <cell r="G3972">
            <v>89</v>
          </cell>
        </row>
        <row r="3973">
          <cell r="A3973" t="str">
            <v>1032010215500826</v>
          </cell>
        </row>
        <row r="3973">
          <cell r="G3973">
            <v>72</v>
          </cell>
        </row>
        <row r="3974">
          <cell r="A3974" t="str">
            <v>1032010215500827</v>
          </cell>
        </row>
        <row r="3974">
          <cell r="G3974">
            <v>74</v>
          </cell>
        </row>
        <row r="3975">
          <cell r="A3975" t="str">
            <v>1032010215500830</v>
          </cell>
        </row>
        <row r="3975">
          <cell r="G3975">
            <v>67</v>
          </cell>
        </row>
        <row r="3976">
          <cell r="A3976" t="str">
            <v>1032010215500831</v>
          </cell>
        </row>
        <row r="3976">
          <cell r="G3976">
            <v>61</v>
          </cell>
        </row>
        <row r="3977">
          <cell r="A3977" t="str">
            <v>1032010215500854</v>
          </cell>
        </row>
        <row r="3977">
          <cell r="G3977">
            <v>77</v>
          </cell>
        </row>
        <row r="3978">
          <cell r="A3978" t="str">
            <v>1032010215500871</v>
          </cell>
        </row>
        <row r="3978">
          <cell r="G3978">
            <v>73</v>
          </cell>
        </row>
        <row r="3979">
          <cell r="A3979" t="str">
            <v>1032010215500872</v>
          </cell>
        </row>
        <row r="3979">
          <cell r="G3979">
            <v>65</v>
          </cell>
        </row>
        <row r="3980">
          <cell r="A3980" t="str">
            <v>1032010215500953</v>
          </cell>
        </row>
        <row r="3980">
          <cell r="G3980">
            <v>65</v>
          </cell>
        </row>
        <row r="3981">
          <cell r="A3981" t="str">
            <v>1032010215500699</v>
          </cell>
        </row>
        <row r="3981">
          <cell r="G3981">
            <v>68</v>
          </cell>
        </row>
        <row r="3982">
          <cell r="A3982" t="str">
            <v>1032010215500701</v>
          </cell>
        </row>
        <row r="3982">
          <cell r="G3982">
            <v>78</v>
          </cell>
        </row>
        <row r="3983">
          <cell r="A3983" t="str">
            <v>1032010215500702</v>
          </cell>
        </row>
        <row r="3983">
          <cell r="G3983">
            <v>73</v>
          </cell>
        </row>
        <row r="3984">
          <cell r="A3984" t="str">
            <v>1032010215500704</v>
          </cell>
        </row>
        <row r="3984">
          <cell r="G3984">
            <v>66</v>
          </cell>
        </row>
        <row r="3985">
          <cell r="A3985" t="str">
            <v>1032010215500705</v>
          </cell>
        </row>
        <row r="3985">
          <cell r="G3985">
            <v>70</v>
          </cell>
        </row>
        <row r="3986">
          <cell r="A3986" t="str">
            <v>1032010215500706</v>
          </cell>
        </row>
        <row r="3986">
          <cell r="G3986">
            <v>80</v>
          </cell>
        </row>
        <row r="3987">
          <cell r="A3987" t="str">
            <v>1032010215500709</v>
          </cell>
        </row>
        <row r="3987">
          <cell r="G3987">
            <v>65</v>
          </cell>
        </row>
        <row r="3988">
          <cell r="A3988" t="str">
            <v>1032010215500712</v>
          </cell>
        </row>
        <row r="3988">
          <cell r="G3988">
            <v>68</v>
          </cell>
        </row>
        <row r="3989">
          <cell r="A3989" t="str">
            <v>1032010215500718</v>
          </cell>
        </row>
        <row r="3989">
          <cell r="G3989">
            <v>70</v>
          </cell>
        </row>
        <row r="3990">
          <cell r="A3990" t="str">
            <v>1032010215500720</v>
          </cell>
        </row>
        <row r="3990">
          <cell r="G3990">
            <v>65</v>
          </cell>
        </row>
        <row r="3991">
          <cell r="A3991" t="str">
            <v>1032010215500721</v>
          </cell>
        </row>
        <row r="3991">
          <cell r="G3991">
            <v>76</v>
          </cell>
        </row>
        <row r="3992">
          <cell r="A3992" t="str">
            <v>1032010215500724</v>
          </cell>
        </row>
        <row r="3992">
          <cell r="G3992">
            <v>73</v>
          </cell>
        </row>
        <row r="3993">
          <cell r="A3993" t="str">
            <v>1032010215500726</v>
          </cell>
        </row>
        <row r="3993">
          <cell r="G3993">
            <v>71</v>
          </cell>
        </row>
        <row r="3994">
          <cell r="A3994" t="str">
            <v>1032010215500728</v>
          </cell>
        </row>
        <row r="3994">
          <cell r="G3994">
            <v>71</v>
          </cell>
        </row>
        <row r="3995">
          <cell r="A3995" t="str">
            <v>1032010215500738</v>
          </cell>
        </row>
        <row r="3995">
          <cell r="G3995">
            <v>77</v>
          </cell>
        </row>
        <row r="3996">
          <cell r="A3996" t="str">
            <v>1032010215500740</v>
          </cell>
        </row>
        <row r="3996">
          <cell r="G3996">
            <v>77</v>
          </cell>
        </row>
        <row r="3997">
          <cell r="A3997" t="str">
            <v>1032010215500744</v>
          </cell>
        </row>
        <row r="3997">
          <cell r="G3997">
            <v>81</v>
          </cell>
        </row>
        <row r="3998">
          <cell r="A3998" t="str">
            <v>1032010215500747</v>
          </cell>
        </row>
        <row r="3998">
          <cell r="G3998">
            <v>70</v>
          </cell>
        </row>
        <row r="3999">
          <cell r="A3999" t="str">
            <v>1032010215500755</v>
          </cell>
        </row>
        <row r="3999">
          <cell r="G3999">
            <v>63</v>
          </cell>
        </row>
        <row r="4000">
          <cell r="A4000" t="str">
            <v>1032010215500776</v>
          </cell>
        </row>
        <row r="4000">
          <cell r="G4000">
            <v>74</v>
          </cell>
        </row>
        <row r="4001">
          <cell r="A4001" t="str">
            <v>1032010215500777</v>
          </cell>
        </row>
        <row r="4001">
          <cell r="G4001">
            <v>70</v>
          </cell>
        </row>
        <row r="4002">
          <cell r="A4002" t="str">
            <v>1032010215500778</v>
          </cell>
        </row>
        <row r="4002">
          <cell r="G4002">
            <v>74</v>
          </cell>
        </row>
        <row r="4003">
          <cell r="A4003" t="str">
            <v>1032010215500780</v>
          </cell>
        </row>
        <row r="4003">
          <cell r="G4003">
            <v>72</v>
          </cell>
        </row>
        <row r="4004">
          <cell r="A4004" t="str">
            <v>1032010215500784</v>
          </cell>
        </row>
        <row r="4004">
          <cell r="G4004">
            <v>79</v>
          </cell>
        </row>
        <row r="4005">
          <cell r="A4005" t="str">
            <v>1032010215500785</v>
          </cell>
        </row>
        <row r="4005">
          <cell r="G4005">
            <v>86</v>
          </cell>
        </row>
        <row r="4006">
          <cell r="A4006" t="str">
            <v>1032010215500786</v>
          </cell>
        </row>
        <row r="4006">
          <cell r="G4006">
            <v>75</v>
          </cell>
        </row>
        <row r="4007">
          <cell r="A4007" t="str">
            <v>1032010215500787</v>
          </cell>
        </row>
        <row r="4007">
          <cell r="G4007">
            <v>81</v>
          </cell>
        </row>
        <row r="4008">
          <cell r="A4008" t="str">
            <v>1032010215500796</v>
          </cell>
        </row>
        <row r="4008">
          <cell r="G4008">
            <v>72</v>
          </cell>
        </row>
        <row r="4009">
          <cell r="A4009" t="str">
            <v>1032010215500797</v>
          </cell>
        </row>
        <row r="4009">
          <cell r="G4009">
            <v>67</v>
          </cell>
        </row>
        <row r="4010">
          <cell r="A4010" t="str">
            <v>1032010215500836</v>
          </cell>
        </row>
        <row r="4010">
          <cell r="G4010">
            <v>78</v>
          </cell>
        </row>
        <row r="4011">
          <cell r="A4011" t="str">
            <v>1032010215500861</v>
          </cell>
        </row>
        <row r="4011">
          <cell r="G4011">
            <v>73</v>
          </cell>
        </row>
        <row r="4012">
          <cell r="A4012" t="str">
            <v>1032010215500876</v>
          </cell>
        </row>
        <row r="4012">
          <cell r="G4012">
            <v>75</v>
          </cell>
        </row>
        <row r="4013">
          <cell r="A4013" t="str">
            <v>1032010215500934</v>
          </cell>
        </row>
        <row r="4013">
          <cell r="G4013">
            <v>80</v>
          </cell>
        </row>
        <row r="4014">
          <cell r="A4014" t="str">
            <v>1032010215500935</v>
          </cell>
        </row>
        <row r="4014">
          <cell r="G4014">
            <v>76</v>
          </cell>
        </row>
        <row r="4015">
          <cell r="A4015" t="str">
            <v>1032010215500941</v>
          </cell>
        </row>
        <row r="4015">
          <cell r="G4015">
            <v>82</v>
          </cell>
        </row>
        <row r="4016">
          <cell r="A4016" t="str">
            <v>1032010215500943</v>
          </cell>
        </row>
        <row r="4016">
          <cell r="G4016">
            <v>78</v>
          </cell>
        </row>
        <row r="4017">
          <cell r="A4017" t="str">
            <v>1032010215500944</v>
          </cell>
        </row>
        <row r="4017">
          <cell r="G4017">
            <v>78</v>
          </cell>
        </row>
        <row r="4018">
          <cell r="A4018" t="str">
            <v>1032010215500950</v>
          </cell>
        </row>
        <row r="4018">
          <cell r="G4018">
            <v>86</v>
          </cell>
        </row>
        <row r="4019">
          <cell r="A4019" t="str">
            <v>1032010215500954</v>
          </cell>
        </row>
        <row r="4019">
          <cell r="G4019">
            <v>83</v>
          </cell>
        </row>
        <row r="4020">
          <cell r="A4020" t="str">
            <v>1032010215500957</v>
          </cell>
        </row>
        <row r="4020">
          <cell r="G4020">
            <v>85</v>
          </cell>
        </row>
        <row r="4021">
          <cell r="A4021" t="str">
            <v>1032010215500959</v>
          </cell>
        </row>
        <row r="4021">
          <cell r="G4021">
            <v>69</v>
          </cell>
        </row>
        <row r="4022">
          <cell r="A4022" t="str">
            <v>1032010215500960</v>
          </cell>
        </row>
        <row r="4022">
          <cell r="G4022">
            <v>77</v>
          </cell>
        </row>
        <row r="4023">
          <cell r="A4023" t="str">
            <v>1032010215500961</v>
          </cell>
        </row>
        <row r="4023">
          <cell r="G4023">
            <v>74</v>
          </cell>
        </row>
        <row r="4024">
          <cell r="A4024" t="str">
            <v>1032010215500963</v>
          </cell>
        </row>
        <row r="4024">
          <cell r="G4024">
            <v>73</v>
          </cell>
        </row>
        <row r="4025">
          <cell r="A4025" t="str">
            <v>1032010215500713</v>
          </cell>
        </row>
        <row r="4025">
          <cell r="G4025">
            <v>78</v>
          </cell>
        </row>
        <row r="4026">
          <cell r="A4026" t="str">
            <v>1032010215500714</v>
          </cell>
        </row>
        <row r="4026">
          <cell r="G4026">
            <v>84</v>
          </cell>
        </row>
        <row r="4027">
          <cell r="A4027" t="str">
            <v>1032010215500716</v>
          </cell>
        </row>
        <row r="4027">
          <cell r="G4027">
            <v>85</v>
          </cell>
        </row>
        <row r="4028">
          <cell r="A4028" t="str">
            <v>1032010215500722</v>
          </cell>
        </row>
        <row r="4028">
          <cell r="G4028">
            <v>78</v>
          </cell>
        </row>
        <row r="4029">
          <cell r="A4029" t="str">
            <v>1032010215500723</v>
          </cell>
        </row>
        <row r="4029">
          <cell r="G4029">
            <v>73</v>
          </cell>
        </row>
        <row r="4030">
          <cell r="A4030" t="str">
            <v>1032010215500730</v>
          </cell>
        </row>
        <row r="4030">
          <cell r="G4030">
            <v>84</v>
          </cell>
        </row>
        <row r="4031">
          <cell r="A4031" t="str">
            <v>1032010215500732</v>
          </cell>
        </row>
        <row r="4031">
          <cell r="G4031">
            <v>81</v>
          </cell>
        </row>
        <row r="4032">
          <cell r="A4032" t="str">
            <v>1032010215500733</v>
          </cell>
        </row>
        <row r="4032">
          <cell r="G4032">
            <v>76</v>
          </cell>
        </row>
        <row r="4033">
          <cell r="A4033" t="str">
            <v>1032010215500734</v>
          </cell>
        </row>
        <row r="4033">
          <cell r="G4033">
            <v>87</v>
          </cell>
        </row>
        <row r="4034">
          <cell r="A4034" t="str">
            <v>1032010215500737</v>
          </cell>
        </row>
        <row r="4034">
          <cell r="G4034">
            <v>71</v>
          </cell>
        </row>
        <row r="4035">
          <cell r="A4035" t="str">
            <v>1032010215500743</v>
          </cell>
        </row>
        <row r="4035">
          <cell r="G4035">
            <v>80</v>
          </cell>
        </row>
        <row r="4036">
          <cell r="A4036" t="str">
            <v>1032010215500781</v>
          </cell>
        </row>
        <row r="4036">
          <cell r="G4036">
            <v>90</v>
          </cell>
        </row>
        <row r="4037">
          <cell r="A4037" t="str">
            <v>1032010215500782</v>
          </cell>
        </row>
        <row r="4037">
          <cell r="G4037">
            <v>89</v>
          </cell>
        </row>
        <row r="4038">
          <cell r="A4038" t="str">
            <v>1032010215500788</v>
          </cell>
        </row>
        <row r="4038">
          <cell r="G4038">
            <v>86</v>
          </cell>
        </row>
        <row r="4039">
          <cell r="A4039" t="str">
            <v>1032010215500789</v>
          </cell>
        </row>
        <row r="4039">
          <cell r="G4039">
            <v>73</v>
          </cell>
        </row>
        <row r="4040">
          <cell r="A4040" t="str">
            <v>1032010215500790</v>
          </cell>
        </row>
        <row r="4040">
          <cell r="G4040">
            <v>63</v>
          </cell>
        </row>
        <row r="4041">
          <cell r="A4041" t="str">
            <v>1032010215500791</v>
          </cell>
        </row>
        <row r="4041">
          <cell r="G4041">
            <v>63</v>
          </cell>
        </row>
        <row r="4042">
          <cell r="A4042" t="str">
            <v>1032010215500792</v>
          </cell>
        </row>
        <row r="4042">
          <cell r="G4042">
            <v>67</v>
          </cell>
        </row>
        <row r="4043">
          <cell r="A4043" t="str">
            <v>1032010215500794</v>
          </cell>
        </row>
        <row r="4043">
          <cell r="G4043">
            <v>79</v>
          </cell>
        </row>
        <row r="4044">
          <cell r="A4044" t="str">
            <v>1032010215500795</v>
          </cell>
        </row>
        <row r="4044">
          <cell r="G4044">
            <v>89</v>
          </cell>
        </row>
        <row r="4045">
          <cell r="A4045" t="str">
            <v>1032010215500832</v>
          </cell>
        </row>
        <row r="4045">
          <cell r="G4045">
            <v>71</v>
          </cell>
        </row>
        <row r="4046">
          <cell r="A4046" t="str">
            <v>1032010215500833</v>
          </cell>
        </row>
        <row r="4046">
          <cell r="G4046">
            <v>76</v>
          </cell>
        </row>
        <row r="4047">
          <cell r="A4047" t="str">
            <v>1032010215500834</v>
          </cell>
        </row>
        <row r="4047">
          <cell r="G4047">
            <v>66</v>
          </cell>
        </row>
        <row r="4048">
          <cell r="A4048" t="str">
            <v>1032010215500857</v>
          </cell>
        </row>
        <row r="4048">
          <cell r="G4048">
            <v>65</v>
          </cell>
        </row>
        <row r="4049">
          <cell r="A4049" t="str">
            <v>1032010215100258</v>
          </cell>
        </row>
        <row r="4049">
          <cell r="G4049">
            <v>76</v>
          </cell>
        </row>
        <row r="4050">
          <cell r="A4050" t="str">
            <v>1032010215100259</v>
          </cell>
        </row>
        <row r="4050">
          <cell r="G4050">
            <v>75</v>
          </cell>
        </row>
        <row r="4051">
          <cell r="A4051" t="str">
            <v>1032010215100260</v>
          </cell>
        </row>
        <row r="4051">
          <cell r="G4051">
            <v>75</v>
          </cell>
        </row>
        <row r="4052">
          <cell r="A4052" t="str">
            <v>1032010215100261</v>
          </cell>
        </row>
        <row r="4052">
          <cell r="G4052">
            <v>80</v>
          </cell>
        </row>
        <row r="4053">
          <cell r="A4053" t="str">
            <v>1032010215100262</v>
          </cell>
        </row>
        <row r="4053">
          <cell r="G4053">
            <v>81</v>
          </cell>
        </row>
        <row r="4054">
          <cell r="A4054" t="str">
            <v>1032010215100263</v>
          </cell>
        </row>
        <row r="4054">
          <cell r="G4054">
            <v>79</v>
          </cell>
        </row>
        <row r="4055">
          <cell r="A4055" t="str">
            <v>1032010215100264</v>
          </cell>
        </row>
        <row r="4055">
          <cell r="G4055">
            <v>65</v>
          </cell>
        </row>
        <row r="4056">
          <cell r="A4056" t="str">
            <v>1032010215100265</v>
          </cell>
        </row>
        <row r="4056">
          <cell r="G4056">
            <v>73</v>
          </cell>
        </row>
        <row r="4057">
          <cell r="A4057" t="str">
            <v>1032010215100266</v>
          </cell>
        </row>
        <row r="4057">
          <cell r="G4057">
            <v>78</v>
          </cell>
        </row>
        <row r="4058">
          <cell r="A4058" t="str">
            <v>1032010215100267</v>
          </cell>
        </row>
        <row r="4058">
          <cell r="G4058">
            <v>73</v>
          </cell>
        </row>
        <row r="4059">
          <cell r="A4059" t="str">
            <v>1032010215100269</v>
          </cell>
        </row>
        <row r="4059">
          <cell r="G4059">
            <v>81</v>
          </cell>
        </row>
        <row r="4060">
          <cell r="A4060" t="str">
            <v>1032010215100270</v>
          </cell>
        </row>
        <row r="4060">
          <cell r="G4060">
            <v>77</v>
          </cell>
        </row>
        <row r="4061">
          <cell r="A4061" t="str">
            <v>1032010415100783</v>
          </cell>
        </row>
        <row r="4061">
          <cell r="G4061">
            <v>77</v>
          </cell>
        </row>
        <row r="4062">
          <cell r="A4062" t="str">
            <v>1032010415100784</v>
          </cell>
        </row>
        <row r="4062">
          <cell r="G4062">
            <v>59</v>
          </cell>
        </row>
        <row r="4063">
          <cell r="A4063" t="str">
            <v>1032010415101015</v>
          </cell>
        </row>
        <row r="4063">
          <cell r="G4063">
            <v>66</v>
          </cell>
        </row>
        <row r="4064">
          <cell r="A4064" t="str">
            <v>1032010415101016</v>
          </cell>
        </row>
        <row r="4064">
          <cell r="G4064">
            <v>76</v>
          </cell>
        </row>
        <row r="4065">
          <cell r="A4065" t="str">
            <v>0732060117100077</v>
          </cell>
        </row>
        <row r="4065">
          <cell r="G4065">
            <v>71</v>
          </cell>
        </row>
        <row r="4066">
          <cell r="A4066" t="str">
            <v>0732060117100127</v>
          </cell>
        </row>
        <row r="4066">
          <cell r="G4066">
            <v>69</v>
          </cell>
        </row>
        <row r="4067">
          <cell r="A4067" t="str">
            <v>0732068117100014</v>
          </cell>
        </row>
        <row r="4067">
          <cell r="G4067">
            <v>82</v>
          </cell>
        </row>
        <row r="4068">
          <cell r="A4068" t="str">
            <v>0732068117100016</v>
          </cell>
        </row>
        <row r="4068">
          <cell r="G4068">
            <v>79</v>
          </cell>
        </row>
        <row r="4069">
          <cell r="A4069" t="str">
            <v>0732060115500034</v>
          </cell>
        </row>
        <row r="4069">
          <cell r="G4069">
            <v>64</v>
          </cell>
        </row>
        <row r="4070">
          <cell r="A4070" t="str">
            <v>0732060115500870</v>
          </cell>
        </row>
        <row r="4070">
          <cell r="G4070">
            <v>59</v>
          </cell>
        </row>
        <row r="4071">
          <cell r="A4071" t="str">
            <v>0732060115500176</v>
          </cell>
        </row>
        <row r="4071">
          <cell r="G4071">
            <v>79</v>
          </cell>
        </row>
        <row r="4072">
          <cell r="A4072" t="str">
            <v>0732060115500877</v>
          </cell>
        </row>
        <row r="4072">
          <cell r="G4072">
            <v>78</v>
          </cell>
        </row>
        <row r="4073">
          <cell r="A4073" t="str">
            <v>0832060117100126</v>
          </cell>
        </row>
        <row r="4073">
          <cell r="G4073">
            <v>60</v>
          </cell>
        </row>
        <row r="4074">
          <cell r="A4074" t="str">
            <v>0832060117100096</v>
          </cell>
        </row>
        <row r="4074">
          <cell r="G4074">
            <v>55</v>
          </cell>
        </row>
        <row r="4075">
          <cell r="A4075" t="str">
            <v>0832060117100108</v>
          </cell>
        </row>
        <row r="4075">
          <cell r="G4075">
            <v>66</v>
          </cell>
        </row>
        <row r="4076">
          <cell r="A4076" t="str">
            <v>0832060117100205</v>
          </cell>
        </row>
        <row r="4076">
          <cell r="G4076">
            <v>61</v>
          </cell>
        </row>
        <row r="4077">
          <cell r="A4077" t="str">
            <v>0832060117100008</v>
          </cell>
        </row>
        <row r="4077">
          <cell r="G4077">
            <v>79</v>
          </cell>
        </row>
        <row r="4078">
          <cell r="A4078" t="str">
            <v>0832060117100084</v>
          </cell>
        </row>
        <row r="4078">
          <cell r="G4078">
            <v>56</v>
          </cell>
        </row>
        <row r="4079">
          <cell r="A4079" t="str">
            <v>0832060117100143</v>
          </cell>
        </row>
        <row r="4079">
          <cell r="G4079">
            <v>68</v>
          </cell>
        </row>
        <row r="4080">
          <cell r="A4080" t="str">
            <v>0832060117100295</v>
          </cell>
        </row>
        <row r="4080">
          <cell r="G4080">
            <v>59</v>
          </cell>
        </row>
        <row r="4081">
          <cell r="A4081" t="str">
            <v>0832060117100264</v>
          </cell>
        </row>
        <row r="4081">
          <cell r="G4081">
            <v>75</v>
          </cell>
        </row>
        <row r="4082">
          <cell r="A4082" t="str">
            <v>0832060117100053</v>
          </cell>
        </row>
        <row r="4082">
          <cell r="G4082">
            <v>59</v>
          </cell>
        </row>
        <row r="4083">
          <cell r="A4083" t="str">
            <v>0832060117100208</v>
          </cell>
        </row>
        <row r="4083">
          <cell r="G4083">
            <v>55</v>
          </cell>
        </row>
        <row r="4084">
          <cell r="A4084" t="str">
            <v>0832068117100010</v>
          </cell>
        </row>
        <row r="4084">
          <cell r="G4084">
            <v>75</v>
          </cell>
        </row>
        <row r="4085">
          <cell r="A4085" t="str">
            <v>0832060117100005</v>
          </cell>
        </row>
        <row r="4085">
          <cell r="G4085">
            <v>56</v>
          </cell>
        </row>
        <row r="4086">
          <cell r="A4086" t="str">
            <v>0832062317100162</v>
          </cell>
        </row>
        <row r="4086">
          <cell r="G4086">
            <v>67</v>
          </cell>
        </row>
        <row r="4087">
          <cell r="A4087" t="str">
            <v>0832068217100015</v>
          </cell>
        </row>
        <row r="4087">
          <cell r="G4087">
            <v>78</v>
          </cell>
        </row>
        <row r="4088">
          <cell r="A4088" t="str">
            <v>0832068217100014</v>
          </cell>
        </row>
        <row r="4088">
          <cell r="G4088">
            <v>66</v>
          </cell>
        </row>
        <row r="4089">
          <cell r="A4089" t="str">
            <v>0832062117100023</v>
          </cell>
        </row>
        <row r="4089">
          <cell r="G4089">
            <v>87</v>
          </cell>
        </row>
        <row r="4090">
          <cell r="A4090" t="str">
            <v>0832062117100022</v>
          </cell>
        </row>
        <row r="4090">
          <cell r="G4090">
            <v>65</v>
          </cell>
        </row>
        <row r="4091">
          <cell r="A4091" t="str">
            <v>0832060115500336</v>
          </cell>
        </row>
        <row r="4091">
          <cell r="G4091">
            <v>69</v>
          </cell>
        </row>
        <row r="4092">
          <cell r="A4092" t="str">
            <v>0832060115500835</v>
          </cell>
        </row>
        <row r="4092">
          <cell r="G4092">
            <v>55</v>
          </cell>
        </row>
        <row r="4093">
          <cell r="A4093" t="str">
            <v>0832060115500676</v>
          </cell>
        </row>
        <row r="4093">
          <cell r="G4093">
            <v>58</v>
          </cell>
        </row>
        <row r="4094">
          <cell r="A4094" t="str">
            <v>0832060115500509</v>
          </cell>
        </row>
        <row r="4094">
          <cell r="G4094">
            <v>65</v>
          </cell>
        </row>
        <row r="4095">
          <cell r="A4095" t="str">
            <v>0832060115500506</v>
          </cell>
        </row>
        <row r="4095">
          <cell r="G4095">
            <v>56</v>
          </cell>
        </row>
        <row r="4096">
          <cell r="A4096" t="str">
            <v>0832060115500377</v>
          </cell>
        </row>
        <row r="4096">
          <cell r="G4096">
            <v>78</v>
          </cell>
        </row>
        <row r="4097">
          <cell r="A4097" t="str">
            <v>0932062317100077</v>
          </cell>
        </row>
        <row r="4097">
          <cell r="G4097">
            <v>87</v>
          </cell>
        </row>
        <row r="4098">
          <cell r="A4098" t="str">
            <v>0932060115500362</v>
          </cell>
        </row>
        <row r="4098">
          <cell r="G4098">
            <v>80</v>
          </cell>
        </row>
        <row r="4099">
          <cell r="A4099" t="str">
            <v>0932060115500361</v>
          </cell>
        </row>
        <row r="4099">
          <cell r="G4099">
            <v>72</v>
          </cell>
        </row>
        <row r="4100">
          <cell r="A4100" t="str">
            <v>1032062317100158</v>
          </cell>
        </row>
        <row r="4100">
          <cell r="G4100">
            <v>70</v>
          </cell>
        </row>
        <row r="4101">
          <cell r="A4101" t="str">
            <v>1032062317100191</v>
          </cell>
        </row>
        <row r="4101">
          <cell r="G4101">
            <v>57</v>
          </cell>
        </row>
        <row r="4102">
          <cell r="A4102" t="str">
            <v>1032062317100563</v>
          </cell>
        </row>
        <row r="4102">
          <cell r="G4102">
            <v>86</v>
          </cell>
        </row>
        <row r="4103">
          <cell r="A4103" t="str">
            <v>1032062317100564</v>
          </cell>
        </row>
        <row r="4103">
          <cell r="G4103">
            <v>87</v>
          </cell>
        </row>
        <row r="4104">
          <cell r="A4104" t="str">
            <v>1032062317100565</v>
          </cell>
        </row>
        <row r="4104">
          <cell r="G4104">
            <v>87</v>
          </cell>
        </row>
        <row r="4105">
          <cell r="A4105" t="str">
            <v>1032062317100568</v>
          </cell>
        </row>
        <row r="4105">
          <cell r="G4105">
            <v>71</v>
          </cell>
        </row>
        <row r="4106">
          <cell r="A4106" t="str">
            <v>0832062317100072</v>
          </cell>
        </row>
        <row r="4106">
          <cell r="G4106">
            <v>66</v>
          </cell>
        </row>
        <row r="4107">
          <cell r="A4107" t="str">
            <v>0832068317100051</v>
          </cell>
        </row>
        <row r="4107">
          <cell r="G4107">
            <v>72</v>
          </cell>
        </row>
        <row r="4108">
          <cell r="A4108" t="str">
            <v>0932068315500172</v>
          </cell>
        </row>
        <row r="4108">
          <cell r="G4108">
            <v>66</v>
          </cell>
        </row>
        <row r="4109">
          <cell r="A4109" t="str">
            <v>0932068315500111</v>
          </cell>
        </row>
        <row r="4109">
          <cell r="G4109">
            <v>80</v>
          </cell>
        </row>
        <row r="4110">
          <cell r="A4110" t="str">
            <v>0932068317100097</v>
          </cell>
        </row>
        <row r="4110">
          <cell r="G4110">
            <v>58</v>
          </cell>
        </row>
        <row r="4111">
          <cell r="A4111" t="str">
            <v>0932132115500458</v>
          </cell>
        </row>
        <row r="4111">
          <cell r="G4111">
            <v>76</v>
          </cell>
        </row>
        <row r="4112">
          <cell r="A4112" t="str">
            <v>0932132115500389</v>
          </cell>
        </row>
        <row r="4112">
          <cell r="G4112">
            <v>83</v>
          </cell>
        </row>
        <row r="4113">
          <cell r="A4113" t="str">
            <v>0932130117100021</v>
          </cell>
        </row>
        <row r="4113">
          <cell r="G4113">
            <v>70</v>
          </cell>
        </row>
        <row r="4114">
          <cell r="A4114" t="str">
            <v>0932132115500461</v>
          </cell>
        </row>
        <row r="4114">
          <cell r="G4114">
            <v>58</v>
          </cell>
        </row>
        <row r="4115">
          <cell r="A4115" t="str">
            <v>0932132115500441</v>
          </cell>
        </row>
        <row r="4115">
          <cell r="G4115">
            <v>81</v>
          </cell>
        </row>
        <row r="4116">
          <cell r="A4116" t="str">
            <v>0932132115500452</v>
          </cell>
        </row>
        <row r="4116">
          <cell r="G4116">
            <v>72</v>
          </cell>
        </row>
        <row r="4117">
          <cell r="A4117" t="str">
            <v>0932132115500440</v>
          </cell>
        </row>
        <row r="4117">
          <cell r="G4117">
            <v>76</v>
          </cell>
        </row>
        <row r="4118">
          <cell r="A4118" t="str">
            <v>0932132115500439</v>
          </cell>
        </row>
        <row r="4118">
          <cell r="G4118">
            <v>81</v>
          </cell>
        </row>
        <row r="4119">
          <cell r="A4119" t="str">
            <v>0932132115500408</v>
          </cell>
        </row>
        <row r="4119">
          <cell r="G4119">
            <v>72</v>
          </cell>
        </row>
        <row r="4120">
          <cell r="A4120" t="str">
            <v>0932132115500453</v>
          </cell>
        </row>
        <row r="4120">
          <cell r="G4120">
            <v>62</v>
          </cell>
        </row>
        <row r="4121">
          <cell r="A4121" t="str">
            <v>0932130117100029</v>
          </cell>
        </row>
        <row r="4121">
          <cell r="G4121">
            <v>66</v>
          </cell>
        </row>
        <row r="4122">
          <cell r="A4122" t="str">
            <v>0932132115500470</v>
          </cell>
        </row>
        <row r="4122">
          <cell r="G4122">
            <v>82</v>
          </cell>
        </row>
        <row r="4123">
          <cell r="A4123" t="str">
            <v>0932038215500038</v>
          </cell>
        </row>
        <row r="4123">
          <cell r="G4123">
            <v>70</v>
          </cell>
        </row>
        <row r="4124">
          <cell r="A4124" t="str">
            <v>0932132115500466</v>
          </cell>
        </row>
        <row r="4124">
          <cell r="G4124">
            <v>67</v>
          </cell>
        </row>
        <row r="4125">
          <cell r="A4125" t="str">
            <v>0932132115500420</v>
          </cell>
        </row>
        <row r="4125">
          <cell r="G4125">
            <v>56</v>
          </cell>
        </row>
        <row r="4126">
          <cell r="A4126" t="str">
            <v>0732128315500023</v>
          </cell>
        </row>
        <row r="4126">
          <cell r="G4126">
            <v>63</v>
          </cell>
        </row>
        <row r="4127">
          <cell r="A4127" t="str">
            <v>1032128315500568</v>
          </cell>
        </row>
        <row r="4127">
          <cell r="G4127">
            <v>82</v>
          </cell>
        </row>
        <row r="4128">
          <cell r="A4128" t="str">
            <v>1032128315500596</v>
          </cell>
        </row>
        <row r="4128">
          <cell r="G4128">
            <v>66</v>
          </cell>
        </row>
        <row r="4129">
          <cell r="A4129" t="str">
            <v>1032128315500630</v>
          </cell>
        </row>
        <row r="4129">
          <cell r="G4129">
            <v>71</v>
          </cell>
        </row>
        <row r="4130">
          <cell r="A4130" t="str">
            <v>1032128315500577</v>
          </cell>
        </row>
        <row r="4130">
          <cell r="G4130">
            <v>56</v>
          </cell>
        </row>
        <row r="4131">
          <cell r="A4131" t="str">
            <v>1032128315500599</v>
          </cell>
        </row>
        <row r="4131">
          <cell r="G4131">
            <v>89</v>
          </cell>
        </row>
        <row r="4132">
          <cell r="A4132" t="str">
            <v>1032128315500615</v>
          </cell>
        </row>
        <row r="4132">
          <cell r="G4132">
            <v>74</v>
          </cell>
        </row>
        <row r="4133">
          <cell r="A4133" t="str">
            <v>1032128315500623</v>
          </cell>
        </row>
        <row r="4133">
          <cell r="G4133">
            <v>71</v>
          </cell>
        </row>
        <row r="4134">
          <cell r="A4134" t="str">
            <v>1032128315500593</v>
          </cell>
        </row>
        <row r="4134">
          <cell r="G4134">
            <v>78</v>
          </cell>
        </row>
        <row r="4135">
          <cell r="A4135" t="str">
            <v>1032128315500591</v>
          </cell>
        </row>
        <row r="4135">
          <cell r="G4135">
            <v>66</v>
          </cell>
        </row>
        <row r="4136">
          <cell r="A4136" t="str">
            <v>1032128315500579</v>
          </cell>
        </row>
        <row r="4136">
          <cell r="G4136">
            <v>71</v>
          </cell>
        </row>
        <row r="4137">
          <cell r="A4137" t="str">
            <v>1032128315500575</v>
          </cell>
        </row>
        <row r="4137">
          <cell r="G4137">
            <v>59</v>
          </cell>
        </row>
        <row r="4138">
          <cell r="A4138" t="str">
            <v>1032128315500627</v>
          </cell>
        </row>
        <row r="4138">
          <cell r="G4138">
            <v>75</v>
          </cell>
        </row>
        <row r="4139">
          <cell r="A4139" t="str">
            <v>1032128315500571</v>
          </cell>
        </row>
        <row r="4139">
          <cell r="G4139">
            <v>70</v>
          </cell>
        </row>
        <row r="4140">
          <cell r="A4140" t="str">
            <v>1032128315500594</v>
          </cell>
        </row>
        <row r="4140">
          <cell r="G4140">
            <v>76</v>
          </cell>
        </row>
        <row r="4141">
          <cell r="A4141" t="str">
            <v>1032128315500619</v>
          </cell>
        </row>
        <row r="4141">
          <cell r="G4141">
            <v>71</v>
          </cell>
        </row>
        <row r="4142">
          <cell r="A4142" t="str">
            <v>1032128315500590</v>
          </cell>
        </row>
        <row r="4142">
          <cell r="G4142">
            <v>76</v>
          </cell>
        </row>
        <row r="4143">
          <cell r="A4143" t="str">
            <v>1032128315500574</v>
          </cell>
        </row>
        <row r="4143">
          <cell r="G4143">
            <v>75</v>
          </cell>
        </row>
        <row r="4144">
          <cell r="A4144" t="str">
            <v>1032128315500620</v>
          </cell>
        </row>
        <row r="4144">
          <cell r="G4144">
            <v>81</v>
          </cell>
        </row>
        <row r="4145">
          <cell r="A4145" t="str">
            <v>1032128315500578</v>
          </cell>
        </row>
        <row r="4145">
          <cell r="G4145">
            <v>69</v>
          </cell>
        </row>
        <row r="4146">
          <cell r="A4146" t="str">
            <v>1032128315500608</v>
          </cell>
        </row>
        <row r="4146">
          <cell r="G4146">
            <v>73</v>
          </cell>
        </row>
        <row r="4147">
          <cell r="A4147" t="str">
            <v>1032128315500626</v>
          </cell>
        </row>
        <row r="4147">
          <cell r="G4147">
            <v>75</v>
          </cell>
        </row>
        <row r="4148">
          <cell r="A4148" t="str">
            <v>1032128315500572</v>
          </cell>
        </row>
        <row r="4148">
          <cell r="G4148">
            <v>65</v>
          </cell>
        </row>
        <row r="4149">
          <cell r="A4149" t="str">
            <v>1032128315500609</v>
          </cell>
        </row>
        <row r="4149">
          <cell r="G4149">
            <v>66</v>
          </cell>
        </row>
        <row r="4150">
          <cell r="A4150" t="str">
            <v>1032128315500616</v>
          </cell>
        </row>
        <row r="4150">
          <cell r="G4150">
            <v>70</v>
          </cell>
        </row>
        <row r="4151">
          <cell r="A4151" t="str">
            <v>1032128315500629</v>
          </cell>
        </row>
        <row r="4151">
          <cell r="G4151">
            <v>70</v>
          </cell>
        </row>
        <row r="4152">
          <cell r="A4152" t="str">
            <v>1032128315500592</v>
          </cell>
        </row>
        <row r="4152">
          <cell r="G4152">
            <v>64</v>
          </cell>
        </row>
        <row r="4153">
          <cell r="A4153" t="str">
            <v>1032128315500576</v>
          </cell>
        </row>
        <row r="4153">
          <cell r="G4153">
            <v>63</v>
          </cell>
        </row>
        <row r="4154">
          <cell r="A4154" t="str">
            <v>1032128315500573</v>
          </cell>
        </row>
        <row r="4154">
          <cell r="G4154">
            <v>72</v>
          </cell>
        </row>
        <row r="4155">
          <cell r="A4155" t="str">
            <v>1032128315500581</v>
          </cell>
        </row>
        <row r="4155">
          <cell r="G4155">
            <v>77</v>
          </cell>
        </row>
        <row r="4156">
          <cell r="A4156" t="str">
            <v>0832120115500563</v>
          </cell>
        </row>
        <row r="4156">
          <cell r="G4156">
            <v>58</v>
          </cell>
        </row>
        <row r="4157">
          <cell r="A4157" t="str">
            <v>0832120115500543</v>
          </cell>
        </row>
        <row r="4157">
          <cell r="G4157">
            <v>62</v>
          </cell>
        </row>
        <row r="4158">
          <cell r="A4158" t="str">
            <v>0832120115500545</v>
          </cell>
        </row>
        <row r="4158">
          <cell r="G4158">
            <v>61</v>
          </cell>
        </row>
        <row r="4159">
          <cell r="A4159" t="str">
            <v>0832120115500526</v>
          </cell>
        </row>
        <row r="4159">
          <cell r="G4159">
            <v>56</v>
          </cell>
        </row>
        <row r="4160">
          <cell r="A4160" t="str">
            <v>0832120115500510</v>
          </cell>
        </row>
        <row r="4160">
          <cell r="G4160">
            <v>56</v>
          </cell>
        </row>
        <row r="4161">
          <cell r="A4161" t="str">
            <v>0832120115500516</v>
          </cell>
        </row>
        <row r="4161">
          <cell r="G4161">
            <v>56</v>
          </cell>
        </row>
        <row r="4162">
          <cell r="A4162" t="str">
            <v>0832120115500528</v>
          </cell>
        </row>
        <row r="4162">
          <cell r="G4162">
            <v>90</v>
          </cell>
        </row>
        <row r="4163">
          <cell r="A4163" t="str">
            <v>0832120115500498</v>
          </cell>
        </row>
        <row r="4163">
          <cell r="G4163">
            <v>73</v>
          </cell>
        </row>
        <row r="4164">
          <cell r="A4164" t="str">
            <v>0832120115500500</v>
          </cell>
        </row>
        <row r="4164">
          <cell r="G4164">
            <v>67</v>
          </cell>
        </row>
        <row r="4165">
          <cell r="A4165" t="str">
            <v>0832120115500597</v>
          </cell>
        </row>
        <row r="4165">
          <cell r="G4165">
            <v>64</v>
          </cell>
        </row>
        <row r="4166">
          <cell r="A4166" t="str">
            <v>0832120115500493</v>
          </cell>
        </row>
        <row r="4166">
          <cell r="G4166">
            <v>58</v>
          </cell>
        </row>
        <row r="4167">
          <cell r="A4167" t="str">
            <v>0832120115500483</v>
          </cell>
        </row>
        <row r="4167">
          <cell r="G4167">
            <v>68</v>
          </cell>
        </row>
        <row r="4168">
          <cell r="A4168" t="str">
            <v>0832120115500448</v>
          </cell>
        </row>
        <row r="4168">
          <cell r="G4168">
            <v>55</v>
          </cell>
        </row>
        <row r="4169">
          <cell r="A4169" t="str">
            <v>0832120115500441</v>
          </cell>
        </row>
        <row r="4169">
          <cell r="G4169">
            <v>55</v>
          </cell>
        </row>
        <row r="4170">
          <cell r="A4170" t="str">
            <v>0932092117100412</v>
          </cell>
        </row>
        <row r="4170">
          <cell r="G4170">
            <v>77</v>
          </cell>
        </row>
        <row r="4171">
          <cell r="A4171" t="str">
            <v>0932092117100389</v>
          </cell>
        </row>
        <row r="4171">
          <cell r="G4171">
            <v>75</v>
          </cell>
        </row>
        <row r="4172">
          <cell r="A4172" t="str">
            <v>0932092117100332</v>
          </cell>
        </row>
        <row r="4172">
          <cell r="G4172">
            <v>60</v>
          </cell>
        </row>
        <row r="4173">
          <cell r="A4173" t="str">
            <v>0932092117100203</v>
          </cell>
        </row>
        <row r="4173">
          <cell r="G4173">
            <v>76</v>
          </cell>
        </row>
        <row r="4174">
          <cell r="A4174" t="str">
            <v>0932092117100066</v>
          </cell>
        </row>
        <row r="4174">
          <cell r="G4174">
            <v>82</v>
          </cell>
        </row>
        <row r="4175">
          <cell r="A4175" t="str">
            <v>0932092117100004</v>
          </cell>
        </row>
        <row r="4175">
          <cell r="G4175">
            <v>65</v>
          </cell>
        </row>
        <row r="4176">
          <cell r="A4176" t="str">
            <v>0932092117100003</v>
          </cell>
        </row>
        <row r="4176">
          <cell r="G4176">
            <v>62</v>
          </cell>
        </row>
        <row r="4177">
          <cell r="A4177" t="str">
            <v>0932092117100320</v>
          </cell>
        </row>
        <row r="4177">
          <cell r="G4177">
            <v>68</v>
          </cell>
        </row>
        <row r="4178">
          <cell r="A4178" t="str">
            <v>0932092117100460</v>
          </cell>
        </row>
        <row r="4178">
          <cell r="G4178">
            <v>68</v>
          </cell>
        </row>
        <row r="4179">
          <cell r="A4179" t="str">
            <v>0932092117100191</v>
          </cell>
        </row>
        <row r="4179">
          <cell r="G4179">
            <v>59</v>
          </cell>
        </row>
        <row r="4180">
          <cell r="A4180" t="str">
            <v>0932092117100053</v>
          </cell>
        </row>
        <row r="4180">
          <cell r="G4180">
            <v>67</v>
          </cell>
        </row>
        <row r="4181">
          <cell r="A4181" t="str">
            <v>0932092117100202</v>
          </cell>
        </row>
        <row r="4181">
          <cell r="G4181">
            <v>58</v>
          </cell>
        </row>
        <row r="4182">
          <cell r="A4182" t="str">
            <v>0932092117100187</v>
          </cell>
        </row>
        <row r="4182">
          <cell r="G4182">
            <v>69</v>
          </cell>
        </row>
        <row r="4183">
          <cell r="A4183" t="str">
            <v>0932092117100067</v>
          </cell>
        </row>
        <row r="4183">
          <cell r="G4183">
            <v>79</v>
          </cell>
        </row>
        <row r="4184">
          <cell r="A4184" t="str">
            <v>0932092117100331</v>
          </cell>
        </row>
        <row r="4184">
          <cell r="G4184">
            <v>73</v>
          </cell>
        </row>
        <row r="4185">
          <cell r="A4185" t="str">
            <v>0932092117100281</v>
          </cell>
        </row>
        <row r="4185">
          <cell r="G4185">
            <v>73</v>
          </cell>
        </row>
        <row r="4186">
          <cell r="A4186" t="str">
            <v>0932092117100271</v>
          </cell>
        </row>
        <row r="4186">
          <cell r="G4186">
            <v>71</v>
          </cell>
        </row>
        <row r="4187">
          <cell r="A4187" t="str">
            <v>0932092117100077</v>
          </cell>
        </row>
        <row r="4187">
          <cell r="G4187">
            <v>64</v>
          </cell>
        </row>
        <row r="4188">
          <cell r="A4188" t="str">
            <v>0932092117100180</v>
          </cell>
        </row>
        <row r="4188">
          <cell r="G4188">
            <v>67</v>
          </cell>
        </row>
        <row r="4189">
          <cell r="A4189" t="str">
            <v>0932092117100295</v>
          </cell>
        </row>
        <row r="4189">
          <cell r="G4189">
            <v>85</v>
          </cell>
        </row>
        <row r="4190">
          <cell r="A4190" t="str">
            <v>0932092117100436</v>
          </cell>
        </row>
        <row r="4190">
          <cell r="G4190">
            <v>76</v>
          </cell>
        </row>
        <row r="4191">
          <cell r="A4191" t="str">
            <v>0932092117100172</v>
          </cell>
        </row>
        <row r="4191">
          <cell r="G4191">
            <v>85</v>
          </cell>
        </row>
        <row r="4192">
          <cell r="A4192" t="str">
            <v>0932092117100166</v>
          </cell>
        </row>
        <row r="4192">
          <cell r="G4192">
            <v>77</v>
          </cell>
        </row>
        <row r="4193">
          <cell r="A4193" t="str">
            <v>0932092117100254</v>
          </cell>
        </row>
        <row r="4193">
          <cell r="G4193">
            <v>77</v>
          </cell>
        </row>
        <row r="4194">
          <cell r="A4194" t="str">
            <v>0932092117100342</v>
          </cell>
        </row>
        <row r="4194">
          <cell r="G4194">
            <v>72</v>
          </cell>
        </row>
        <row r="4195">
          <cell r="A4195" t="str">
            <v>0932092117100048</v>
          </cell>
        </row>
        <row r="4195">
          <cell r="G4195">
            <v>71</v>
          </cell>
        </row>
        <row r="4196">
          <cell r="A4196" t="str">
            <v>0932092117100154</v>
          </cell>
        </row>
        <row r="4196">
          <cell r="G4196">
            <v>76</v>
          </cell>
        </row>
        <row r="4197">
          <cell r="A4197" t="str">
            <v>0932092117100431</v>
          </cell>
        </row>
        <row r="4197">
          <cell r="G4197">
            <v>79</v>
          </cell>
        </row>
        <row r="4198">
          <cell r="A4198" t="str">
            <v>0932092117100052</v>
          </cell>
        </row>
        <row r="4198">
          <cell r="G4198">
            <v>75</v>
          </cell>
        </row>
        <row r="4199">
          <cell r="A4199" t="str">
            <v>0932092117100087</v>
          </cell>
        </row>
        <row r="4199">
          <cell r="G4199">
            <v>76</v>
          </cell>
        </row>
        <row r="4200">
          <cell r="A4200" t="str">
            <v>0932092117100333</v>
          </cell>
        </row>
        <row r="4200">
          <cell r="G4200">
            <v>77</v>
          </cell>
        </row>
        <row r="4201">
          <cell r="A4201" t="str">
            <v>0932092117100308</v>
          </cell>
        </row>
        <row r="4201">
          <cell r="G4201">
            <v>79</v>
          </cell>
        </row>
        <row r="4202">
          <cell r="A4202" t="str">
            <v>0932092117100205</v>
          </cell>
        </row>
        <row r="4202">
          <cell r="G4202">
            <v>81</v>
          </cell>
        </row>
        <row r="4203">
          <cell r="A4203" t="str">
            <v>0932092117100457</v>
          </cell>
        </row>
        <row r="4203">
          <cell r="G4203">
            <v>72</v>
          </cell>
        </row>
        <row r="4204">
          <cell r="A4204" t="str">
            <v>0932092117100377</v>
          </cell>
        </row>
        <row r="4204">
          <cell r="G4204">
            <v>75</v>
          </cell>
        </row>
        <row r="4205">
          <cell r="A4205" t="str">
            <v>0932092117100341</v>
          </cell>
        </row>
        <row r="4205">
          <cell r="G4205">
            <v>82</v>
          </cell>
        </row>
        <row r="4206">
          <cell r="A4206" t="str">
            <v>0932092117100324</v>
          </cell>
        </row>
        <row r="4206">
          <cell r="G4206">
            <v>74</v>
          </cell>
        </row>
        <row r="4207">
          <cell r="A4207" t="str">
            <v>0932092117100073</v>
          </cell>
        </row>
        <row r="4207">
          <cell r="G4207">
            <v>75</v>
          </cell>
        </row>
        <row r="4208">
          <cell r="A4208" t="str">
            <v>0932092117100169</v>
          </cell>
        </row>
        <row r="4208">
          <cell r="G4208">
            <v>73</v>
          </cell>
        </row>
        <row r="4209">
          <cell r="A4209" t="str">
            <v>0932092117100282</v>
          </cell>
        </row>
        <row r="4209">
          <cell r="G4209">
            <v>83</v>
          </cell>
        </row>
        <row r="4210">
          <cell r="A4210" t="str">
            <v>0932092117100392</v>
          </cell>
        </row>
        <row r="4210">
          <cell r="G4210">
            <v>80</v>
          </cell>
        </row>
        <row r="4211">
          <cell r="A4211" t="str">
            <v>0932092117100240</v>
          </cell>
        </row>
        <row r="4211">
          <cell r="G4211">
            <v>69</v>
          </cell>
        </row>
        <row r="4212">
          <cell r="A4212" t="str">
            <v>0932092117100371</v>
          </cell>
        </row>
        <row r="4212">
          <cell r="G4212">
            <v>59</v>
          </cell>
        </row>
        <row r="4213">
          <cell r="A4213" t="str">
            <v>0932092117100214</v>
          </cell>
        </row>
        <row r="4213">
          <cell r="G4213">
            <v>75</v>
          </cell>
        </row>
        <row r="4214">
          <cell r="A4214" t="str">
            <v>0932092117100283</v>
          </cell>
        </row>
        <row r="4214">
          <cell r="G4214">
            <v>67</v>
          </cell>
        </row>
        <row r="4215">
          <cell r="A4215" t="str">
            <v>0932092117100209</v>
          </cell>
        </row>
        <row r="4215">
          <cell r="G4215">
            <v>61</v>
          </cell>
        </row>
        <row r="4216">
          <cell r="A4216" t="str">
            <v>0932092117100270</v>
          </cell>
        </row>
        <row r="4216">
          <cell r="G4216">
            <v>83</v>
          </cell>
        </row>
        <row r="4217">
          <cell r="A4217" t="str">
            <v>0932092117100216</v>
          </cell>
        </row>
        <row r="4217">
          <cell r="G4217">
            <v>75</v>
          </cell>
        </row>
        <row r="4218">
          <cell r="A4218" t="str">
            <v>0932092117100088</v>
          </cell>
        </row>
        <row r="4218">
          <cell r="G4218">
            <v>76</v>
          </cell>
        </row>
        <row r="4219">
          <cell r="A4219" t="str">
            <v>0932092117100115</v>
          </cell>
        </row>
        <row r="4219">
          <cell r="G4219">
            <v>72</v>
          </cell>
        </row>
        <row r="4220">
          <cell r="A4220" t="str">
            <v>0932092117100411</v>
          </cell>
        </row>
        <row r="4220">
          <cell r="G4220">
            <v>60</v>
          </cell>
        </row>
        <row r="4221">
          <cell r="A4221" t="str">
            <v>0932092117100108</v>
          </cell>
        </row>
        <row r="4221">
          <cell r="G4221">
            <v>81</v>
          </cell>
        </row>
        <row r="4222">
          <cell r="A4222" t="str">
            <v>0932092117100158</v>
          </cell>
        </row>
        <row r="4222">
          <cell r="G4222">
            <v>87</v>
          </cell>
        </row>
        <row r="4223">
          <cell r="A4223" t="str">
            <v>0932092117100252</v>
          </cell>
        </row>
        <row r="4223">
          <cell r="G4223">
            <v>85</v>
          </cell>
        </row>
        <row r="4224">
          <cell r="A4224" t="str">
            <v>0932092117100417</v>
          </cell>
        </row>
        <row r="4224">
          <cell r="G4224">
            <v>66</v>
          </cell>
        </row>
        <row r="4225">
          <cell r="A4225" t="str">
            <v>0932092117100328</v>
          </cell>
        </row>
        <row r="4225">
          <cell r="G4225">
            <v>85</v>
          </cell>
        </row>
        <row r="4226">
          <cell r="A4226" t="str">
            <v>0932092117100368</v>
          </cell>
        </row>
        <row r="4226">
          <cell r="G4226">
            <v>86</v>
          </cell>
        </row>
        <row r="4227">
          <cell r="A4227" t="str">
            <v>0932092117100274</v>
          </cell>
        </row>
        <row r="4227">
          <cell r="G4227">
            <v>70</v>
          </cell>
        </row>
        <row r="4228">
          <cell r="A4228" t="str">
            <v>0932092117100170</v>
          </cell>
        </row>
        <row r="4228">
          <cell r="G4228">
            <v>88</v>
          </cell>
        </row>
        <row r="4229">
          <cell r="A4229" t="str">
            <v>0932092117100201</v>
          </cell>
        </row>
        <row r="4229">
          <cell r="G4229">
            <v>84</v>
          </cell>
        </row>
        <row r="4230">
          <cell r="A4230" t="str">
            <v>0932092117100339</v>
          </cell>
        </row>
        <row r="4230">
          <cell r="G4230">
            <v>86</v>
          </cell>
        </row>
        <row r="4231">
          <cell r="A4231" t="str">
            <v>0932092117100409</v>
          </cell>
        </row>
        <row r="4231">
          <cell r="G4231">
            <v>90</v>
          </cell>
        </row>
        <row r="4232">
          <cell r="A4232" t="str">
            <v>0932092117100076</v>
          </cell>
        </row>
        <row r="4232">
          <cell r="G4232">
            <v>80</v>
          </cell>
        </row>
        <row r="4233">
          <cell r="A4233" t="str">
            <v>0932092117100248</v>
          </cell>
        </row>
        <row r="4233">
          <cell r="G4233">
            <v>76</v>
          </cell>
        </row>
        <row r="4234">
          <cell r="A4234" t="str">
            <v>0932092117100220</v>
          </cell>
        </row>
        <row r="4234">
          <cell r="G4234">
            <v>62</v>
          </cell>
        </row>
        <row r="4235">
          <cell r="A4235" t="str">
            <v>0932092117100275</v>
          </cell>
        </row>
        <row r="4235">
          <cell r="G4235">
            <v>65</v>
          </cell>
        </row>
        <row r="4236">
          <cell r="A4236" t="str">
            <v>0932092317100001</v>
          </cell>
        </row>
        <row r="4236">
          <cell r="G4236">
            <v>71</v>
          </cell>
        </row>
        <row r="4237">
          <cell r="A4237" t="str">
            <v>0932092115500001</v>
          </cell>
        </row>
        <row r="4237">
          <cell r="G4237">
            <v>66</v>
          </cell>
        </row>
        <row r="4238">
          <cell r="A4238" t="str">
            <v>0932092115500011</v>
          </cell>
        </row>
        <row r="4238">
          <cell r="G4238">
            <v>57</v>
          </cell>
        </row>
        <row r="4239">
          <cell r="A4239" t="str">
            <v>0932092115500014</v>
          </cell>
        </row>
        <row r="4239">
          <cell r="G4239">
            <v>66</v>
          </cell>
        </row>
        <row r="4240">
          <cell r="A4240" t="str">
            <v>0932092115500002</v>
          </cell>
        </row>
        <row r="4240">
          <cell r="G4240">
            <v>74</v>
          </cell>
        </row>
        <row r="4241">
          <cell r="A4241" t="str">
            <v>0932092115500022</v>
          </cell>
        </row>
        <row r="4241">
          <cell r="G4241">
            <v>76</v>
          </cell>
        </row>
        <row r="4242">
          <cell r="A4242" t="str">
            <v>0932092115500023</v>
          </cell>
        </row>
        <row r="4242">
          <cell r="G4242">
            <v>77</v>
          </cell>
        </row>
        <row r="4243">
          <cell r="A4243" t="str">
            <v>1032092115500017</v>
          </cell>
        </row>
        <row r="4243">
          <cell r="G4243">
            <v>78</v>
          </cell>
        </row>
        <row r="4244">
          <cell r="A4244" t="str">
            <v>1032092115500019</v>
          </cell>
        </row>
        <row r="4244">
          <cell r="G4244">
            <v>72</v>
          </cell>
        </row>
        <row r="4245">
          <cell r="A4245" t="str">
            <v>1032092115500056</v>
          </cell>
        </row>
        <row r="4245">
          <cell r="G4245">
            <v>78</v>
          </cell>
        </row>
        <row r="4246">
          <cell r="A4246" t="str">
            <v>1032092115500024</v>
          </cell>
        </row>
        <row r="4246">
          <cell r="G4246">
            <v>67</v>
          </cell>
        </row>
        <row r="4247">
          <cell r="A4247" t="str">
            <v>1032092115500094</v>
          </cell>
        </row>
        <row r="4247">
          <cell r="G4247">
            <v>81</v>
          </cell>
        </row>
        <row r="4248">
          <cell r="A4248" t="str">
            <v>0932092815500023</v>
          </cell>
        </row>
        <row r="4248">
          <cell r="G4248">
            <v>74</v>
          </cell>
        </row>
        <row r="4249">
          <cell r="A4249" t="str">
            <v>0932092817100169</v>
          </cell>
        </row>
        <row r="4249">
          <cell r="G4249">
            <v>87</v>
          </cell>
        </row>
        <row r="4250">
          <cell r="A4250" t="str">
            <v>0932092817100105</v>
          </cell>
        </row>
        <row r="4250">
          <cell r="G4250">
            <v>78</v>
          </cell>
        </row>
        <row r="4251">
          <cell r="A4251" t="str">
            <v>0932092817100268</v>
          </cell>
        </row>
        <row r="4251">
          <cell r="G4251">
            <v>75</v>
          </cell>
        </row>
        <row r="4252">
          <cell r="A4252" t="str">
            <v>0932092317100100</v>
          </cell>
        </row>
        <row r="4252">
          <cell r="G4252">
            <v>73</v>
          </cell>
        </row>
        <row r="4253">
          <cell r="A4253" t="str">
            <v>0932092817100227</v>
          </cell>
        </row>
        <row r="4253">
          <cell r="G4253">
            <v>60</v>
          </cell>
        </row>
        <row r="4254">
          <cell r="A4254" t="str">
            <v>0832090115500278</v>
          </cell>
        </row>
        <row r="4254">
          <cell r="G4254">
            <v>87</v>
          </cell>
        </row>
        <row r="4255">
          <cell r="A4255" t="str">
            <v>0832090115500282</v>
          </cell>
        </row>
        <row r="4255">
          <cell r="G4255">
            <v>78</v>
          </cell>
        </row>
        <row r="4256">
          <cell r="A4256" t="str">
            <v>0832090115500503</v>
          </cell>
        </row>
        <row r="4256">
          <cell r="G4256">
            <v>62</v>
          </cell>
        </row>
        <row r="4257">
          <cell r="A4257" t="str">
            <v>0932090115505410</v>
          </cell>
        </row>
        <row r="4257">
          <cell r="G4257">
            <v>64</v>
          </cell>
        </row>
        <row r="4258">
          <cell r="A4258" t="str">
            <v>0932090115505418</v>
          </cell>
        </row>
        <row r="4258">
          <cell r="G4258">
            <v>69</v>
          </cell>
        </row>
        <row r="4259">
          <cell r="A4259" t="str">
            <v>0932090115505426</v>
          </cell>
        </row>
        <row r="4259">
          <cell r="G4259">
            <v>67</v>
          </cell>
        </row>
        <row r="4260">
          <cell r="A4260" t="str">
            <v>0932090115505427</v>
          </cell>
        </row>
        <row r="4260">
          <cell r="G4260">
            <v>71</v>
          </cell>
        </row>
        <row r="4261">
          <cell r="A4261" t="str">
            <v>0932090115505727</v>
          </cell>
        </row>
        <row r="4261">
          <cell r="G4261">
            <v>86</v>
          </cell>
        </row>
        <row r="4262">
          <cell r="A4262" t="str">
            <v>0932090115505728</v>
          </cell>
        </row>
        <row r="4262">
          <cell r="G4262">
            <v>76</v>
          </cell>
        </row>
        <row r="4263">
          <cell r="A4263" t="str">
            <v>1032090115300062</v>
          </cell>
        </row>
        <row r="4263">
          <cell r="G4263">
            <v>76</v>
          </cell>
        </row>
        <row r="4264">
          <cell r="A4264" t="str">
            <v>1032090115300063</v>
          </cell>
        </row>
        <row r="4264">
          <cell r="G4264">
            <v>66</v>
          </cell>
        </row>
        <row r="4265">
          <cell r="A4265" t="str">
            <v>1032090115300093</v>
          </cell>
        </row>
        <row r="4265">
          <cell r="G4265">
            <v>57</v>
          </cell>
        </row>
        <row r="4266">
          <cell r="A4266" t="str">
            <v>1032090115300104</v>
          </cell>
        </row>
        <row r="4266">
          <cell r="G4266">
            <v>85</v>
          </cell>
        </row>
        <row r="4267">
          <cell r="A4267" t="str">
            <v>1032090115300107</v>
          </cell>
        </row>
        <row r="4267">
          <cell r="G4267">
            <v>59</v>
          </cell>
        </row>
        <row r="4268">
          <cell r="A4268" t="str">
            <v>1032090115503391</v>
          </cell>
        </row>
        <row r="4268">
          <cell r="G4268">
            <v>94</v>
          </cell>
        </row>
        <row r="4269">
          <cell r="A4269" t="str">
            <v>1032090115503402</v>
          </cell>
        </row>
        <row r="4269">
          <cell r="G4269">
            <v>75</v>
          </cell>
        </row>
        <row r="4270">
          <cell r="A4270" t="str">
            <v>1032090115503454</v>
          </cell>
        </row>
        <row r="4270">
          <cell r="G4270">
            <v>62</v>
          </cell>
        </row>
        <row r="4271">
          <cell r="A4271" t="str">
            <v>1032090115503604</v>
          </cell>
        </row>
        <row r="4271">
          <cell r="G4271">
            <v>57</v>
          </cell>
        </row>
        <row r="4272">
          <cell r="A4272" t="str">
            <v>1032090115503609</v>
          </cell>
        </row>
        <row r="4272">
          <cell r="G4272">
            <v>74</v>
          </cell>
        </row>
        <row r="4273">
          <cell r="A4273" t="str">
            <v>1032090115503707</v>
          </cell>
        </row>
        <row r="4273">
          <cell r="G4273">
            <v>64</v>
          </cell>
        </row>
        <row r="4274">
          <cell r="A4274" t="str">
            <v>1032120115100465</v>
          </cell>
        </row>
        <row r="4274">
          <cell r="G4274">
            <v>64</v>
          </cell>
        </row>
        <row r="4275">
          <cell r="A4275" t="str">
            <v>1032120115100078</v>
          </cell>
        </row>
        <row r="4275">
          <cell r="G4275">
            <v>86</v>
          </cell>
        </row>
        <row r="4276">
          <cell r="A4276" t="str">
            <v>1032120115100075</v>
          </cell>
        </row>
        <row r="4276">
          <cell r="G4276">
            <v>80</v>
          </cell>
        </row>
        <row r="4277">
          <cell r="A4277" t="str">
            <v>0932120115100236</v>
          </cell>
        </row>
        <row r="4277">
          <cell r="G4277">
            <v>70</v>
          </cell>
        </row>
        <row r="4278">
          <cell r="A4278" t="str">
            <v>1032120115100098</v>
          </cell>
        </row>
        <row r="4278">
          <cell r="G4278">
            <v>83</v>
          </cell>
        </row>
        <row r="4279">
          <cell r="A4279" t="str">
            <v>0932120115100223</v>
          </cell>
        </row>
        <row r="4279">
          <cell r="G4279">
            <v>70</v>
          </cell>
        </row>
        <row r="4280">
          <cell r="A4280" t="str">
            <v>0932120115100224</v>
          </cell>
        </row>
        <row r="4280">
          <cell r="G4280">
            <v>74</v>
          </cell>
        </row>
        <row r="4281">
          <cell r="A4281" t="str">
            <v>1032120115100112</v>
          </cell>
        </row>
        <row r="4281">
          <cell r="G4281">
            <v>55</v>
          </cell>
        </row>
        <row r="4282">
          <cell r="A4282" t="str">
            <v>0932120115100235</v>
          </cell>
        </row>
        <row r="4282">
          <cell r="G4282">
            <v>75</v>
          </cell>
        </row>
        <row r="4283">
          <cell r="A4283" t="str">
            <v>1032120115100077</v>
          </cell>
        </row>
        <row r="4283">
          <cell r="G4283">
            <v>63</v>
          </cell>
        </row>
        <row r="4284">
          <cell r="A4284" t="str">
            <v>1032120115100089</v>
          </cell>
        </row>
        <row r="4284">
          <cell r="G4284">
            <v>62</v>
          </cell>
        </row>
        <row r="4285">
          <cell r="A4285" t="str">
            <v>1032120115100082</v>
          </cell>
        </row>
        <row r="4285">
          <cell r="G4285">
            <v>68</v>
          </cell>
        </row>
        <row r="4286">
          <cell r="A4286" t="str">
            <v>1032120115100081</v>
          </cell>
        </row>
        <row r="4286">
          <cell r="G4286">
            <v>72</v>
          </cell>
        </row>
        <row r="4287">
          <cell r="A4287" t="str">
            <v>1032120115100080</v>
          </cell>
        </row>
        <row r="4287">
          <cell r="G4287">
            <v>75</v>
          </cell>
        </row>
        <row r="4288">
          <cell r="A4288" t="str">
            <v>1032120115100085</v>
          </cell>
        </row>
        <row r="4288">
          <cell r="G4288">
            <v>76</v>
          </cell>
        </row>
        <row r="4289">
          <cell r="A4289" t="str">
            <v>1032120115100086</v>
          </cell>
        </row>
        <row r="4289">
          <cell r="G4289">
            <v>77</v>
          </cell>
        </row>
        <row r="4290">
          <cell r="A4290" t="str">
            <v>1032120115100088</v>
          </cell>
        </row>
        <row r="4290">
          <cell r="G4290">
            <v>70</v>
          </cell>
        </row>
        <row r="4291">
          <cell r="A4291" t="str">
            <v>1032120115100119</v>
          </cell>
        </row>
        <row r="4291">
          <cell r="G4291">
            <v>64</v>
          </cell>
        </row>
        <row r="4292">
          <cell r="A4292" t="str">
            <v>1032120115100124</v>
          </cell>
        </row>
        <row r="4292">
          <cell r="G4292">
            <v>71</v>
          </cell>
        </row>
        <row r="4293">
          <cell r="A4293" t="str">
            <v>1032120115100117</v>
          </cell>
        </row>
        <row r="4293">
          <cell r="G4293">
            <v>60</v>
          </cell>
        </row>
        <row r="4294">
          <cell r="A4294" t="str">
            <v>1032120115100121</v>
          </cell>
        </row>
        <row r="4294">
          <cell r="G4294">
            <v>67</v>
          </cell>
        </row>
        <row r="4295">
          <cell r="A4295" t="str">
            <v>1032120115100092</v>
          </cell>
        </row>
        <row r="4295">
          <cell r="G4295">
            <v>59</v>
          </cell>
        </row>
        <row r="4296">
          <cell r="A4296" t="str">
            <v>1032120115100091</v>
          </cell>
        </row>
        <row r="4296">
          <cell r="G4296">
            <v>64</v>
          </cell>
        </row>
        <row r="4297">
          <cell r="A4297" t="str">
            <v>1032120115100094</v>
          </cell>
        </row>
        <row r="4297">
          <cell r="G4297">
            <v>80</v>
          </cell>
        </row>
        <row r="4298">
          <cell r="A4298" t="str">
            <v>1032058117100061</v>
          </cell>
        </row>
        <row r="4298">
          <cell r="G4298">
            <v>66</v>
          </cell>
        </row>
        <row r="4299">
          <cell r="A4299" t="str">
            <v>1032058117100074</v>
          </cell>
        </row>
        <row r="4299">
          <cell r="G4299">
            <v>90</v>
          </cell>
        </row>
        <row r="4300">
          <cell r="A4300" t="str">
            <v>0532130115100313</v>
          </cell>
        </row>
        <row r="4300">
          <cell r="G4300">
            <v>60</v>
          </cell>
        </row>
        <row r="4301">
          <cell r="A4301" t="str">
            <v>0532130115100449</v>
          </cell>
        </row>
        <row r="4301">
          <cell r="G4301">
            <v>60</v>
          </cell>
        </row>
        <row r="4302">
          <cell r="A4302" t="str">
            <v>0632130115100144</v>
          </cell>
        </row>
        <row r="4302">
          <cell r="G4302">
            <v>60</v>
          </cell>
        </row>
        <row r="4303">
          <cell r="A4303" t="str">
            <v>0632130115100371</v>
          </cell>
        </row>
        <row r="4303">
          <cell r="G4303">
            <v>82</v>
          </cell>
        </row>
        <row r="4304">
          <cell r="A4304" t="str">
            <v>0632130115100409</v>
          </cell>
        </row>
        <row r="4304">
          <cell r="G4304">
            <v>73</v>
          </cell>
        </row>
        <row r="4305">
          <cell r="A4305" t="str">
            <v>0632130115100422</v>
          </cell>
        </row>
        <row r="4305">
          <cell r="G4305">
            <v>57</v>
          </cell>
        </row>
        <row r="4306">
          <cell r="A4306" t="str">
            <v>0732032315503259</v>
          </cell>
        </row>
        <row r="4306">
          <cell r="G4306">
            <v>57</v>
          </cell>
        </row>
        <row r="4307">
          <cell r="A4307" t="str">
            <v>0732058115500816</v>
          </cell>
        </row>
        <row r="4307">
          <cell r="G4307">
            <v>64</v>
          </cell>
        </row>
        <row r="4308">
          <cell r="A4308" t="str">
            <v>0732058115500982</v>
          </cell>
        </row>
        <row r="4308">
          <cell r="G4308">
            <v>59</v>
          </cell>
        </row>
        <row r="4309">
          <cell r="A4309" t="str">
            <v>0732058115500983</v>
          </cell>
        </row>
        <row r="4309">
          <cell r="G4309">
            <v>63</v>
          </cell>
        </row>
        <row r="4310">
          <cell r="A4310" t="str">
            <v>0732058115500984</v>
          </cell>
        </row>
        <row r="4310">
          <cell r="G4310">
            <v>61</v>
          </cell>
        </row>
        <row r="4311">
          <cell r="A4311" t="str">
            <v>0732058117100071</v>
          </cell>
        </row>
        <row r="4311">
          <cell r="G4311">
            <v>56</v>
          </cell>
        </row>
        <row r="4312">
          <cell r="A4312" t="str">
            <v>0732060117100004</v>
          </cell>
        </row>
        <row r="4312">
          <cell r="G4312">
            <v>73</v>
          </cell>
        </row>
        <row r="4313">
          <cell r="A4313" t="str">
            <v>0732068117100011</v>
          </cell>
        </row>
        <row r="4313">
          <cell r="G4313">
            <v>60</v>
          </cell>
        </row>
        <row r="4314">
          <cell r="A4314" t="str">
            <v>0732068415500025</v>
          </cell>
        </row>
        <row r="4314">
          <cell r="G4314">
            <v>83</v>
          </cell>
        </row>
        <row r="4315">
          <cell r="A4315" t="str">
            <v>0732120215100502</v>
          </cell>
        </row>
        <row r="4315">
          <cell r="G4315">
            <v>81</v>
          </cell>
        </row>
        <row r="4316">
          <cell r="A4316" t="str">
            <v>0732120215500098</v>
          </cell>
        </row>
        <row r="4316">
          <cell r="G4316">
            <v>68</v>
          </cell>
        </row>
        <row r="4317">
          <cell r="A4317" t="str">
            <v>0732120215500114</v>
          </cell>
        </row>
        <row r="4317">
          <cell r="G4317">
            <v>81</v>
          </cell>
        </row>
        <row r="4318">
          <cell r="A4318" t="str">
            <v>0732120215500156</v>
          </cell>
        </row>
        <row r="4318">
          <cell r="G4318">
            <v>55</v>
          </cell>
        </row>
        <row r="4319">
          <cell r="A4319" t="str">
            <v>0732128315500020</v>
          </cell>
        </row>
        <row r="4319">
          <cell r="G4319">
            <v>86</v>
          </cell>
        </row>
        <row r="4320">
          <cell r="A4320" t="str">
            <v>0732128315500238</v>
          </cell>
        </row>
        <row r="4320">
          <cell r="G4320">
            <v>67</v>
          </cell>
        </row>
        <row r="4321">
          <cell r="A4321" t="str">
            <v>0732128415100234</v>
          </cell>
        </row>
        <row r="4321">
          <cell r="G4321">
            <v>81</v>
          </cell>
        </row>
        <row r="4322">
          <cell r="A4322" t="str">
            <v>0732128415300010</v>
          </cell>
        </row>
        <row r="4322">
          <cell r="G4322">
            <v>96</v>
          </cell>
        </row>
        <row r="4323">
          <cell r="A4323" t="str">
            <v>0832011415501895</v>
          </cell>
        </row>
        <row r="4323">
          <cell r="G4323">
            <v>65</v>
          </cell>
        </row>
        <row r="4324">
          <cell r="A4324" t="str">
            <v>0832058115500027</v>
          </cell>
        </row>
        <row r="4324">
          <cell r="G4324">
            <v>66</v>
          </cell>
        </row>
        <row r="4325">
          <cell r="A4325" t="str">
            <v>0832058115500439</v>
          </cell>
        </row>
        <row r="4325">
          <cell r="G4325">
            <v>78</v>
          </cell>
        </row>
        <row r="4326">
          <cell r="A4326" t="str">
            <v>0832058115500630</v>
          </cell>
        </row>
        <row r="4326">
          <cell r="G4326">
            <v>56</v>
          </cell>
        </row>
        <row r="4327">
          <cell r="A4327" t="str">
            <v>0832058117100060</v>
          </cell>
        </row>
        <row r="4327">
          <cell r="G4327">
            <v>61</v>
          </cell>
        </row>
        <row r="4328">
          <cell r="A4328" t="str">
            <v>0832058217100100</v>
          </cell>
        </row>
        <row r="4328">
          <cell r="G4328">
            <v>73</v>
          </cell>
        </row>
        <row r="4329">
          <cell r="A4329" t="str">
            <v>0832058415500127</v>
          </cell>
        </row>
        <row r="4329">
          <cell r="G4329">
            <v>60</v>
          </cell>
        </row>
        <row r="4330">
          <cell r="A4330" t="str">
            <v>0832060115500355</v>
          </cell>
        </row>
        <row r="4330">
          <cell r="G4330">
            <v>77</v>
          </cell>
        </row>
        <row r="4331">
          <cell r="A4331" t="str">
            <v>0832060115500897</v>
          </cell>
        </row>
        <row r="4331">
          <cell r="G4331">
            <v>61</v>
          </cell>
        </row>
        <row r="4332">
          <cell r="A4332" t="str">
            <v>0832060117100021</v>
          </cell>
        </row>
        <row r="4332">
          <cell r="G4332">
            <v>74</v>
          </cell>
        </row>
        <row r="4333">
          <cell r="A4333" t="str">
            <v>0832060117100099</v>
          </cell>
        </row>
        <row r="4333">
          <cell r="G4333">
            <v>81</v>
          </cell>
        </row>
        <row r="4334">
          <cell r="A4334" t="str">
            <v>0832060117100102</v>
          </cell>
        </row>
        <row r="4334">
          <cell r="G4334">
            <v>87</v>
          </cell>
        </row>
        <row r="4335">
          <cell r="A4335" t="str">
            <v>0832060117100142</v>
          </cell>
        </row>
        <row r="4335">
          <cell r="G4335">
            <v>84</v>
          </cell>
        </row>
        <row r="4336">
          <cell r="A4336" t="str">
            <v>0832060117100151</v>
          </cell>
        </row>
        <row r="4336">
          <cell r="G4336">
            <v>56</v>
          </cell>
        </row>
        <row r="4337">
          <cell r="A4337" t="str">
            <v>0832060117100155</v>
          </cell>
        </row>
        <row r="4337">
          <cell r="G4337">
            <v>55</v>
          </cell>
        </row>
        <row r="4338">
          <cell r="A4338" t="str">
            <v>0832060117100172</v>
          </cell>
        </row>
        <row r="4338">
          <cell r="G4338">
            <v>70</v>
          </cell>
        </row>
        <row r="4339">
          <cell r="A4339" t="str">
            <v>0832060117100198</v>
          </cell>
        </row>
        <row r="4339">
          <cell r="G4339">
            <v>59</v>
          </cell>
        </row>
        <row r="4340">
          <cell r="A4340" t="str">
            <v>0832060117100210</v>
          </cell>
        </row>
        <row r="4340">
          <cell r="G4340">
            <v>77</v>
          </cell>
        </row>
        <row r="4341">
          <cell r="A4341" t="str">
            <v>0832060117100216</v>
          </cell>
        </row>
        <row r="4341">
          <cell r="G4341">
            <v>55</v>
          </cell>
        </row>
        <row r="4342">
          <cell r="A4342" t="str">
            <v>0832060117100228</v>
          </cell>
        </row>
        <row r="4342">
          <cell r="G4342">
            <v>66</v>
          </cell>
        </row>
        <row r="4343">
          <cell r="A4343" t="str">
            <v>0832060117100247</v>
          </cell>
        </row>
        <row r="4343">
          <cell r="G4343">
            <v>71</v>
          </cell>
        </row>
        <row r="4344">
          <cell r="A4344" t="str">
            <v>0832062317100127</v>
          </cell>
        </row>
        <row r="4344">
          <cell r="G4344">
            <v>57</v>
          </cell>
        </row>
        <row r="4345">
          <cell r="A4345" t="str">
            <v>0832062317100129</v>
          </cell>
        </row>
        <row r="4345">
          <cell r="G4345">
            <v>67</v>
          </cell>
        </row>
        <row r="4346">
          <cell r="A4346" t="str">
            <v>0832062317100130</v>
          </cell>
        </row>
        <row r="4346">
          <cell r="G4346">
            <v>61</v>
          </cell>
        </row>
        <row r="4347">
          <cell r="A4347" t="str">
            <v>0832062317100133</v>
          </cell>
        </row>
        <row r="4347">
          <cell r="G4347">
            <v>65</v>
          </cell>
        </row>
        <row r="4348">
          <cell r="A4348" t="str">
            <v>0832090115500170</v>
          </cell>
        </row>
        <row r="4348">
          <cell r="G4348">
            <v>92</v>
          </cell>
        </row>
        <row r="4349">
          <cell r="A4349" t="str">
            <v>0832090115500540</v>
          </cell>
        </row>
        <row r="4349">
          <cell r="G4349">
            <v>76</v>
          </cell>
        </row>
        <row r="4350">
          <cell r="A4350" t="str">
            <v>0832100117100063</v>
          </cell>
        </row>
        <row r="4350">
          <cell r="G4350">
            <v>89</v>
          </cell>
        </row>
        <row r="4351">
          <cell r="A4351" t="str">
            <v>0832118117100019</v>
          </cell>
        </row>
        <row r="4351">
          <cell r="G4351">
            <v>56</v>
          </cell>
        </row>
        <row r="4352">
          <cell r="A4352" t="str">
            <v>0832120115100089</v>
          </cell>
        </row>
        <row r="4352">
          <cell r="G4352">
            <v>69</v>
          </cell>
        </row>
        <row r="4353">
          <cell r="A4353" t="str">
            <v>0832120115100142</v>
          </cell>
        </row>
        <row r="4353">
          <cell r="G4353">
            <v>90</v>
          </cell>
        </row>
        <row r="4354">
          <cell r="A4354" t="str">
            <v>0832120115100151</v>
          </cell>
        </row>
        <row r="4354">
          <cell r="G4354">
            <v>86</v>
          </cell>
        </row>
        <row r="4355">
          <cell r="A4355" t="str">
            <v>0832120115100192</v>
          </cell>
        </row>
        <row r="4355">
          <cell r="G4355">
            <v>74</v>
          </cell>
        </row>
        <row r="4356">
          <cell r="A4356" t="str">
            <v>0832120115100252</v>
          </cell>
        </row>
        <row r="4356">
          <cell r="G4356">
            <v>70</v>
          </cell>
        </row>
        <row r="4357">
          <cell r="A4357" t="str">
            <v>0832120115100254</v>
          </cell>
        </row>
        <row r="4357">
          <cell r="G4357">
            <v>65</v>
          </cell>
        </row>
        <row r="4358">
          <cell r="A4358" t="str">
            <v>0832120115120020</v>
          </cell>
        </row>
        <row r="4358">
          <cell r="G4358">
            <v>80</v>
          </cell>
        </row>
        <row r="4359">
          <cell r="A4359" t="str">
            <v>0832120115300002</v>
          </cell>
        </row>
        <row r="4359">
          <cell r="G4359">
            <v>67</v>
          </cell>
        </row>
        <row r="4360">
          <cell r="A4360" t="str">
            <v>0832120115300004</v>
          </cell>
        </row>
        <row r="4360">
          <cell r="G4360">
            <v>76</v>
          </cell>
        </row>
        <row r="4361">
          <cell r="A4361" t="str">
            <v>0832120115500021</v>
          </cell>
        </row>
        <row r="4361">
          <cell r="G4361">
            <v>76</v>
          </cell>
        </row>
        <row r="4362">
          <cell r="A4362" t="str">
            <v>0832120115500174</v>
          </cell>
        </row>
        <row r="4362">
          <cell r="G4362">
            <v>86</v>
          </cell>
        </row>
        <row r="4363">
          <cell r="A4363" t="str">
            <v>0832120115500370</v>
          </cell>
        </row>
        <row r="4363">
          <cell r="G4363">
            <v>64</v>
          </cell>
        </row>
        <row r="4364">
          <cell r="A4364" t="str">
            <v>0832120115500386</v>
          </cell>
        </row>
        <row r="4364">
          <cell r="G4364">
            <v>56</v>
          </cell>
        </row>
        <row r="4365">
          <cell r="A4365" t="str">
            <v>0832120115500388</v>
          </cell>
        </row>
        <row r="4365">
          <cell r="G4365">
            <v>70</v>
          </cell>
        </row>
        <row r="4366">
          <cell r="A4366" t="str">
            <v>0832120115500391</v>
          </cell>
        </row>
        <row r="4366">
          <cell r="G4366">
            <v>62</v>
          </cell>
        </row>
        <row r="4367">
          <cell r="A4367" t="str">
            <v>0832120115500403</v>
          </cell>
        </row>
        <row r="4367">
          <cell r="G4367">
            <v>61</v>
          </cell>
        </row>
        <row r="4368">
          <cell r="A4368" t="str">
            <v>0832120115500406</v>
          </cell>
        </row>
        <row r="4368">
          <cell r="G4368">
            <v>71</v>
          </cell>
        </row>
        <row r="4369">
          <cell r="A4369" t="str">
            <v>0832120115500428</v>
          </cell>
        </row>
        <row r="4369">
          <cell r="G4369">
            <v>74</v>
          </cell>
        </row>
        <row r="4370">
          <cell r="A4370" t="str">
            <v>0832120115500431</v>
          </cell>
        </row>
        <row r="4370">
          <cell r="G4370">
            <v>58</v>
          </cell>
        </row>
        <row r="4371">
          <cell r="A4371" t="str">
            <v>0832120115500433</v>
          </cell>
        </row>
        <row r="4371">
          <cell r="G4371">
            <v>56</v>
          </cell>
        </row>
        <row r="4372">
          <cell r="A4372" t="str">
            <v>0832120115500442</v>
          </cell>
        </row>
        <row r="4372">
          <cell r="G4372">
            <v>70</v>
          </cell>
        </row>
        <row r="4373">
          <cell r="A4373" t="str">
            <v>0832120115500443</v>
          </cell>
        </row>
        <row r="4373">
          <cell r="G4373">
            <v>64</v>
          </cell>
        </row>
        <row r="4374">
          <cell r="A4374" t="str">
            <v>0832120115500455</v>
          </cell>
        </row>
        <row r="4374">
          <cell r="G4374">
            <v>64</v>
          </cell>
        </row>
        <row r="4375">
          <cell r="A4375" t="str">
            <v>0832120115500457</v>
          </cell>
        </row>
        <row r="4375">
          <cell r="G4375">
            <v>65</v>
          </cell>
        </row>
        <row r="4376">
          <cell r="A4376" t="str">
            <v>0832120115500464</v>
          </cell>
        </row>
        <row r="4376">
          <cell r="G4376">
            <v>64</v>
          </cell>
        </row>
        <row r="4377">
          <cell r="A4377" t="str">
            <v>0832120115500479</v>
          </cell>
        </row>
        <row r="4377">
          <cell r="G4377">
            <v>55</v>
          </cell>
        </row>
        <row r="4378">
          <cell r="A4378" t="str">
            <v>0832120115500480</v>
          </cell>
        </row>
        <row r="4378">
          <cell r="G4378">
            <v>55</v>
          </cell>
        </row>
        <row r="4379">
          <cell r="A4379" t="str">
            <v>0832120115500486</v>
          </cell>
        </row>
        <row r="4379">
          <cell r="G4379">
            <v>63</v>
          </cell>
        </row>
        <row r="4380">
          <cell r="A4380" t="str">
            <v>0832120115500513</v>
          </cell>
        </row>
        <row r="4380">
          <cell r="G4380">
            <v>65</v>
          </cell>
        </row>
        <row r="4381">
          <cell r="A4381" t="str">
            <v>0832120115500518</v>
          </cell>
        </row>
        <row r="4381">
          <cell r="G4381">
            <v>67</v>
          </cell>
        </row>
        <row r="4382">
          <cell r="A4382" t="str">
            <v>0832120115500527</v>
          </cell>
        </row>
        <row r="4382">
          <cell r="G4382">
            <v>76</v>
          </cell>
        </row>
        <row r="4383">
          <cell r="A4383" t="str">
            <v>0832120115500532</v>
          </cell>
        </row>
        <row r="4383">
          <cell r="G4383">
            <v>60</v>
          </cell>
        </row>
        <row r="4384">
          <cell r="A4384" t="str">
            <v>0832120115500566</v>
          </cell>
        </row>
        <row r="4384">
          <cell r="G4384">
            <v>63</v>
          </cell>
        </row>
        <row r="4385">
          <cell r="A4385" t="str">
            <v>0832120115500567</v>
          </cell>
        </row>
        <row r="4385">
          <cell r="G4385">
            <v>74</v>
          </cell>
        </row>
        <row r="4386">
          <cell r="A4386" t="str">
            <v>0832120115500613</v>
          </cell>
        </row>
        <row r="4386">
          <cell r="G4386">
            <v>63</v>
          </cell>
        </row>
        <row r="4387">
          <cell r="A4387" t="str">
            <v>0832120115500621</v>
          </cell>
        </row>
        <row r="4387">
          <cell r="G4387">
            <v>57</v>
          </cell>
        </row>
        <row r="4388">
          <cell r="A4388" t="str">
            <v>0832120115500661</v>
          </cell>
        </row>
        <row r="4388">
          <cell r="G4388">
            <v>59</v>
          </cell>
        </row>
        <row r="4389">
          <cell r="A4389" t="str">
            <v>0832120115500681</v>
          </cell>
        </row>
        <row r="4389">
          <cell r="G4389">
            <v>68</v>
          </cell>
        </row>
        <row r="4390">
          <cell r="A4390" t="str">
            <v>0832120117100076</v>
          </cell>
        </row>
        <row r="4390">
          <cell r="G4390">
            <v>60</v>
          </cell>
        </row>
        <row r="4391">
          <cell r="A4391" t="str">
            <v>0832128115500005</v>
          </cell>
        </row>
        <row r="4391">
          <cell r="G4391">
            <v>82</v>
          </cell>
        </row>
        <row r="4392">
          <cell r="A4392" t="str">
            <v>0832128117100032</v>
          </cell>
        </row>
        <row r="4392">
          <cell r="G4392">
            <v>73</v>
          </cell>
        </row>
        <row r="4393">
          <cell r="A4393" t="str">
            <v>0832128117100036</v>
          </cell>
        </row>
        <row r="4393">
          <cell r="G4393">
            <v>83</v>
          </cell>
        </row>
        <row r="4394">
          <cell r="A4394" t="str">
            <v>0832128117100051</v>
          </cell>
        </row>
        <row r="4394">
          <cell r="G4394">
            <v>87</v>
          </cell>
        </row>
        <row r="4395">
          <cell r="A4395" t="str">
            <v>0832128315500070</v>
          </cell>
        </row>
        <row r="4395">
          <cell r="G4395">
            <v>63</v>
          </cell>
        </row>
        <row r="4396">
          <cell r="A4396" t="str">
            <v>0832128315500077</v>
          </cell>
        </row>
        <row r="4396">
          <cell r="G4396">
            <v>69</v>
          </cell>
        </row>
        <row r="4397">
          <cell r="A4397" t="str">
            <v>0832128315500101</v>
          </cell>
        </row>
        <row r="4397">
          <cell r="G4397">
            <v>55</v>
          </cell>
        </row>
        <row r="4398">
          <cell r="A4398" t="str">
            <v>0932030115502292</v>
          </cell>
        </row>
        <row r="4398">
          <cell r="G4398">
            <v>83</v>
          </cell>
        </row>
        <row r="4399">
          <cell r="A4399" t="str">
            <v>0932030115502294</v>
          </cell>
        </row>
        <row r="4399">
          <cell r="G4399">
            <v>75</v>
          </cell>
        </row>
        <row r="4400">
          <cell r="A4400" t="str">
            <v>0932030115502295</v>
          </cell>
        </row>
        <row r="4400">
          <cell r="G4400">
            <v>77</v>
          </cell>
        </row>
        <row r="4401">
          <cell r="A4401" t="str">
            <v>0932030115502296</v>
          </cell>
        </row>
        <row r="4401">
          <cell r="G4401">
            <v>61</v>
          </cell>
        </row>
        <row r="4402">
          <cell r="A4402" t="str">
            <v>0932030115502297</v>
          </cell>
        </row>
        <row r="4402">
          <cell r="G4402">
            <v>79</v>
          </cell>
        </row>
        <row r="4403">
          <cell r="A4403" t="str">
            <v>0932030115502298</v>
          </cell>
        </row>
        <row r="4403">
          <cell r="G4403">
            <v>76</v>
          </cell>
        </row>
        <row r="4404">
          <cell r="A4404" t="str">
            <v>0932030115502305</v>
          </cell>
        </row>
        <row r="4404">
          <cell r="G4404">
            <v>62</v>
          </cell>
        </row>
        <row r="4405">
          <cell r="A4405" t="str">
            <v>0932030115502535</v>
          </cell>
        </row>
        <row r="4405">
          <cell r="G4405">
            <v>80</v>
          </cell>
        </row>
        <row r="4406">
          <cell r="A4406" t="str">
            <v>0932030115502562</v>
          </cell>
        </row>
        <row r="4406">
          <cell r="G4406">
            <v>61</v>
          </cell>
        </row>
        <row r="4407">
          <cell r="A4407" t="str">
            <v>0932030117100166</v>
          </cell>
        </row>
        <row r="4407">
          <cell r="G4407">
            <v>85</v>
          </cell>
        </row>
        <row r="4408">
          <cell r="A4408" t="str">
            <v>0932030117100173</v>
          </cell>
        </row>
        <row r="4408">
          <cell r="G4408">
            <v>83</v>
          </cell>
        </row>
        <row r="4409">
          <cell r="A4409" t="str">
            <v>0932030117100179</v>
          </cell>
        </row>
        <row r="4409">
          <cell r="G4409">
            <v>91</v>
          </cell>
        </row>
        <row r="4410">
          <cell r="A4410" t="str">
            <v>0932030117100180</v>
          </cell>
        </row>
        <row r="4410">
          <cell r="G4410">
            <v>86</v>
          </cell>
        </row>
        <row r="4411">
          <cell r="A4411" t="str">
            <v>0932030117100185</v>
          </cell>
        </row>
        <row r="4411">
          <cell r="G4411">
            <v>87</v>
          </cell>
        </row>
        <row r="4412">
          <cell r="A4412" t="str">
            <v>0932030117100193</v>
          </cell>
        </row>
        <row r="4412">
          <cell r="G4412">
            <v>90</v>
          </cell>
        </row>
        <row r="4413">
          <cell r="A4413" t="str">
            <v>0932030117100200</v>
          </cell>
        </row>
        <row r="4413">
          <cell r="G4413">
            <v>86</v>
          </cell>
        </row>
        <row r="4414">
          <cell r="A4414" t="str">
            <v>0932030117100203</v>
          </cell>
        </row>
        <row r="4414">
          <cell r="G4414">
            <v>91</v>
          </cell>
        </row>
        <row r="4415">
          <cell r="A4415" t="str">
            <v>0932030117100206</v>
          </cell>
        </row>
        <row r="4415">
          <cell r="G4415">
            <v>95</v>
          </cell>
        </row>
        <row r="4416">
          <cell r="A4416" t="str">
            <v>0932030117100207</v>
          </cell>
        </row>
        <row r="4416">
          <cell r="G4416">
            <v>91</v>
          </cell>
        </row>
        <row r="4417">
          <cell r="A4417" t="str">
            <v>0932030117100213</v>
          </cell>
        </row>
        <row r="4417">
          <cell r="G4417">
            <v>83</v>
          </cell>
        </row>
        <row r="4418">
          <cell r="A4418" t="str">
            <v>0932030117100221</v>
          </cell>
        </row>
        <row r="4418">
          <cell r="G4418">
            <v>90</v>
          </cell>
        </row>
        <row r="4419">
          <cell r="A4419" t="str">
            <v>0932030117100225</v>
          </cell>
        </row>
        <row r="4419">
          <cell r="G4419">
            <v>93</v>
          </cell>
        </row>
        <row r="4420">
          <cell r="A4420" t="str">
            <v>0932030117100294</v>
          </cell>
        </row>
        <row r="4420">
          <cell r="G4420">
            <v>88</v>
          </cell>
        </row>
        <row r="4421">
          <cell r="A4421" t="str">
            <v>0932030117100300</v>
          </cell>
        </row>
        <row r="4421">
          <cell r="G4421">
            <v>87</v>
          </cell>
        </row>
        <row r="4422">
          <cell r="A4422" t="str">
            <v>0932038115500012</v>
          </cell>
        </row>
        <row r="4422">
          <cell r="G4422">
            <v>83</v>
          </cell>
        </row>
        <row r="4423">
          <cell r="A4423" t="str">
            <v>0932038117100031</v>
          </cell>
        </row>
        <row r="4423">
          <cell r="G4423">
            <v>87</v>
          </cell>
        </row>
        <row r="4424">
          <cell r="A4424" t="str">
            <v>0932048315500299</v>
          </cell>
        </row>
        <row r="4424">
          <cell r="G4424">
            <v>88</v>
          </cell>
        </row>
        <row r="4425">
          <cell r="A4425" t="str">
            <v>0932058115500031</v>
          </cell>
        </row>
        <row r="4425">
          <cell r="G4425">
            <v>59</v>
          </cell>
        </row>
        <row r="4426">
          <cell r="A4426" t="str">
            <v>0932058115500235</v>
          </cell>
        </row>
        <row r="4426">
          <cell r="G4426">
            <v>59</v>
          </cell>
        </row>
        <row r="4427">
          <cell r="A4427" t="str">
            <v>0932058117100054</v>
          </cell>
        </row>
        <row r="4427">
          <cell r="G4427">
            <v>72</v>
          </cell>
        </row>
        <row r="4428">
          <cell r="A4428" t="str">
            <v>0932060117100250</v>
          </cell>
        </row>
        <row r="4428">
          <cell r="G4428">
            <v>70</v>
          </cell>
        </row>
        <row r="4429">
          <cell r="A4429" t="str">
            <v>0932060117100349</v>
          </cell>
        </row>
        <row r="4429">
          <cell r="G4429">
            <v>61</v>
          </cell>
        </row>
        <row r="4430">
          <cell r="A4430" t="str">
            <v>0932062317100054</v>
          </cell>
        </row>
        <row r="4430">
          <cell r="G4430">
            <v>76</v>
          </cell>
        </row>
        <row r="4431">
          <cell r="A4431" t="str">
            <v>0932062317100293</v>
          </cell>
        </row>
        <row r="4431">
          <cell r="G4431">
            <v>67</v>
          </cell>
        </row>
        <row r="4432">
          <cell r="A4432" t="str">
            <v>0932068315500001</v>
          </cell>
        </row>
        <row r="4432">
          <cell r="G4432">
            <v>70</v>
          </cell>
        </row>
        <row r="4433">
          <cell r="A4433" t="str">
            <v>0932068415500014</v>
          </cell>
        </row>
        <row r="4433">
          <cell r="G4433">
            <v>70</v>
          </cell>
        </row>
        <row r="4434">
          <cell r="A4434" t="str">
            <v>0932068415500016</v>
          </cell>
        </row>
        <row r="4434">
          <cell r="G4434">
            <v>59</v>
          </cell>
        </row>
        <row r="4435">
          <cell r="A4435" t="str">
            <v>0932068415500017</v>
          </cell>
        </row>
        <row r="4435">
          <cell r="G4435">
            <v>76</v>
          </cell>
        </row>
        <row r="4436">
          <cell r="A4436" t="str">
            <v>0932070115500019</v>
          </cell>
        </row>
        <row r="4436">
          <cell r="G4436">
            <v>86</v>
          </cell>
        </row>
        <row r="4437">
          <cell r="A4437" t="str">
            <v>0932070115500430</v>
          </cell>
        </row>
        <row r="4437">
          <cell r="G4437">
            <v>82</v>
          </cell>
        </row>
        <row r="4438">
          <cell r="A4438" t="str">
            <v>0932070115500448</v>
          </cell>
        </row>
        <row r="4438">
          <cell r="G4438">
            <v>84</v>
          </cell>
        </row>
        <row r="4439">
          <cell r="A4439" t="str">
            <v>0932082917100011</v>
          </cell>
        </row>
        <row r="4439">
          <cell r="G4439">
            <v>77</v>
          </cell>
        </row>
        <row r="4440">
          <cell r="A4440" t="str">
            <v>0932082917100015</v>
          </cell>
        </row>
        <row r="4440">
          <cell r="G4440">
            <v>67</v>
          </cell>
        </row>
        <row r="4441">
          <cell r="A4441" t="str">
            <v>0932082917100016</v>
          </cell>
        </row>
        <row r="4441">
          <cell r="G4441">
            <v>85</v>
          </cell>
        </row>
        <row r="4442">
          <cell r="A4442" t="str">
            <v>0932082917100036</v>
          </cell>
        </row>
        <row r="4442">
          <cell r="G4442">
            <v>62</v>
          </cell>
        </row>
        <row r="4443">
          <cell r="A4443" t="str">
            <v>0932082917100042</v>
          </cell>
        </row>
        <row r="4443">
          <cell r="G4443">
            <v>69</v>
          </cell>
        </row>
        <row r="4444">
          <cell r="A4444" t="str">
            <v>0932082917100043</v>
          </cell>
        </row>
        <row r="4444">
          <cell r="G4444">
            <v>75</v>
          </cell>
        </row>
        <row r="4445">
          <cell r="A4445" t="str">
            <v>0932082917100044</v>
          </cell>
        </row>
        <row r="4445">
          <cell r="G4445">
            <v>60</v>
          </cell>
        </row>
        <row r="4446">
          <cell r="A4446" t="str">
            <v>0932082917100045</v>
          </cell>
        </row>
        <row r="4446">
          <cell r="G4446">
            <v>70</v>
          </cell>
        </row>
        <row r="4447">
          <cell r="A4447" t="str">
            <v>0932082917100046</v>
          </cell>
        </row>
        <row r="4447">
          <cell r="G4447">
            <v>65</v>
          </cell>
        </row>
        <row r="4448">
          <cell r="A4448" t="str">
            <v>0932082917100049</v>
          </cell>
        </row>
        <row r="4448">
          <cell r="G4448">
            <v>80</v>
          </cell>
        </row>
        <row r="4449">
          <cell r="A4449" t="str">
            <v>0932082917100054</v>
          </cell>
        </row>
        <row r="4449">
          <cell r="G4449">
            <v>69</v>
          </cell>
        </row>
        <row r="4450">
          <cell r="A4450" t="str">
            <v>0932082917100064</v>
          </cell>
        </row>
        <row r="4450">
          <cell r="G4450">
            <v>66</v>
          </cell>
        </row>
        <row r="4451">
          <cell r="A4451" t="str">
            <v>0932082917100102</v>
          </cell>
        </row>
        <row r="4451">
          <cell r="G4451">
            <v>66</v>
          </cell>
        </row>
        <row r="4452">
          <cell r="A4452" t="str">
            <v>0932082917100124</v>
          </cell>
        </row>
        <row r="4452">
          <cell r="G4452">
            <v>76</v>
          </cell>
        </row>
        <row r="4453">
          <cell r="A4453" t="str">
            <v>0932090115505387</v>
          </cell>
        </row>
        <row r="4453">
          <cell r="G4453">
            <v>62</v>
          </cell>
        </row>
        <row r="4454">
          <cell r="A4454" t="str">
            <v>0932090115505393</v>
          </cell>
        </row>
        <row r="4454">
          <cell r="G4454">
            <v>60</v>
          </cell>
        </row>
        <row r="4455">
          <cell r="A4455" t="str">
            <v>0932090115505406</v>
          </cell>
        </row>
        <row r="4455">
          <cell r="G4455">
            <v>82</v>
          </cell>
        </row>
        <row r="4456">
          <cell r="A4456" t="str">
            <v>0932090115505729</v>
          </cell>
        </row>
        <row r="4456">
          <cell r="G4456">
            <v>95</v>
          </cell>
        </row>
        <row r="4457">
          <cell r="A4457" t="str">
            <v>0932092115500020</v>
          </cell>
        </row>
        <row r="4457">
          <cell r="G4457">
            <v>65</v>
          </cell>
        </row>
        <row r="4458">
          <cell r="A4458" t="str">
            <v>0932092115500021</v>
          </cell>
        </row>
        <row r="4458">
          <cell r="G4458">
            <v>87</v>
          </cell>
        </row>
        <row r="4459">
          <cell r="A4459" t="str">
            <v>0932092117100031</v>
          </cell>
        </row>
        <row r="4459">
          <cell r="G4459">
            <v>80</v>
          </cell>
        </row>
        <row r="4460">
          <cell r="A4460" t="str">
            <v>0932092117100068</v>
          </cell>
        </row>
        <row r="4460">
          <cell r="G4460">
            <v>64</v>
          </cell>
        </row>
        <row r="4461">
          <cell r="A4461" t="str">
            <v>0932092117100134</v>
          </cell>
        </row>
        <row r="4461">
          <cell r="G4461">
            <v>67</v>
          </cell>
        </row>
        <row r="4462">
          <cell r="A4462" t="str">
            <v>0932092117100162</v>
          </cell>
        </row>
        <row r="4462">
          <cell r="G4462">
            <v>66</v>
          </cell>
        </row>
        <row r="4463">
          <cell r="A4463" t="str">
            <v>0932092117100168</v>
          </cell>
        </row>
        <row r="4463">
          <cell r="G4463">
            <v>84</v>
          </cell>
        </row>
        <row r="4464">
          <cell r="A4464" t="str">
            <v>0932092117100181</v>
          </cell>
        </row>
        <row r="4464">
          <cell r="G4464">
            <v>84</v>
          </cell>
        </row>
        <row r="4465">
          <cell r="A4465" t="str">
            <v>0932092117100241</v>
          </cell>
        </row>
        <row r="4465">
          <cell r="G4465">
            <v>80</v>
          </cell>
        </row>
        <row r="4466">
          <cell r="A4466" t="str">
            <v>0932092117100249</v>
          </cell>
        </row>
        <row r="4466">
          <cell r="G4466">
            <v>70</v>
          </cell>
        </row>
        <row r="4467">
          <cell r="A4467" t="str">
            <v>0932092117100255</v>
          </cell>
        </row>
        <row r="4467">
          <cell r="G4467">
            <v>74</v>
          </cell>
        </row>
        <row r="4468">
          <cell r="A4468" t="str">
            <v>0932092117100256</v>
          </cell>
        </row>
        <row r="4468">
          <cell r="G4468">
            <v>56</v>
          </cell>
        </row>
        <row r="4469">
          <cell r="A4469" t="str">
            <v>0932092117100268</v>
          </cell>
        </row>
        <row r="4469">
          <cell r="G4469">
            <v>73</v>
          </cell>
        </row>
        <row r="4470">
          <cell r="A4470" t="str">
            <v>0932092117100284</v>
          </cell>
        </row>
        <row r="4470">
          <cell r="G4470">
            <v>76</v>
          </cell>
        </row>
        <row r="4471">
          <cell r="A4471" t="str">
            <v>0932092117100292</v>
          </cell>
        </row>
        <row r="4471">
          <cell r="G4471">
            <v>80</v>
          </cell>
        </row>
        <row r="4472">
          <cell r="A4472" t="str">
            <v>0932092117100329</v>
          </cell>
        </row>
        <row r="4472">
          <cell r="G4472">
            <v>86</v>
          </cell>
        </row>
        <row r="4473">
          <cell r="A4473" t="str">
            <v>0932092117100365</v>
          </cell>
        </row>
        <row r="4473">
          <cell r="G4473">
            <v>71</v>
          </cell>
        </row>
        <row r="4474">
          <cell r="A4474" t="str">
            <v>0932092117100372</v>
          </cell>
        </row>
        <row r="4474">
          <cell r="G4474">
            <v>75</v>
          </cell>
        </row>
        <row r="4475">
          <cell r="A4475" t="str">
            <v>0932092117100379</v>
          </cell>
        </row>
        <row r="4475">
          <cell r="G4475">
            <v>72</v>
          </cell>
        </row>
        <row r="4476">
          <cell r="A4476" t="str">
            <v>0932092117100390</v>
          </cell>
        </row>
        <row r="4476">
          <cell r="G4476">
            <v>90</v>
          </cell>
        </row>
        <row r="4477">
          <cell r="A4477" t="str">
            <v>0932092117100393</v>
          </cell>
        </row>
        <row r="4477">
          <cell r="G4477">
            <v>73</v>
          </cell>
        </row>
        <row r="4478">
          <cell r="A4478" t="str">
            <v>0932092117100410</v>
          </cell>
        </row>
        <row r="4478">
          <cell r="G4478">
            <v>63</v>
          </cell>
        </row>
        <row r="4479">
          <cell r="A4479" t="str">
            <v>0932092117100424</v>
          </cell>
        </row>
        <row r="4479">
          <cell r="G4479">
            <v>72</v>
          </cell>
        </row>
        <row r="4480">
          <cell r="A4480" t="str">
            <v>0932092117100426</v>
          </cell>
        </row>
        <row r="4480">
          <cell r="G4480">
            <v>83</v>
          </cell>
        </row>
        <row r="4481">
          <cell r="A4481" t="str">
            <v>0932092117100427</v>
          </cell>
        </row>
        <row r="4481">
          <cell r="G4481">
            <v>57</v>
          </cell>
        </row>
        <row r="4482">
          <cell r="A4482" t="str">
            <v>0932092117100462</v>
          </cell>
        </row>
        <row r="4482">
          <cell r="G4482">
            <v>62</v>
          </cell>
        </row>
        <row r="4483">
          <cell r="A4483" t="str">
            <v>0932100117100049</v>
          </cell>
        </row>
        <row r="4483">
          <cell r="G4483">
            <v>73</v>
          </cell>
        </row>
        <row r="4484">
          <cell r="A4484" t="str">
            <v>0932100117100056</v>
          </cell>
        </row>
        <row r="4484">
          <cell r="G4484">
            <v>78</v>
          </cell>
        </row>
        <row r="4485">
          <cell r="A4485" t="str">
            <v>0932100117100090</v>
          </cell>
        </row>
        <row r="4485">
          <cell r="G4485">
            <v>68</v>
          </cell>
        </row>
        <row r="4486">
          <cell r="A4486" t="str">
            <v>0932100117100246</v>
          </cell>
        </row>
        <row r="4486">
          <cell r="G4486">
            <v>65</v>
          </cell>
        </row>
        <row r="4487">
          <cell r="A4487" t="str">
            <v>0932120114500115</v>
          </cell>
        </row>
        <row r="4487">
          <cell r="G4487">
            <v>63</v>
          </cell>
        </row>
        <row r="4488">
          <cell r="A4488" t="str">
            <v>0932120114500123</v>
          </cell>
        </row>
        <row r="4488">
          <cell r="G4488">
            <v>71</v>
          </cell>
        </row>
        <row r="4489">
          <cell r="A4489" t="str">
            <v>0932120114500156</v>
          </cell>
        </row>
        <row r="4489">
          <cell r="G4489">
            <v>55</v>
          </cell>
        </row>
        <row r="4490">
          <cell r="A4490" t="str">
            <v>0932120114500166</v>
          </cell>
        </row>
        <row r="4490">
          <cell r="G4490">
            <v>57</v>
          </cell>
        </row>
        <row r="4491">
          <cell r="A4491" t="str">
            <v>0932120114500189</v>
          </cell>
        </row>
        <row r="4491">
          <cell r="G4491">
            <v>60</v>
          </cell>
        </row>
        <row r="4492">
          <cell r="A4492" t="str">
            <v>0932120114500199</v>
          </cell>
        </row>
        <row r="4492">
          <cell r="G4492">
            <v>75</v>
          </cell>
        </row>
        <row r="4493">
          <cell r="A4493" t="str">
            <v>0932120114500209</v>
          </cell>
        </row>
        <row r="4493">
          <cell r="G4493">
            <v>59</v>
          </cell>
        </row>
        <row r="4494">
          <cell r="A4494" t="str">
            <v>0932120114500210</v>
          </cell>
        </row>
        <row r="4494">
          <cell r="G4494">
            <v>71</v>
          </cell>
        </row>
        <row r="4495">
          <cell r="A4495" t="str">
            <v>0932120114500220</v>
          </cell>
        </row>
        <row r="4495">
          <cell r="G4495">
            <v>55</v>
          </cell>
        </row>
        <row r="4496">
          <cell r="A4496" t="str">
            <v>0932120114500231</v>
          </cell>
        </row>
        <row r="4496">
          <cell r="G4496">
            <v>61</v>
          </cell>
        </row>
        <row r="4497">
          <cell r="A4497" t="str">
            <v>0932120114500259</v>
          </cell>
        </row>
        <row r="4497">
          <cell r="G4497">
            <v>68</v>
          </cell>
        </row>
        <row r="4498">
          <cell r="A4498" t="str">
            <v>0932120114500314</v>
          </cell>
        </row>
        <row r="4498">
          <cell r="G4498">
            <v>70</v>
          </cell>
        </row>
        <row r="4499">
          <cell r="A4499" t="str">
            <v>0932120115100038</v>
          </cell>
        </row>
        <row r="4499">
          <cell r="G4499">
            <v>77</v>
          </cell>
        </row>
        <row r="4500">
          <cell r="A4500" t="str">
            <v>0932120115100049</v>
          </cell>
        </row>
        <row r="4500">
          <cell r="G4500">
            <v>64</v>
          </cell>
        </row>
        <row r="4501">
          <cell r="A4501" t="str">
            <v>0932120115100099</v>
          </cell>
        </row>
        <row r="4501">
          <cell r="G4501">
            <v>64</v>
          </cell>
        </row>
        <row r="4502">
          <cell r="A4502" t="str">
            <v>0932120115100160</v>
          </cell>
        </row>
        <row r="4502">
          <cell r="G4502">
            <v>73</v>
          </cell>
        </row>
        <row r="4503">
          <cell r="A4503" t="str">
            <v>0932120115100241</v>
          </cell>
        </row>
        <row r="4503">
          <cell r="G4503">
            <v>56</v>
          </cell>
        </row>
        <row r="4504">
          <cell r="A4504" t="str">
            <v>0932120115100313</v>
          </cell>
        </row>
        <row r="4504">
          <cell r="G4504">
            <v>61</v>
          </cell>
        </row>
        <row r="4505">
          <cell r="A4505" t="str">
            <v>0932120115100315</v>
          </cell>
        </row>
        <row r="4505">
          <cell r="G4505">
            <v>63</v>
          </cell>
        </row>
        <row r="4506">
          <cell r="A4506" t="str">
            <v>0932120115100320</v>
          </cell>
        </row>
        <row r="4506">
          <cell r="G4506">
            <v>59</v>
          </cell>
        </row>
        <row r="4507">
          <cell r="A4507" t="str">
            <v>0932120115100321</v>
          </cell>
        </row>
        <row r="4507">
          <cell r="G4507">
            <v>69</v>
          </cell>
        </row>
        <row r="4508">
          <cell r="A4508" t="str">
            <v>0932120115100338</v>
          </cell>
        </row>
        <row r="4508">
          <cell r="G4508">
            <v>74</v>
          </cell>
        </row>
        <row r="4509">
          <cell r="A4509" t="str">
            <v>0932120115100340</v>
          </cell>
        </row>
        <row r="4509">
          <cell r="G4509">
            <v>70</v>
          </cell>
        </row>
        <row r="4510">
          <cell r="A4510" t="str">
            <v>0932120115100348</v>
          </cell>
        </row>
        <row r="4510">
          <cell r="G4510">
            <v>71</v>
          </cell>
        </row>
        <row r="4511">
          <cell r="A4511" t="str">
            <v>0932120115100349</v>
          </cell>
        </row>
        <row r="4511">
          <cell r="G4511">
            <v>58</v>
          </cell>
        </row>
        <row r="4512">
          <cell r="A4512" t="str">
            <v>0932120115100359</v>
          </cell>
        </row>
        <row r="4512">
          <cell r="G4512">
            <v>63</v>
          </cell>
        </row>
        <row r="4513">
          <cell r="A4513" t="str">
            <v>0932120115100360</v>
          </cell>
        </row>
        <row r="4513">
          <cell r="G4513">
            <v>67</v>
          </cell>
        </row>
        <row r="4514">
          <cell r="A4514" t="str">
            <v>0932120115100372</v>
          </cell>
        </row>
        <row r="4514">
          <cell r="G4514">
            <v>59</v>
          </cell>
        </row>
        <row r="4515">
          <cell r="A4515" t="str">
            <v>0932120115100373</v>
          </cell>
        </row>
        <row r="4515">
          <cell r="G4515">
            <v>65</v>
          </cell>
        </row>
        <row r="4516">
          <cell r="A4516" t="str">
            <v>0932120115100385</v>
          </cell>
        </row>
        <row r="4516">
          <cell r="G4516">
            <v>68</v>
          </cell>
        </row>
        <row r="4517">
          <cell r="A4517" t="str">
            <v>0932120115100412</v>
          </cell>
        </row>
        <row r="4517">
          <cell r="G4517">
            <v>73</v>
          </cell>
        </row>
        <row r="4518">
          <cell r="A4518" t="str">
            <v>0932120115120006</v>
          </cell>
        </row>
        <row r="4518">
          <cell r="G4518">
            <v>80</v>
          </cell>
        </row>
        <row r="4519">
          <cell r="A4519" t="str">
            <v>0932120115120019</v>
          </cell>
        </row>
        <row r="4519">
          <cell r="G4519">
            <v>58</v>
          </cell>
        </row>
        <row r="4520">
          <cell r="A4520" t="str">
            <v>0932120115120020</v>
          </cell>
        </row>
        <row r="4520">
          <cell r="G4520">
            <v>62</v>
          </cell>
        </row>
        <row r="4521">
          <cell r="A4521" t="str">
            <v>0932120115120021</v>
          </cell>
        </row>
        <row r="4521">
          <cell r="G4521">
            <v>79</v>
          </cell>
        </row>
        <row r="4522">
          <cell r="A4522" t="str">
            <v>0932120115300001</v>
          </cell>
        </row>
        <row r="4522">
          <cell r="G4522">
            <v>94</v>
          </cell>
        </row>
        <row r="4523">
          <cell r="A4523" t="str">
            <v>0932120115500097</v>
          </cell>
        </row>
        <row r="4523">
          <cell r="G4523">
            <v>60</v>
          </cell>
        </row>
        <row r="4524">
          <cell r="A4524" t="str">
            <v>0932120115500139</v>
          </cell>
        </row>
        <row r="4524">
          <cell r="G4524">
            <v>61</v>
          </cell>
        </row>
        <row r="4525">
          <cell r="A4525" t="str">
            <v>0932120115500172</v>
          </cell>
        </row>
        <row r="4525">
          <cell r="G4525">
            <v>78</v>
          </cell>
        </row>
        <row r="4526">
          <cell r="A4526" t="str">
            <v>0932120115500200</v>
          </cell>
        </row>
        <row r="4526">
          <cell r="G4526">
            <v>68</v>
          </cell>
        </row>
        <row r="4527">
          <cell r="A4527" t="str">
            <v>0932120115500215</v>
          </cell>
        </row>
        <row r="4527">
          <cell r="G4527">
            <v>60</v>
          </cell>
        </row>
        <row r="4528">
          <cell r="A4528" t="str">
            <v>0932120115500234</v>
          </cell>
        </row>
        <row r="4528">
          <cell r="G4528">
            <v>62</v>
          </cell>
        </row>
        <row r="4529">
          <cell r="A4529" t="str">
            <v>0932120115500260</v>
          </cell>
        </row>
        <row r="4529">
          <cell r="G4529">
            <v>58</v>
          </cell>
        </row>
        <row r="4530">
          <cell r="A4530" t="str">
            <v>0932120115500296</v>
          </cell>
        </row>
        <row r="4530">
          <cell r="G4530">
            <v>73</v>
          </cell>
        </row>
        <row r="4531">
          <cell r="A4531" t="str">
            <v>0932120115500306</v>
          </cell>
        </row>
        <row r="4531">
          <cell r="G4531">
            <v>61</v>
          </cell>
        </row>
        <row r="4532">
          <cell r="A4532" t="str">
            <v>0932120115500311</v>
          </cell>
        </row>
        <row r="4532">
          <cell r="G4532">
            <v>74</v>
          </cell>
        </row>
        <row r="4533">
          <cell r="A4533" t="str">
            <v>0932120115500312</v>
          </cell>
        </row>
        <row r="4533">
          <cell r="G4533">
            <v>58</v>
          </cell>
        </row>
        <row r="4534">
          <cell r="A4534" t="str">
            <v>0932120115500315</v>
          </cell>
        </row>
        <row r="4534">
          <cell r="G4534">
            <v>69</v>
          </cell>
        </row>
        <row r="4535">
          <cell r="A4535" t="str">
            <v>0932120115500339</v>
          </cell>
        </row>
        <row r="4535">
          <cell r="G4535">
            <v>74</v>
          </cell>
        </row>
        <row r="4536">
          <cell r="A4536" t="str">
            <v>0932120115500361</v>
          </cell>
        </row>
        <row r="4536">
          <cell r="G4536">
            <v>69</v>
          </cell>
        </row>
        <row r="4537">
          <cell r="A4537" t="str">
            <v>0932120115500427</v>
          </cell>
        </row>
        <row r="4537">
          <cell r="G4537">
            <v>55</v>
          </cell>
        </row>
        <row r="4538">
          <cell r="A4538" t="str">
            <v>0932120115500462</v>
          </cell>
        </row>
        <row r="4538">
          <cell r="G4538">
            <v>58</v>
          </cell>
        </row>
        <row r="4539">
          <cell r="A4539" t="str">
            <v>0932120115500484</v>
          </cell>
        </row>
        <row r="4539">
          <cell r="G4539">
            <v>55</v>
          </cell>
        </row>
        <row r="4540">
          <cell r="A4540" t="str">
            <v>0932120115500485</v>
          </cell>
        </row>
        <row r="4540">
          <cell r="G4540">
            <v>59</v>
          </cell>
        </row>
        <row r="4541">
          <cell r="A4541" t="str">
            <v>0932120115500497</v>
          </cell>
        </row>
        <row r="4541">
          <cell r="G4541">
            <v>76</v>
          </cell>
        </row>
        <row r="4542">
          <cell r="A4542" t="str">
            <v>0932120115500502</v>
          </cell>
        </row>
        <row r="4542">
          <cell r="G4542">
            <v>65</v>
          </cell>
        </row>
        <row r="4543">
          <cell r="A4543" t="str">
            <v>0932120115500541</v>
          </cell>
        </row>
        <row r="4543">
          <cell r="G4543">
            <v>61</v>
          </cell>
        </row>
        <row r="4544">
          <cell r="A4544" t="str">
            <v>0932120115500576</v>
          </cell>
        </row>
        <row r="4544">
          <cell r="G4544">
            <v>60</v>
          </cell>
        </row>
        <row r="4545">
          <cell r="A4545" t="str">
            <v>0932120115500582</v>
          </cell>
        </row>
        <row r="4545">
          <cell r="G4545">
            <v>65</v>
          </cell>
        </row>
        <row r="4546">
          <cell r="A4546" t="str">
            <v>0932120115500593</v>
          </cell>
        </row>
        <row r="4546">
          <cell r="G4546">
            <v>70</v>
          </cell>
        </row>
        <row r="4547">
          <cell r="A4547" t="str">
            <v>0932120115500597</v>
          </cell>
        </row>
        <row r="4547">
          <cell r="G4547">
            <v>59</v>
          </cell>
        </row>
        <row r="4548">
          <cell r="A4548" t="str">
            <v>0932120115500599</v>
          </cell>
        </row>
        <row r="4548">
          <cell r="G4548">
            <v>57</v>
          </cell>
        </row>
        <row r="4549">
          <cell r="A4549" t="str">
            <v>0932120115500604</v>
          </cell>
        </row>
        <row r="4549">
          <cell r="G4549">
            <v>70</v>
          </cell>
        </row>
        <row r="4550">
          <cell r="A4550" t="str">
            <v>0932120115500669</v>
          </cell>
        </row>
        <row r="4550">
          <cell r="G4550">
            <v>56</v>
          </cell>
        </row>
        <row r="4551">
          <cell r="A4551" t="str">
            <v>0932120115500820</v>
          </cell>
        </row>
        <row r="4551">
          <cell r="G4551">
            <v>70</v>
          </cell>
        </row>
        <row r="4552">
          <cell r="A4552" t="str">
            <v>0932120115500832</v>
          </cell>
        </row>
        <row r="4552">
          <cell r="G4552">
            <v>59</v>
          </cell>
        </row>
        <row r="4553">
          <cell r="A4553" t="str">
            <v>0932120115500849</v>
          </cell>
        </row>
        <row r="4553">
          <cell r="G4553">
            <v>55</v>
          </cell>
        </row>
        <row r="4554">
          <cell r="A4554" t="str">
            <v>0932120115500949</v>
          </cell>
        </row>
        <row r="4554">
          <cell r="G4554">
            <v>55</v>
          </cell>
        </row>
        <row r="4555">
          <cell r="A4555" t="str">
            <v>0932120115501228</v>
          </cell>
        </row>
        <row r="4555">
          <cell r="G4555">
            <v>73</v>
          </cell>
        </row>
        <row r="4556">
          <cell r="A4556" t="str">
            <v>0932120117100121</v>
          </cell>
        </row>
        <row r="4556">
          <cell r="G4556">
            <v>61</v>
          </cell>
        </row>
        <row r="4557">
          <cell r="A4557" t="str">
            <v>0932128117100048</v>
          </cell>
        </row>
        <row r="4557">
          <cell r="G4557">
            <v>83</v>
          </cell>
        </row>
        <row r="4558">
          <cell r="A4558" t="str">
            <v>0932128117100065</v>
          </cell>
        </row>
        <row r="4558">
          <cell r="G4558">
            <v>68</v>
          </cell>
        </row>
        <row r="4559">
          <cell r="A4559" t="str">
            <v>0932128117100085</v>
          </cell>
        </row>
        <row r="4559">
          <cell r="G4559">
            <v>73</v>
          </cell>
        </row>
        <row r="4560">
          <cell r="A4560" t="str">
            <v>0932128117100086</v>
          </cell>
        </row>
        <row r="4560">
          <cell r="G4560">
            <v>69</v>
          </cell>
        </row>
        <row r="4561">
          <cell r="A4561" t="str">
            <v>0932128117100089</v>
          </cell>
        </row>
        <row r="4561">
          <cell r="G4561">
            <v>74</v>
          </cell>
        </row>
        <row r="4562">
          <cell r="A4562" t="str">
            <v>0932128117100133</v>
          </cell>
        </row>
        <row r="4562">
          <cell r="G4562">
            <v>76</v>
          </cell>
        </row>
        <row r="4563">
          <cell r="A4563" t="str">
            <v>0932128117100148</v>
          </cell>
        </row>
        <row r="4563">
          <cell r="G4563">
            <v>88</v>
          </cell>
        </row>
        <row r="4564">
          <cell r="A4564" t="str">
            <v>0932128315500059</v>
          </cell>
        </row>
        <row r="4564">
          <cell r="G4564">
            <v>70</v>
          </cell>
        </row>
        <row r="4565">
          <cell r="A4565" t="str">
            <v>0932128315500142</v>
          </cell>
        </row>
        <row r="4565">
          <cell r="G4565">
            <v>72</v>
          </cell>
        </row>
        <row r="4566">
          <cell r="A4566" t="str">
            <v>0932128315500169</v>
          </cell>
        </row>
        <row r="4566">
          <cell r="G4566">
            <v>81</v>
          </cell>
        </row>
        <row r="4567">
          <cell r="A4567" t="str">
            <v>0932128315500174</v>
          </cell>
        </row>
        <row r="4567">
          <cell r="G4567">
            <v>64</v>
          </cell>
        </row>
        <row r="4568">
          <cell r="A4568" t="str">
            <v>0932128317100075</v>
          </cell>
        </row>
        <row r="4568">
          <cell r="G4568">
            <v>81</v>
          </cell>
        </row>
        <row r="4569">
          <cell r="A4569" t="str">
            <v>0932128415100038</v>
          </cell>
        </row>
        <row r="4569">
          <cell r="G4569">
            <v>57</v>
          </cell>
        </row>
        <row r="4570">
          <cell r="A4570" t="str">
            <v>0932132115500158</v>
          </cell>
        </row>
        <row r="4570">
          <cell r="G4570">
            <v>84</v>
          </cell>
        </row>
        <row r="4571">
          <cell r="A4571" t="str">
            <v>0932132115500164</v>
          </cell>
        </row>
        <row r="4571">
          <cell r="G4571">
            <v>88</v>
          </cell>
        </row>
        <row r="4572">
          <cell r="A4572" t="str">
            <v>0932132115500166</v>
          </cell>
        </row>
        <row r="4572">
          <cell r="G4572">
            <v>71</v>
          </cell>
        </row>
        <row r="4573">
          <cell r="A4573" t="str">
            <v>0932132115500167</v>
          </cell>
        </row>
        <row r="4573">
          <cell r="G4573">
            <v>62</v>
          </cell>
        </row>
        <row r="4574">
          <cell r="A4574" t="str">
            <v>0932132115500168</v>
          </cell>
        </row>
        <row r="4574">
          <cell r="G4574">
            <v>83</v>
          </cell>
        </row>
        <row r="4575">
          <cell r="A4575" t="str">
            <v>0932132115500403</v>
          </cell>
        </row>
        <row r="4575">
          <cell r="G4575">
            <v>66</v>
          </cell>
        </row>
        <row r="4576">
          <cell r="A4576" t="str">
            <v>0932132115500410</v>
          </cell>
        </row>
        <row r="4576">
          <cell r="G4576">
            <v>55</v>
          </cell>
        </row>
        <row r="4577">
          <cell r="A4577" t="str">
            <v>0932132115500446</v>
          </cell>
        </row>
        <row r="4577">
          <cell r="G4577">
            <v>62</v>
          </cell>
        </row>
        <row r="4578">
          <cell r="A4578" t="str">
            <v>0932132117100037</v>
          </cell>
        </row>
        <row r="4578">
          <cell r="G4578">
            <v>85</v>
          </cell>
        </row>
        <row r="4579">
          <cell r="A4579" t="str">
            <v>0932132117100063</v>
          </cell>
        </row>
        <row r="4579">
          <cell r="G4579">
            <v>84</v>
          </cell>
        </row>
        <row r="4580">
          <cell r="A4580" t="str">
            <v>0932132117100072</v>
          </cell>
        </row>
        <row r="4580">
          <cell r="G4580">
            <v>75</v>
          </cell>
        </row>
        <row r="4581">
          <cell r="A4581" t="str">
            <v>0932132117100111</v>
          </cell>
        </row>
        <row r="4581">
          <cell r="G4581">
            <v>69</v>
          </cell>
        </row>
        <row r="4582">
          <cell r="A4582" t="str">
            <v>0932132117100120</v>
          </cell>
        </row>
        <row r="4582">
          <cell r="G4582">
            <v>83</v>
          </cell>
        </row>
        <row r="4583">
          <cell r="A4583" t="str">
            <v>0932132117100130</v>
          </cell>
        </row>
        <row r="4583">
          <cell r="G4583">
            <v>80</v>
          </cell>
        </row>
        <row r="4584">
          <cell r="A4584" t="str">
            <v>0932132117100137</v>
          </cell>
        </row>
        <row r="4584">
          <cell r="G4584">
            <v>62</v>
          </cell>
        </row>
        <row r="4585">
          <cell r="A4585" t="str">
            <v>0932132117100139</v>
          </cell>
        </row>
        <row r="4585">
          <cell r="G4585">
            <v>60</v>
          </cell>
        </row>
        <row r="4586">
          <cell r="A4586" t="str">
            <v>0932132117100166</v>
          </cell>
        </row>
        <row r="4586">
          <cell r="G4586">
            <v>68</v>
          </cell>
        </row>
        <row r="4587">
          <cell r="A4587" t="str">
            <v>0932132117100167</v>
          </cell>
        </row>
        <row r="4587">
          <cell r="G4587">
            <v>73</v>
          </cell>
        </row>
        <row r="4588">
          <cell r="A4588" t="str">
            <v>0932132117100245</v>
          </cell>
        </row>
        <row r="4588">
          <cell r="G4588">
            <v>72</v>
          </cell>
        </row>
        <row r="4589">
          <cell r="A4589" t="str">
            <v>0932132117100285</v>
          </cell>
        </row>
        <row r="4589">
          <cell r="G4589">
            <v>68</v>
          </cell>
        </row>
        <row r="4590">
          <cell r="A4590" t="str">
            <v>0932132117100303</v>
          </cell>
        </row>
        <row r="4590">
          <cell r="G4590">
            <v>84</v>
          </cell>
        </row>
        <row r="4591">
          <cell r="A4591" t="str">
            <v>0932132117100739</v>
          </cell>
        </row>
        <row r="4591">
          <cell r="G4591">
            <v>82</v>
          </cell>
        </row>
        <row r="4592">
          <cell r="A4592" t="str">
            <v>0932132317100053</v>
          </cell>
        </row>
        <row r="4592">
          <cell r="G4592">
            <v>65</v>
          </cell>
        </row>
        <row r="4593">
          <cell r="A4593" t="str">
            <v>0932132415500011</v>
          </cell>
        </row>
        <row r="4593">
          <cell r="G4593">
            <v>79</v>
          </cell>
        </row>
        <row r="4594">
          <cell r="A4594" t="str">
            <v>1032030115500416</v>
          </cell>
        </row>
        <row r="4594">
          <cell r="G4594">
            <v>56</v>
          </cell>
        </row>
        <row r="4595">
          <cell r="A4595" t="str">
            <v>1032030115500410</v>
          </cell>
        </row>
        <row r="4595">
          <cell r="G4595">
            <v>57</v>
          </cell>
        </row>
        <row r="4596">
          <cell r="A4596" t="str">
            <v>1032030115500421</v>
          </cell>
        </row>
        <row r="4596">
          <cell r="G4596">
            <v>57</v>
          </cell>
        </row>
        <row r="4597">
          <cell r="A4597" t="str">
            <v>1032038115500006</v>
          </cell>
        </row>
        <row r="4597">
          <cell r="G4597">
            <v>88</v>
          </cell>
        </row>
        <row r="4598">
          <cell r="A4598" t="str">
            <v>1032038217100058</v>
          </cell>
        </row>
        <row r="4598">
          <cell r="G4598">
            <v>77</v>
          </cell>
        </row>
        <row r="4599">
          <cell r="A4599" t="str">
            <v>1032040117104002</v>
          </cell>
        </row>
        <row r="4599">
          <cell r="G4599">
            <v>59</v>
          </cell>
        </row>
        <row r="4600">
          <cell r="A4600" t="str">
            <v>1032050117100068</v>
          </cell>
        </row>
        <row r="4600">
          <cell r="G4600">
            <v>58</v>
          </cell>
        </row>
        <row r="4601">
          <cell r="A4601" t="str">
            <v>1032060114500051</v>
          </cell>
        </row>
        <row r="4601">
          <cell r="G4601">
            <v>64</v>
          </cell>
        </row>
        <row r="4602">
          <cell r="A4602" t="str">
            <v>1032060114500052</v>
          </cell>
        </row>
        <row r="4602">
          <cell r="G4602">
            <v>71</v>
          </cell>
        </row>
        <row r="4603">
          <cell r="A4603" t="str">
            <v>1032060114500065</v>
          </cell>
        </row>
        <row r="4603">
          <cell r="G4603">
            <v>73</v>
          </cell>
        </row>
        <row r="4604">
          <cell r="A4604" t="str">
            <v>1032060114500068</v>
          </cell>
        </row>
        <row r="4604">
          <cell r="G4604">
            <v>62</v>
          </cell>
        </row>
        <row r="4605">
          <cell r="A4605" t="str">
            <v>1032060114500076</v>
          </cell>
        </row>
        <row r="4605">
          <cell r="G4605">
            <v>70</v>
          </cell>
        </row>
        <row r="4606">
          <cell r="A4606" t="str">
            <v>1032060114500079</v>
          </cell>
        </row>
        <row r="4606">
          <cell r="G4606">
            <v>57</v>
          </cell>
        </row>
        <row r="4607">
          <cell r="A4607" t="str">
            <v>1032060114500085</v>
          </cell>
        </row>
        <row r="4607">
          <cell r="G4607">
            <v>64</v>
          </cell>
        </row>
        <row r="4608">
          <cell r="A4608" t="str">
            <v>1032060114500084</v>
          </cell>
        </row>
        <row r="4608">
          <cell r="G4608">
            <v>64</v>
          </cell>
        </row>
        <row r="4609">
          <cell r="A4609" t="str">
            <v>1032060114500081</v>
          </cell>
        </row>
        <row r="4609">
          <cell r="G4609">
            <v>57</v>
          </cell>
        </row>
        <row r="4610">
          <cell r="A4610" t="str">
            <v>1032060114500089</v>
          </cell>
        </row>
        <row r="4610">
          <cell r="G4610">
            <v>55</v>
          </cell>
        </row>
        <row r="4611">
          <cell r="A4611" t="str">
            <v>1032060114500090</v>
          </cell>
        </row>
        <row r="4611">
          <cell r="G4611">
            <v>73</v>
          </cell>
        </row>
        <row r="4612">
          <cell r="A4612" t="str">
            <v>1032060114500104</v>
          </cell>
        </row>
        <row r="4612">
          <cell r="G4612">
            <v>74</v>
          </cell>
        </row>
        <row r="4613">
          <cell r="A4613" t="str">
            <v>1032060114500111</v>
          </cell>
        </row>
        <row r="4613">
          <cell r="G4613">
            <v>66</v>
          </cell>
        </row>
        <row r="4614">
          <cell r="A4614" t="str">
            <v>1032060115500069</v>
          </cell>
        </row>
        <row r="4614">
          <cell r="G4614">
            <v>56</v>
          </cell>
        </row>
        <row r="4615">
          <cell r="A4615" t="str">
            <v>1032060115500070</v>
          </cell>
        </row>
        <row r="4615">
          <cell r="G4615">
            <v>74</v>
          </cell>
        </row>
        <row r="4616">
          <cell r="A4616" t="str">
            <v>1032060115500125</v>
          </cell>
        </row>
        <row r="4616">
          <cell r="G4616">
            <v>63</v>
          </cell>
        </row>
        <row r="4617">
          <cell r="A4617" t="str">
            <v>1032060115500147</v>
          </cell>
        </row>
        <row r="4617">
          <cell r="G4617">
            <v>67</v>
          </cell>
        </row>
        <row r="4618">
          <cell r="A4618" t="str">
            <v>1032060115500252</v>
          </cell>
        </row>
        <row r="4618">
          <cell r="G4618">
            <v>67</v>
          </cell>
        </row>
        <row r="4619">
          <cell r="A4619" t="str">
            <v>1032060115500251</v>
          </cell>
        </row>
        <row r="4619">
          <cell r="G4619">
            <v>61</v>
          </cell>
        </row>
        <row r="4620">
          <cell r="A4620" t="str">
            <v>1032060115500269</v>
          </cell>
        </row>
        <row r="4620">
          <cell r="G4620">
            <v>72</v>
          </cell>
        </row>
        <row r="4621">
          <cell r="A4621" t="str">
            <v>1032060115500297</v>
          </cell>
        </row>
        <row r="4621">
          <cell r="G4621">
            <v>59</v>
          </cell>
        </row>
        <row r="4622">
          <cell r="A4622" t="str">
            <v>1032060115500661</v>
          </cell>
        </row>
        <row r="4622">
          <cell r="G4622">
            <v>59</v>
          </cell>
        </row>
        <row r="4623">
          <cell r="A4623" t="str">
            <v>1032060115500727</v>
          </cell>
        </row>
        <row r="4623">
          <cell r="G4623">
            <v>63</v>
          </cell>
        </row>
        <row r="4624">
          <cell r="A4624" t="str">
            <v>1032060115500744</v>
          </cell>
        </row>
        <row r="4624">
          <cell r="G4624">
            <v>78</v>
          </cell>
        </row>
        <row r="4625">
          <cell r="A4625" t="str">
            <v>1032060115500742</v>
          </cell>
        </row>
        <row r="4625">
          <cell r="G4625">
            <v>79</v>
          </cell>
        </row>
        <row r="4626">
          <cell r="A4626" t="str">
            <v>1032060115500784</v>
          </cell>
        </row>
        <row r="4626">
          <cell r="G4626">
            <v>71</v>
          </cell>
        </row>
        <row r="4627">
          <cell r="A4627" t="str">
            <v>1032060115500798</v>
          </cell>
        </row>
        <row r="4627">
          <cell r="G4627">
            <v>71</v>
          </cell>
        </row>
        <row r="4628">
          <cell r="A4628" t="str">
            <v>1032060115500801</v>
          </cell>
        </row>
        <row r="4628">
          <cell r="G4628">
            <v>60</v>
          </cell>
        </row>
        <row r="4629">
          <cell r="A4629" t="str">
            <v>1032060115500813</v>
          </cell>
        </row>
        <row r="4629">
          <cell r="G4629">
            <v>65</v>
          </cell>
        </row>
        <row r="4630">
          <cell r="A4630" t="str">
            <v>1032060115500814</v>
          </cell>
        </row>
        <row r="4630">
          <cell r="G4630">
            <v>61</v>
          </cell>
        </row>
        <row r="4631">
          <cell r="A4631" t="str">
            <v>1032060115500925</v>
          </cell>
        </row>
        <row r="4631">
          <cell r="G4631">
            <v>64</v>
          </cell>
        </row>
        <row r="4632">
          <cell r="A4632" t="str">
            <v>1032060115501560</v>
          </cell>
        </row>
        <row r="4632">
          <cell r="G4632">
            <v>64</v>
          </cell>
        </row>
        <row r="4633">
          <cell r="A4633" t="str">
            <v>1032060117100167</v>
          </cell>
        </row>
        <row r="4633">
          <cell r="G4633">
            <v>88</v>
          </cell>
        </row>
        <row r="4634">
          <cell r="A4634" t="str">
            <v>1032060117100366</v>
          </cell>
        </row>
        <row r="4634">
          <cell r="G4634">
            <v>80</v>
          </cell>
        </row>
        <row r="4635">
          <cell r="A4635" t="str">
            <v>1032060117100493</v>
          </cell>
        </row>
        <row r="4635">
          <cell r="G4635">
            <v>73</v>
          </cell>
        </row>
        <row r="4636">
          <cell r="A4636" t="str">
            <v>1032062115500043</v>
          </cell>
        </row>
        <row r="4636">
          <cell r="G4636">
            <v>77</v>
          </cell>
        </row>
        <row r="4637">
          <cell r="A4637" t="str">
            <v>1032062317100062</v>
          </cell>
        </row>
        <row r="4637">
          <cell r="G4637">
            <v>78</v>
          </cell>
        </row>
        <row r="4638">
          <cell r="A4638" t="str">
            <v>1032062317100273</v>
          </cell>
        </row>
        <row r="4638">
          <cell r="G4638">
            <v>56</v>
          </cell>
        </row>
        <row r="4639">
          <cell r="A4639" t="str">
            <v>1032062317100301</v>
          </cell>
        </row>
        <row r="4639">
          <cell r="G4639">
            <v>87</v>
          </cell>
        </row>
        <row r="4640">
          <cell r="A4640" t="str">
            <v>1032062317100359</v>
          </cell>
        </row>
        <row r="4640">
          <cell r="G4640">
            <v>77</v>
          </cell>
        </row>
        <row r="4641">
          <cell r="A4641" t="str">
            <v>1032062317100377</v>
          </cell>
        </row>
        <row r="4641">
          <cell r="G4641">
            <v>57</v>
          </cell>
        </row>
        <row r="4642">
          <cell r="A4642" t="str">
            <v>1032068115500008</v>
          </cell>
        </row>
        <row r="4642">
          <cell r="G4642">
            <v>64</v>
          </cell>
        </row>
        <row r="4643">
          <cell r="A4643" t="str">
            <v>1032068414500001</v>
          </cell>
        </row>
        <row r="4643">
          <cell r="G4643">
            <v>58</v>
          </cell>
        </row>
        <row r="4644">
          <cell r="A4644" t="str">
            <v>1032068415500006</v>
          </cell>
        </row>
        <row r="4644">
          <cell r="G4644">
            <v>63</v>
          </cell>
        </row>
        <row r="4645">
          <cell r="A4645" t="str">
            <v>1032068415500012</v>
          </cell>
        </row>
        <row r="4645">
          <cell r="G4645">
            <v>57</v>
          </cell>
        </row>
        <row r="4646">
          <cell r="A4646" t="str">
            <v>1032068415500017</v>
          </cell>
        </row>
        <row r="4646">
          <cell r="G4646">
            <v>66</v>
          </cell>
        </row>
        <row r="4647">
          <cell r="A4647" t="str">
            <v>1032068415500018</v>
          </cell>
        </row>
        <row r="4647">
          <cell r="G4647">
            <v>70</v>
          </cell>
        </row>
        <row r="4648">
          <cell r="A4648" t="str">
            <v>1032068417100011</v>
          </cell>
        </row>
        <row r="4648">
          <cell r="G4648">
            <v>78</v>
          </cell>
        </row>
        <row r="4649">
          <cell r="A4649" t="str">
            <v>1032068417100012</v>
          </cell>
        </row>
        <row r="4649">
          <cell r="G4649">
            <v>75</v>
          </cell>
        </row>
        <row r="4650">
          <cell r="A4650" t="str">
            <v>1032068417100037</v>
          </cell>
        </row>
        <row r="4650">
          <cell r="G4650">
            <v>79</v>
          </cell>
        </row>
        <row r="4651">
          <cell r="A4651" t="str">
            <v>1032068417100050</v>
          </cell>
        </row>
        <row r="4651">
          <cell r="G4651">
            <v>78</v>
          </cell>
        </row>
        <row r="4652">
          <cell r="A4652" t="str">
            <v>1032068417100056</v>
          </cell>
        </row>
        <row r="4652">
          <cell r="G4652">
            <v>73</v>
          </cell>
        </row>
        <row r="4653">
          <cell r="A4653" t="str">
            <v>1032070115505500</v>
          </cell>
        </row>
        <row r="4653">
          <cell r="G4653">
            <v>83</v>
          </cell>
        </row>
        <row r="4654">
          <cell r="A4654" t="str">
            <v>1032070115505716</v>
          </cell>
        </row>
        <row r="4654">
          <cell r="G4654">
            <v>79</v>
          </cell>
        </row>
        <row r="4655">
          <cell r="A4655" t="str">
            <v>1032080117100063</v>
          </cell>
        </row>
        <row r="4655">
          <cell r="G4655">
            <v>85</v>
          </cell>
        </row>
        <row r="4656">
          <cell r="A4656" t="str">
            <v>1032080117100344</v>
          </cell>
        </row>
        <row r="4656">
          <cell r="G4656">
            <v>56</v>
          </cell>
        </row>
        <row r="4657">
          <cell r="A4657" t="str">
            <v>1032082617100167</v>
          </cell>
        </row>
        <row r="4657">
          <cell r="G4657">
            <v>58</v>
          </cell>
        </row>
        <row r="4658">
          <cell r="A4658" t="str">
            <v>1032088217100074</v>
          </cell>
        </row>
        <row r="4658">
          <cell r="G4658">
            <v>71</v>
          </cell>
        </row>
        <row r="4659">
          <cell r="A4659" t="str">
            <v>1032088217100078</v>
          </cell>
        </row>
        <row r="4659">
          <cell r="G4659">
            <v>58</v>
          </cell>
        </row>
        <row r="4660">
          <cell r="A4660" t="str">
            <v>1032088217100096</v>
          </cell>
        </row>
        <row r="4660">
          <cell r="G4660">
            <v>63</v>
          </cell>
        </row>
        <row r="4661">
          <cell r="A4661" t="str">
            <v>1032088217100158</v>
          </cell>
        </row>
        <row r="4661">
          <cell r="G4661">
            <v>62</v>
          </cell>
        </row>
        <row r="4662">
          <cell r="A4662" t="str">
            <v>1032090114500934</v>
          </cell>
        </row>
        <row r="4662">
          <cell r="G4662">
            <v>71</v>
          </cell>
        </row>
        <row r="4663">
          <cell r="A4663" t="str">
            <v>1032090114500939</v>
          </cell>
        </row>
        <row r="4663">
          <cell r="G4663">
            <v>79</v>
          </cell>
        </row>
        <row r="4664">
          <cell r="A4664" t="str">
            <v>1032090114500932</v>
          </cell>
        </row>
        <row r="4664">
          <cell r="G4664">
            <v>80</v>
          </cell>
        </row>
        <row r="4665">
          <cell r="A4665" t="str">
            <v>1032090115300067</v>
          </cell>
        </row>
        <row r="4665">
          <cell r="G4665">
            <v>79</v>
          </cell>
        </row>
        <row r="4666">
          <cell r="A4666" t="str">
            <v>1032090115300068</v>
          </cell>
        </row>
        <row r="4666">
          <cell r="G4666">
            <v>60</v>
          </cell>
        </row>
        <row r="4667">
          <cell r="A4667" t="str">
            <v>1032090115300073</v>
          </cell>
        </row>
        <row r="4667">
          <cell r="G4667">
            <v>89</v>
          </cell>
        </row>
        <row r="4668">
          <cell r="A4668" t="str">
            <v>1032090115300078</v>
          </cell>
        </row>
        <row r="4668">
          <cell r="G4668">
            <v>58</v>
          </cell>
        </row>
        <row r="4669">
          <cell r="A4669" t="str">
            <v>1032090115300074</v>
          </cell>
        </row>
        <row r="4669">
          <cell r="G4669">
            <v>59</v>
          </cell>
        </row>
        <row r="4670">
          <cell r="A4670" t="str">
            <v>1032090115300072</v>
          </cell>
        </row>
        <row r="4670">
          <cell r="G4670">
            <v>61</v>
          </cell>
        </row>
        <row r="4671">
          <cell r="A4671" t="str">
            <v>1032090115300079</v>
          </cell>
        </row>
        <row r="4671">
          <cell r="G4671">
            <v>79</v>
          </cell>
        </row>
        <row r="4672">
          <cell r="A4672" t="str">
            <v>1032090115300077</v>
          </cell>
        </row>
        <row r="4672">
          <cell r="G4672">
            <v>57</v>
          </cell>
        </row>
        <row r="4673">
          <cell r="A4673" t="str">
            <v>1032090115300086</v>
          </cell>
        </row>
        <row r="4673">
          <cell r="G4673">
            <v>91</v>
          </cell>
        </row>
        <row r="4674">
          <cell r="A4674" t="str">
            <v>1032090115300089</v>
          </cell>
        </row>
        <row r="4674">
          <cell r="G4674">
            <v>57</v>
          </cell>
        </row>
        <row r="4675">
          <cell r="A4675" t="str">
            <v>1032090115300084</v>
          </cell>
        </row>
        <row r="4675">
          <cell r="G4675">
            <v>72</v>
          </cell>
        </row>
        <row r="4676">
          <cell r="A4676" t="str">
            <v>1032090115300085</v>
          </cell>
        </row>
        <row r="4676">
          <cell r="G4676">
            <v>60</v>
          </cell>
        </row>
        <row r="4677">
          <cell r="A4677" t="str">
            <v>1032090115300083</v>
          </cell>
        </row>
        <row r="4677">
          <cell r="G4677">
            <v>78</v>
          </cell>
        </row>
        <row r="4678">
          <cell r="A4678" t="str">
            <v>1032090115300091</v>
          </cell>
        </row>
        <row r="4678">
          <cell r="G4678">
            <v>56</v>
          </cell>
        </row>
        <row r="4679">
          <cell r="A4679" t="str">
            <v>1032090115503405</v>
          </cell>
        </row>
        <row r="4679">
          <cell r="G4679">
            <v>77</v>
          </cell>
        </row>
        <row r="4680">
          <cell r="A4680" t="str">
            <v>1032090115503407</v>
          </cell>
        </row>
        <row r="4680">
          <cell r="G4680">
            <v>80</v>
          </cell>
        </row>
        <row r="4681">
          <cell r="A4681" t="str">
            <v>1032090115503401</v>
          </cell>
        </row>
        <row r="4681">
          <cell r="G4681">
            <v>83</v>
          </cell>
        </row>
        <row r="4682">
          <cell r="A4682" t="str">
            <v>1032090115503400</v>
          </cell>
        </row>
        <row r="4682">
          <cell r="G4682">
            <v>76</v>
          </cell>
        </row>
        <row r="4683">
          <cell r="A4683" t="str">
            <v>1032090115503413</v>
          </cell>
        </row>
        <row r="4683">
          <cell r="G4683">
            <v>73</v>
          </cell>
        </row>
        <row r="4684">
          <cell r="A4684" t="str">
            <v>1032090115503412</v>
          </cell>
        </row>
        <row r="4684">
          <cell r="G4684">
            <v>70</v>
          </cell>
        </row>
        <row r="4685">
          <cell r="A4685" t="str">
            <v>1032090115503531</v>
          </cell>
        </row>
        <row r="4685">
          <cell r="G4685">
            <v>57</v>
          </cell>
        </row>
        <row r="4686">
          <cell r="A4686" t="str">
            <v>1032090115503565</v>
          </cell>
        </row>
        <row r="4686">
          <cell r="G4686">
            <v>71</v>
          </cell>
        </row>
        <row r="4687">
          <cell r="A4687" t="str">
            <v>1032092115500013</v>
          </cell>
        </row>
        <row r="4687">
          <cell r="G4687">
            <v>79</v>
          </cell>
        </row>
        <row r="4688">
          <cell r="A4688" t="str">
            <v>1032100115500084</v>
          </cell>
        </row>
        <row r="4688">
          <cell r="G4688">
            <v>67</v>
          </cell>
        </row>
        <row r="4689">
          <cell r="A4689" t="str">
            <v>1032100117100200</v>
          </cell>
        </row>
        <row r="4689">
          <cell r="G4689">
            <v>87</v>
          </cell>
        </row>
        <row r="4690">
          <cell r="A4690" t="str">
            <v>1032108415500005</v>
          </cell>
        </row>
        <row r="4690">
          <cell r="G4690">
            <v>62</v>
          </cell>
        </row>
        <row r="4691">
          <cell r="A4691" t="str">
            <v>1032108815500058</v>
          </cell>
        </row>
        <row r="4691">
          <cell r="G4691">
            <v>89</v>
          </cell>
        </row>
        <row r="4692">
          <cell r="A4692" t="str">
            <v>1032120115100019</v>
          </cell>
        </row>
        <row r="4692">
          <cell r="G4692">
            <v>75</v>
          </cell>
        </row>
        <row r="4693">
          <cell r="A4693" t="str">
            <v>1032120115100012</v>
          </cell>
        </row>
        <row r="4693">
          <cell r="G4693">
            <v>75</v>
          </cell>
        </row>
        <row r="4694">
          <cell r="A4694" t="str">
            <v>1032120115100027</v>
          </cell>
        </row>
        <row r="4694">
          <cell r="G4694">
            <v>75</v>
          </cell>
        </row>
        <row r="4695">
          <cell r="A4695" t="str">
            <v>1032120115100137</v>
          </cell>
        </row>
        <row r="4695">
          <cell r="G4695">
            <v>74</v>
          </cell>
        </row>
        <row r="4696">
          <cell r="A4696" t="str">
            <v>1032120115100149</v>
          </cell>
        </row>
        <row r="4696">
          <cell r="G4696">
            <v>72</v>
          </cell>
        </row>
        <row r="4697">
          <cell r="A4697" t="str">
            <v>1032120115100146</v>
          </cell>
        </row>
        <row r="4697">
          <cell r="G4697">
            <v>73</v>
          </cell>
        </row>
        <row r="4698">
          <cell r="A4698" t="str">
            <v>1032120115100179</v>
          </cell>
        </row>
        <row r="4698">
          <cell r="G4698">
            <v>77</v>
          </cell>
        </row>
        <row r="4699">
          <cell r="A4699" t="str">
            <v>1032120115100236</v>
          </cell>
        </row>
        <row r="4699">
          <cell r="G4699">
            <v>65</v>
          </cell>
        </row>
        <row r="4700">
          <cell r="A4700" t="str">
            <v>1032120115100246</v>
          </cell>
        </row>
        <row r="4700">
          <cell r="G4700">
            <v>80</v>
          </cell>
        </row>
        <row r="4701">
          <cell r="A4701" t="str">
            <v>1032120115100270</v>
          </cell>
        </row>
        <row r="4701">
          <cell r="G4701">
            <v>78</v>
          </cell>
        </row>
        <row r="4702">
          <cell r="A4702" t="str">
            <v>1032120115100283</v>
          </cell>
        </row>
        <row r="4702">
          <cell r="G4702">
            <v>60</v>
          </cell>
        </row>
        <row r="4703">
          <cell r="A4703" t="str">
            <v>1032120115100309</v>
          </cell>
        </row>
        <row r="4703">
          <cell r="G4703">
            <v>65</v>
          </cell>
        </row>
        <row r="4704">
          <cell r="A4704" t="str">
            <v>1032120115100315</v>
          </cell>
        </row>
        <row r="4704">
          <cell r="G4704">
            <v>67</v>
          </cell>
        </row>
        <row r="4705">
          <cell r="A4705" t="str">
            <v>1032120115100340</v>
          </cell>
        </row>
        <row r="4705">
          <cell r="G4705">
            <v>58</v>
          </cell>
        </row>
        <row r="4706">
          <cell r="A4706" t="str">
            <v>1032120115100347</v>
          </cell>
        </row>
        <row r="4706">
          <cell r="G4706">
            <v>59</v>
          </cell>
        </row>
        <row r="4707">
          <cell r="A4707" t="str">
            <v>1032120115100389</v>
          </cell>
        </row>
        <row r="4707">
          <cell r="G4707">
            <v>66</v>
          </cell>
        </row>
        <row r="4708">
          <cell r="A4708" t="str">
            <v>1032120115100440</v>
          </cell>
        </row>
        <row r="4708">
          <cell r="G4708">
            <v>69</v>
          </cell>
        </row>
        <row r="4709">
          <cell r="A4709" t="str">
            <v>1032120115300024</v>
          </cell>
        </row>
        <row r="4709">
          <cell r="G4709">
            <v>71</v>
          </cell>
        </row>
        <row r="4710">
          <cell r="A4710" t="str">
            <v>1032120115300030</v>
          </cell>
        </row>
        <row r="4710">
          <cell r="G4710">
            <v>56</v>
          </cell>
        </row>
        <row r="4711">
          <cell r="A4711" t="str">
            <v>1032120115300035</v>
          </cell>
        </row>
        <row r="4711">
          <cell r="G4711">
            <v>77</v>
          </cell>
        </row>
        <row r="4712">
          <cell r="A4712" t="str">
            <v>1032120115300039</v>
          </cell>
        </row>
        <row r="4712">
          <cell r="G4712">
            <v>75</v>
          </cell>
        </row>
        <row r="4713">
          <cell r="A4713" t="str">
            <v>1032120115300032</v>
          </cell>
        </row>
        <row r="4713">
          <cell r="G4713">
            <v>76</v>
          </cell>
        </row>
        <row r="4714">
          <cell r="A4714" t="str">
            <v>1032120115300047</v>
          </cell>
        </row>
        <row r="4714">
          <cell r="G4714">
            <v>61</v>
          </cell>
        </row>
        <row r="4715">
          <cell r="A4715" t="str">
            <v>1032120115300046</v>
          </cell>
        </row>
        <row r="4715">
          <cell r="G4715">
            <v>74</v>
          </cell>
        </row>
        <row r="4716">
          <cell r="A4716" t="str">
            <v>1032120115300092</v>
          </cell>
        </row>
        <row r="4716">
          <cell r="G4716">
            <v>59</v>
          </cell>
        </row>
        <row r="4717">
          <cell r="A4717" t="str">
            <v>1032120115300091</v>
          </cell>
        </row>
        <row r="4717">
          <cell r="G4717">
            <v>73</v>
          </cell>
        </row>
        <row r="4718">
          <cell r="A4718" t="str">
            <v>1032120115500001</v>
          </cell>
        </row>
        <row r="4718">
          <cell r="G4718">
            <v>86</v>
          </cell>
        </row>
        <row r="4719">
          <cell r="A4719" t="str">
            <v>1032120115500009</v>
          </cell>
        </row>
        <row r="4719">
          <cell r="G4719">
            <v>76</v>
          </cell>
        </row>
        <row r="4720">
          <cell r="A4720" t="str">
            <v>1032120115500005</v>
          </cell>
        </row>
        <row r="4720">
          <cell r="G4720">
            <v>72</v>
          </cell>
        </row>
        <row r="4721">
          <cell r="A4721" t="str">
            <v>1032120115500007</v>
          </cell>
        </row>
        <row r="4721">
          <cell r="G4721">
            <v>77</v>
          </cell>
        </row>
        <row r="4722">
          <cell r="A4722" t="str">
            <v>1032120115500018</v>
          </cell>
        </row>
        <row r="4722">
          <cell r="G4722">
            <v>80</v>
          </cell>
        </row>
        <row r="4723">
          <cell r="A4723" t="str">
            <v>1032120115500019</v>
          </cell>
        </row>
        <row r="4723">
          <cell r="G4723">
            <v>75</v>
          </cell>
        </row>
        <row r="4724">
          <cell r="A4724" t="str">
            <v>1032120115500011</v>
          </cell>
        </row>
        <row r="4724">
          <cell r="G4724">
            <v>86</v>
          </cell>
        </row>
        <row r="4725">
          <cell r="A4725" t="str">
            <v>1032120115500023</v>
          </cell>
        </row>
        <row r="4725">
          <cell r="G4725">
            <v>56</v>
          </cell>
        </row>
        <row r="4726">
          <cell r="A4726" t="str">
            <v>1032120115500024</v>
          </cell>
        </row>
        <row r="4726">
          <cell r="G4726">
            <v>81</v>
          </cell>
        </row>
        <row r="4727">
          <cell r="A4727" t="str">
            <v>1032120115500034</v>
          </cell>
        </row>
        <row r="4727">
          <cell r="G4727">
            <v>63</v>
          </cell>
        </row>
        <row r="4728">
          <cell r="A4728" t="str">
            <v>1032120115500043</v>
          </cell>
        </row>
        <row r="4728">
          <cell r="G4728">
            <v>71</v>
          </cell>
        </row>
        <row r="4729">
          <cell r="A4729" t="str">
            <v>1032120115500042</v>
          </cell>
        </row>
        <row r="4729">
          <cell r="G4729">
            <v>76</v>
          </cell>
        </row>
        <row r="4730">
          <cell r="A4730" t="str">
            <v>1032120115500064</v>
          </cell>
        </row>
        <row r="4730">
          <cell r="G4730">
            <v>83</v>
          </cell>
        </row>
        <row r="4731">
          <cell r="A4731" t="str">
            <v>1032120115500068</v>
          </cell>
        </row>
        <row r="4731">
          <cell r="G4731">
            <v>77</v>
          </cell>
        </row>
        <row r="4732">
          <cell r="A4732" t="str">
            <v>1032120115500061</v>
          </cell>
        </row>
        <row r="4732">
          <cell r="G4732">
            <v>82</v>
          </cell>
        </row>
        <row r="4733">
          <cell r="A4733" t="str">
            <v>1032120115500079</v>
          </cell>
        </row>
        <row r="4733">
          <cell r="G4733">
            <v>73</v>
          </cell>
        </row>
        <row r="4734">
          <cell r="A4734" t="str">
            <v>1032120115500071</v>
          </cell>
        </row>
        <row r="4734">
          <cell r="G4734">
            <v>58</v>
          </cell>
        </row>
        <row r="4735">
          <cell r="A4735" t="str">
            <v>1032120115500093</v>
          </cell>
        </row>
        <row r="4735">
          <cell r="G4735">
            <v>69</v>
          </cell>
        </row>
        <row r="4736">
          <cell r="A4736" t="str">
            <v>1032120115500099</v>
          </cell>
        </row>
        <row r="4736">
          <cell r="G4736">
            <v>69</v>
          </cell>
        </row>
        <row r="4737">
          <cell r="A4737" t="str">
            <v>1032120115500097</v>
          </cell>
        </row>
        <row r="4737">
          <cell r="G4737">
            <v>77</v>
          </cell>
        </row>
        <row r="4738">
          <cell r="A4738" t="str">
            <v>1032120115500118</v>
          </cell>
        </row>
        <row r="4738">
          <cell r="G4738">
            <v>64</v>
          </cell>
        </row>
        <row r="4739">
          <cell r="A4739" t="str">
            <v>1032120115500120</v>
          </cell>
        </row>
        <row r="4739">
          <cell r="G4739">
            <v>68</v>
          </cell>
        </row>
        <row r="4740">
          <cell r="A4740" t="str">
            <v>1032120115500126</v>
          </cell>
        </row>
        <row r="4740">
          <cell r="G4740">
            <v>77</v>
          </cell>
        </row>
        <row r="4741">
          <cell r="A4741" t="str">
            <v>1032120115500148</v>
          </cell>
        </row>
        <row r="4741">
          <cell r="G4741">
            <v>83</v>
          </cell>
        </row>
        <row r="4742">
          <cell r="A4742" t="str">
            <v>1032120115500155</v>
          </cell>
        </row>
        <row r="4742">
          <cell r="G4742">
            <v>86</v>
          </cell>
        </row>
        <row r="4743">
          <cell r="A4743" t="str">
            <v>1032120115500165</v>
          </cell>
        </row>
        <row r="4743">
          <cell r="G4743">
            <v>74</v>
          </cell>
        </row>
        <row r="4744">
          <cell r="A4744" t="str">
            <v>1032120115500172</v>
          </cell>
        </row>
        <row r="4744">
          <cell r="G4744">
            <v>56</v>
          </cell>
        </row>
        <row r="4745">
          <cell r="A4745" t="str">
            <v>1032120115500173</v>
          </cell>
        </row>
        <row r="4745">
          <cell r="G4745">
            <v>63</v>
          </cell>
        </row>
        <row r="4746">
          <cell r="A4746" t="str">
            <v>1032120115500174</v>
          </cell>
        </row>
        <row r="4746">
          <cell r="G4746">
            <v>62</v>
          </cell>
        </row>
        <row r="4747">
          <cell r="A4747" t="str">
            <v>1032120115500185</v>
          </cell>
        </row>
        <row r="4747">
          <cell r="G4747">
            <v>86</v>
          </cell>
        </row>
        <row r="4748">
          <cell r="A4748" t="str">
            <v>1032120115500192</v>
          </cell>
        </row>
        <row r="4748">
          <cell r="G4748">
            <v>57</v>
          </cell>
        </row>
        <row r="4749">
          <cell r="A4749" t="str">
            <v>1032120115500214</v>
          </cell>
        </row>
        <row r="4749">
          <cell r="G4749">
            <v>78</v>
          </cell>
        </row>
        <row r="4750">
          <cell r="A4750" t="str">
            <v>1032120115500228</v>
          </cell>
        </row>
        <row r="4750">
          <cell r="G4750">
            <v>67</v>
          </cell>
        </row>
        <row r="4751">
          <cell r="A4751" t="str">
            <v>1032120115500225</v>
          </cell>
        </row>
        <row r="4751">
          <cell r="G4751">
            <v>71</v>
          </cell>
        </row>
        <row r="4752">
          <cell r="A4752" t="str">
            <v>1032120115500226</v>
          </cell>
        </row>
        <row r="4752">
          <cell r="G4752">
            <v>59</v>
          </cell>
        </row>
        <row r="4753">
          <cell r="A4753" t="str">
            <v>1032120115500252</v>
          </cell>
        </row>
        <row r="4753">
          <cell r="G4753">
            <v>56</v>
          </cell>
        </row>
        <row r="4754">
          <cell r="A4754" t="str">
            <v>1032120115500263</v>
          </cell>
        </row>
        <row r="4754">
          <cell r="G4754">
            <v>64</v>
          </cell>
        </row>
        <row r="4755">
          <cell r="A4755" t="str">
            <v>1032120115500261</v>
          </cell>
        </row>
        <row r="4755">
          <cell r="G4755">
            <v>79</v>
          </cell>
        </row>
        <row r="4756">
          <cell r="A4756" t="str">
            <v>1032120115500283</v>
          </cell>
        </row>
        <row r="4756">
          <cell r="G4756">
            <v>71</v>
          </cell>
        </row>
        <row r="4757">
          <cell r="A4757" t="str">
            <v>1032120115500291</v>
          </cell>
        </row>
        <row r="4757">
          <cell r="G4757">
            <v>69</v>
          </cell>
        </row>
        <row r="4758">
          <cell r="A4758" t="str">
            <v>1032120115500292</v>
          </cell>
        </row>
        <row r="4758">
          <cell r="G4758">
            <v>78</v>
          </cell>
        </row>
        <row r="4759">
          <cell r="A4759" t="str">
            <v>1032120115500309</v>
          </cell>
        </row>
        <row r="4759">
          <cell r="G4759">
            <v>78</v>
          </cell>
        </row>
        <row r="4760">
          <cell r="A4760" t="str">
            <v>1032120115500311</v>
          </cell>
        </row>
        <row r="4760">
          <cell r="G4760">
            <v>66</v>
          </cell>
        </row>
        <row r="4761">
          <cell r="A4761" t="str">
            <v>1032120115500321</v>
          </cell>
        </row>
        <row r="4761">
          <cell r="G4761">
            <v>69</v>
          </cell>
        </row>
        <row r="4762">
          <cell r="A4762" t="str">
            <v>1032120115500323</v>
          </cell>
        </row>
        <row r="4762">
          <cell r="G4762">
            <v>82</v>
          </cell>
        </row>
        <row r="4763">
          <cell r="A4763" t="str">
            <v>1032120115500343</v>
          </cell>
        </row>
        <row r="4763">
          <cell r="G4763">
            <v>78</v>
          </cell>
        </row>
        <row r="4764">
          <cell r="A4764" t="str">
            <v>1032120115500364</v>
          </cell>
        </row>
        <row r="4764">
          <cell r="G4764">
            <v>68</v>
          </cell>
        </row>
        <row r="4765">
          <cell r="A4765" t="str">
            <v>1032120115500381</v>
          </cell>
        </row>
        <row r="4765">
          <cell r="G4765">
            <v>61</v>
          </cell>
        </row>
        <row r="4766">
          <cell r="A4766" t="str">
            <v>1032120115500403</v>
          </cell>
        </row>
        <row r="4766">
          <cell r="G4766">
            <v>81</v>
          </cell>
        </row>
        <row r="4767">
          <cell r="A4767" t="str">
            <v>1032120115500429</v>
          </cell>
        </row>
        <row r="4767">
          <cell r="G4767">
            <v>74</v>
          </cell>
        </row>
        <row r="4768">
          <cell r="A4768" t="str">
            <v>1032120115500432</v>
          </cell>
        </row>
        <row r="4768">
          <cell r="G4768">
            <v>62</v>
          </cell>
        </row>
        <row r="4769">
          <cell r="A4769" t="str">
            <v>1032120115500440</v>
          </cell>
        </row>
        <row r="4769">
          <cell r="G4769">
            <v>68</v>
          </cell>
        </row>
        <row r="4770">
          <cell r="A4770" t="str">
            <v>1032120115500443</v>
          </cell>
        </row>
        <row r="4770">
          <cell r="G4770">
            <v>55</v>
          </cell>
        </row>
        <row r="4771">
          <cell r="A4771" t="str">
            <v>1032120115500486</v>
          </cell>
        </row>
        <row r="4771">
          <cell r="G4771">
            <v>75</v>
          </cell>
        </row>
        <row r="4772">
          <cell r="A4772" t="str">
            <v>1032120115500505</v>
          </cell>
        </row>
        <row r="4772">
          <cell r="G4772">
            <v>80</v>
          </cell>
        </row>
        <row r="4773">
          <cell r="A4773" t="str">
            <v>1032120115500640</v>
          </cell>
        </row>
        <row r="4773">
          <cell r="G4773">
            <v>97</v>
          </cell>
        </row>
        <row r="4774">
          <cell r="A4774" t="str">
            <v>1032120115500834</v>
          </cell>
        </row>
        <row r="4774">
          <cell r="G4774">
            <v>61</v>
          </cell>
        </row>
        <row r="4775">
          <cell r="A4775" t="str">
            <v>1032120115500895</v>
          </cell>
        </row>
        <row r="4775">
          <cell r="G4775">
            <v>78</v>
          </cell>
        </row>
        <row r="4776">
          <cell r="A4776" t="str">
            <v>1032120115501033</v>
          </cell>
        </row>
        <row r="4776">
          <cell r="G4776">
            <v>77</v>
          </cell>
        </row>
        <row r="4777">
          <cell r="A4777" t="str">
            <v>1032120115501137</v>
          </cell>
        </row>
        <row r="4777">
          <cell r="G4777">
            <v>75</v>
          </cell>
        </row>
        <row r="4778">
          <cell r="A4778" t="str">
            <v>1032120115501314</v>
          </cell>
        </row>
        <row r="4778">
          <cell r="G4778">
            <v>72</v>
          </cell>
        </row>
        <row r="4779">
          <cell r="A4779" t="str">
            <v>1032120115501333</v>
          </cell>
        </row>
        <row r="4779">
          <cell r="G4779">
            <v>69</v>
          </cell>
        </row>
        <row r="4780">
          <cell r="A4780" t="str">
            <v>1032120115501348</v>
          </cell>
        </row>
        <row r="4780">
          <cell r="G4780">
            <v>71</v>
          </cell>
        </row>
        <row r="4781">
          <cell r="A4781" t="str">
            <v>1032120115501347</v>
          </cell>
        </row>
        <row r="4781">
          <cell r="G4781">
            <v>63</v>
          </cell>
        </row>
        <row r="4782">
          <cell r="A4782" t="str">
            <v>1032120115501362</v>
          </cell>
        </row>
        <row r="4782">
          <cell r="G4782">
            <v>63</v>
          </cell>
        </row>
        <row r="4783">
          <cell r="A4783" t="str">
            <v>1032120115501369</v>
          </cell>
        </row>
        <row r="4783">
          <cell r="G4783">
            <v>78</v>
          </cell>
        </row>
        <row r="4784">
          <cell r="A4784" t="str">
            <v>1032120115501382</v>
          </cell>
        </row>
        <row r="4784">
          <cell r="G4784">
            <v>66</v>
          </cell>
        </row>
        <row r="4785">
          <cell r="A4785" t="str">
            <v>1032120115501403</v>
          </cell>
        </row>
        <row r="4785">
          <cell r="G4785">
            <v>75</v>
          </cell>
        </row>
        <row r="4786">
          <cell r="A4786" t="str">
            <v>1032120115501412</v>
          </cell>
        </row>
        <row r="4786">
          <cell r="G4786">
            <v>69</v>
          </cell>
        </row>
        <row r="4787">
          <cell r="A4787" t="str">
            <v>1032120115501423</v>
          </cell>
        </row>
        <row r="4787">
          <cell r="G4787">
            <v>60</v>
          </cell>
        </row>
        <row r="4788">
          <cell r="A4788" t="str">
            <v>1032120115501457</v>
          </cell>
        </row>
        <row r="4788">
          <cell r="G4788">
            <v>76</v>
          </cell>
        </row>
        <row r="4789">
          <cell r="A4789" t="str">
            <v>1032120115501467</v>
          </cell>
        </row>
        <row r="4789">
          <cell r="G4789">
            <v>57</v>
          </cell>
        </row>
        <row r="4790">
          <cell r="A4790" t="str">
            <v>1032120115501477</v>
          </cell>
        </row>
        <row r="4790">
          <cell r="G4790">
            <v>60</v>
          </cell>
        </row>
        <row r="4791">
          <cell r="A4791" t="str">
            <v>1032120115501476</v>
          </cell>
        </row>
        <row r="4791">
          <cell r="G4791">
            <v>57</v>
          </cell>
        </row>
        <row r="4792">
          <cell r="A4792" t="str">
            <v>1032120115501478</v>
          </cell>
        </row>
        <row r="4792">
          <cell r="G4792">
            <v>61</v>
          </cell>
        </row>
        <row r="4793">
          <cell r="A4793" t="str">
            <v>1032120115501493</v>
          </cell>
        </row>
        <row r="4793">
          <cell r="G4793">
            <v>89</v>
          </cell>
        </row>
        <row r="4794">
          <cell r="A4794" t="str">
            <v>1032120115501567</v>
          </cell>
        </row>
        <row r="4794">
          <cell r="G4794">
            <v>86</v>
          </cell>
        </row>
        <row r="4795">
          <cell r="A4795" t="str">
            <v>1032120117100004</v>
          </cell>
        </row>
        <row r="4795">
          <cell r="G4795">
            <v>60</v>
          </cell>
        </row>
        <row r="4796">
          <cell r="A4796" t="str">
            <v>1032120117100007</v>
          </cell>
        </row>
        <row r="4796">
          <cell r="G4796">
            <v>78</v>
          </cell>
        </row>
        <row r="4797">
          <cell r="A4797" t="str">
            <v>1032120117100010</v>
          </cell>
        </row>
        <row r="4797">
          <cell r="G4797">
            <v>85</v>
          </cell>
        </row>
        <row r="4798">
          <cell r="A4798" t="str">
            <v>1032120117100076</v>
          </cell>
        </row>
        <row r="4798">
          <cell r="G4798">
            <v>74</v>
          </cell>
        </row>
        <row r="4799">
          <cell r="A4799" t="str">
            <v>1032120117100116</v>
          </cell>
        </row>
        <row r="4799">
          <cell r="G4799">
            <v>59</v>
          </cell>
        </row>
        <row r="4800">
          <cell r="A4800" t="str">
            <v>1032128115500024</v>
          </cell>
        </row>
        <row r="4800">
          <cell r="G4800">
            <v>92</v>
          </cell>
        </row>
        <row r="4801">
          <cell r="A4801" t="str">
            <v>1032128115500032</v>
          </cell>
        </row>
        <row r="4801">
          <cell r="G4801">
            <v>98</v>
          </cell>
        </row>
        <row r="4802">
          <cell r="A4802" t="str">
            <v>1032128115500033</v>
          </cell>
        </row>
        <row r="4802">
          <cell r="G4802">
            <v>67</v>
          </cell>
        </row>
        <row r="4803">
          <cell r="A4803" t="str">
            <v>1032128117100009</v>
          </cell>
        </row>
        <row r="4803">
          <cell r="G4803">
            <v>84</v>
          </cell>
        </row>
        <row r="4804">
          <cell r="A4804" t="str">
            <v>1032128117100016</v>
          </cell>
        </row>
        <row r="4804">
          <cell r="G4804">
            <v>67</v>
          </cell>
        </row>
        <row r="4805">
          <cell r="A4805" t="str">
            <v>1032128117100029</v>
          </cell>
        </row>
        <row r="4805">
          <cell r="G4805">
            <v>85</v>
          </cell>
        </row>
        <row r="4806">
          <cell r="A4806" t="str">
            <v>1032128117100027</v>
          </cell>
        </row>
        <row r="4806">
          <cell r="G4806">
            <v>81</v>
          </cell>
        </row>
        <row r="4807">
          <cell r="A4807" t="str">
            <v>1032128117100025</v>
          </cell>
        </row>
        <row r="4807">
          <cell r="G4807">
            <v>65</v>
          </cell>
        </row>
        <row r="4808">
          <cell r="A4808" t="str">
            <v>1032128117100037</v>
          </cell>
        </row>
        <row r="4808">
          <cell r="G4808">
            <v>81</v>
          </cell>
        </row>
        <row r="4809">
          <cell r="A4809" t="str">
            <v>1032128117100034</v>
          </cell>
        </row>
        <row r="4809">
          <cell r="G4809">
            <v>77</v>
          </cell>
        </row>
        <row r="4810">
          <cell r="A4810" t="str">
            <v>1032128117100048</v>
          </cell>
        </row>
        <row r="4810">
          <cell r="G4810">
            <v>58</v>
          </cell>
        </row>
        <row r="4811">
          <cell r="A4811" t="str">
            <v>1032128117100045</v>
          </cell>
        </row>
        <row r="4811">
          <cell r="G4811">
            <v>66</v>
          </cell>
        </row>
        <row r="4812">
          <cell r="A4812" t="str">
            <v>1032128117100043</v>
          </cell>
        </row>
        <row r="4812">
          <cell r="G4812">
            <v>64</v>
          </cell>
        </row>
        <row r="4813">
          <cell r="A4813" t="str">
            <v>1032128117100049</v>
          </cell>
        </row>
        <row r="4813">
          <cell r="G4813">
            <v>56</v>
          </cell>
        </row>
        <row r="4814">
          <cell r="A4814" t="str">
            <v>1032128117100052</v>
          </cell>
        </row>
        <row r="4814">
          <cell r="G4814">
            <v>63</v>
          </cell>
        </row>
        <row r="4815">
          <cell r="A4815" t="str">
            <v>1032128117100058</v>
          </cell>
        </row>
        <row r="4815">
          <cell r="G4815">
            <v>76</v>
          </cell>
        </row>
        <row r="4816">
          <cell r="A4816" t="str">
            <v>1032128117100050</v>
          </cell>
        </row>
        <row r="4816">
          <cell r="G4816">
            <v>73</v>
          </cell>
        </row>
        <row r="4817">
          <cell r="A4817" t="str">
            <v>1032128117100061</v>
          </cell>
        </row>
        <row r="4817">
          <cell r="G4817">
            <v>70</v>
          </cell>
        </row>
        <row r="4818">
          <cell r="A4818" t="str">
            <v>1032128117100074</v>
          </cell>
        </row>
        <row r="4818">
          <cell r="G4818">
            <v>63</v>
          </cell>
        </row>
        <row r="4819">
          <cell r="A4819" t="str">
            <v>1032128117100076</v>
          </cell>
        </row>
        <row r="4819">
          <cell r="G4819">
            <v>70</v>
          </cell>
        </row>
        <row r="4820">
          <cell r="A4820" t="str">
            <v>1032128117100072</v>
          </cell>
        </row>
        <row r="4820">
          <cell r="G4820">
            <v>76</v>
          </cell>
        </row>
        <row r="4821">
          <cell r="A4821" t="str">
            <v>1032128117100087</v>
          </cell>
        </row>
        <row r="4821">
          <cell r="G4821">
            <v>78</v>
          </cell>
        </row>
        <row r="4822">
          <cell r="A4822" t="str">
            <v>1032128117100096</v>
          </cell>
        </row>
        <row r="4822">
          <cell r="G4822">
            <v>81</v>
          </cell>
        </row>
        <row r="4823">
          <cell r="A4823" t="str">
            <v>1032128117100097</v>
          </cell>
        </row>
        <row r="4823">
          <cell r="G4823">
            <v>72</v>
          </cell>
        </row>
        <row r="4824">
          <cell r="A4824" t="str">
            <v>1032128117100102</v>
          </cell>
        </row>
        <row r="4824">
          <cell r="G4824">
            <v>74</v>
          </cell>
        </row>
        <row r="4825">
          <cell r="A4825" t="str">
            <v>1032128117100109</v>
          </cell>
        </row>
        <row r="4825">
          <cell r="G4825">
            <v>64</v>
          </cell>
        </row>
        <row r="4826">
          <cell r="A4826" t="str">
            <v>1032128117100110</v>
          </cell>
        </row>
        <row r="4826">
          <cell r="G4826">
            <v>70</v>
          </cell>
        </row>
        <row r="4827">
          <cell r="A4827" t="str">
            <v>1032128117100123</v>
          </cell>
        </row>
        <row r="4827">
          <cell r="G4827">
            <v>71</v>
          </cell>
        </row>
        <row r="4828">
          <cell r="A4828" t="str">
            <v>1032128215500079</v>
          </cell>
        </row>
        <row r="4828">
          <cell r="G4828">
            <v>86</v>
          </cell>
        </row>
        <row r="4829">
          <cell r="A4829" t="str">
            <v>1032128315500535</v>
          </cell>
        </row>
        <row r="4829">
          <cell r="G4829">
            <v>70</v>
          </cell>
        </row>
        <row r="4830">
          <cell r="A4830" t="str">
            <v>1032128315500575</v>
          </cell>
        </row>
        <row r="4830">
          <cell r="G4830">
            <v>56</v>
          </cell>
        </row>
        <row r="4831">
          <cell r="A4831" t="str">
            <v>1032128315500617</v>
          </cell>
        </row>
        <row r="4831">
          <cell r="G4831">
            <v>57</v>
          </cell>
        </row>
        <row r="4832">
          <cell r="A4832" t="str">
            <v>1032128315500628</v>
          </cell>
        </row>
        <row r="4832">
          <cell r="G4832">
            <v>74</v>
          </cell>
        </row>
        <row r="4833">
          <cell r="A4833" t="str">
            <v>1032128415500022</v>
          </cell>
        </row>
        <row r="4833">
          <cell r="G4833">
            <v>88</v>
          </cell>
        </row>
        <row r="4834">
          <cell r="A4834" t="str">
            <v>1032128415500185</v>
          </cell>
        </row>
        <row r="4834">
          <cell r="G4834">
            <v>92</v>
          </cell>
        </row>
        <row r="4835">
          <cell r="A4835" t="str">
            <v>1032128415500186</v>
          </cell>
        </row>
        <row r="4835">
          <cell r="G4835">
            <v>65</v>
          </cell>
        </row>
        <row r="4836">
          <cell r="A4836" t="str">
            <v>1032128417100006</v>
          </cell>
        </row>
        <row r="4836">
          <cell r="G4836">
            <v>86</v>
          </cell>
        </row>
        <row r="4837">
          <cell r="A4837" t="str">
            <v>1032132115500089</v>
          </cell>
        </row>
        <row r="4837">
          <cell r="G4837">
            <v>87</v>
          </cell>
        </row>
        <row r="4838">
          <cell r="A4838" t="str">
            <v>1032132115500092</v>
          </cell>
        </row>
        <row r="4838">
          <cell r="G4838">
            <v>66</v>
          </cell>
        </row>
        <row r="4839">
          <cell r="A4839" t="str">
            <v>1032132115500090</v>
          </cell>
        </row>
        <row r="4839">
          <cell r="G4839">
            <v>75</v>
          </cell>
        </row>
        <row r="4840">
          <cell r="A4840" t="str">
            <v>1032132115500100</v>
          </cell>
        </row>
        <row r="4840">
          <cell r="G4840">
            <v>70</v>
          </cell>
        </row>
        <row r="4841">
          <cell r="A4841" t="str">
            <v>1032132115500103</v>
          </cell>
        </row>
        <row r="4841">
          <cell r="G4841">
            <v>59</v>
          </cell>
        </row>
        <row r="4842">
          <cell r="A4842" t="str">
            <v>1032132115500112</v>
          </cell>
        </row>
        <row r="4842">
          <cell r="G4842">
            <v>81</v>
          </cell>
        </row>
        <row r="4843">
          <cell r="A4843" t="str">
            <v>1032132115500113</v>
          </cell>
        </row>
        <row r="4843">
          <cell r="G4843">
            <v>67</v>
          </cell>
        </row>
        <row r="4844">
          <cell r="A4844" t="str">
            <v>1032132115500111</v>
          </cell>
        </row>
        <row r="4844">
          <cell r="G4844">
            <v>67</v>
          </cell>
        </row>
        <row r="4845">
          <cell r="A4845" t="str">
            <v>1032132115500110</v>
          </cell>
        </row>
        <row r="4845">
          <cell r="G4845">
            <v>74</v>
          </cell>
        </row>
        <row r="4846">
          <cell r="A4846" t="str">
            <v>1032132117100052</v>
          </cell>
        </row>
        <row r="4846">
          <cell r="G4846">
            <v>68</v>
          </cell>
        </row>
        <row r="4847">
          <cell r="A4847" t="str">
            <v>1032132117100075</v>
          </cell>
        </row>
        <row r="4847">
          <cell r="G4847">
            <v>76</v>
          </cell>
        </row>
        <row r="4848">
          <cell r="A4848" t="str">
            <v>1032132117100089</v>
          </cell>
        </row>
        <row r="4848">
          <cell r="G4848">
            <v>75</v>
          </cell>
        </row>
        <row r="4849">
          <cell r="A4849" t="str">
            <v>1032132117100088</v>
          </cell>
        </row>
        <row r="4849">
          <cell r="G4849">
            <v>74</v>
          </cell>
        </row>
        <row r="4850">
          <cell r="A4850" t="str">
            <v>1032132117100096</v>
          </cell>
        </row>
        <row r="4850">
          <cell r="G4850">
            <v>81</v>
          </cell>
        </row>
        <row r="4851">
          <cell r="A4851" t="str">
            <v>1032132117100142</v>
          </cell>
        </row>
        <row r="4851">
          <cell r="G4851">
            <v>65</v>
          </cell>
        </row>
        <row r="4852">
          <cell r="A4852" t="str">
            <v>1032132117100152</v>
          </cell>
        </row>
        <row r="4852">
          <cell r="G4852">
            <v>65</v>
          </cell>
        </row>
        <row r="4853">
          <cell r="A4853" t="str">
            <v>1032132117100165</v>
          </cell>
        </row>
        <row r="4853">
          <cell r="G4853">
            <v>64</v>
          </cell>
        </row>
        <row r="4854">
          <cell r="A4854" t="str">
            <v>1032132117100175</v>
          </cell>
        </row>
        <row r="4854">
          <cell r="G4854">
            <v>73</v>
          </cell>
        </row>
        <row r="4855">
          <cell r="A4855" t="str">
            <v>1032132117100174</v>
          </cell>
        </row>
        <row r="4855">
          <cell r="G4855">
            <v>71</v>
          </cell>
        </row>
        <row r="4856">
          <cell r="A4856" t="str">
            <v>1032132117100186</v>
          </cell>
        </row>
        <row r="4856">
          <cell r="G4856">
            <v>75</v>
          </cell>
        </row>
        <row r="4857">
          <cell r="A4857" t="str">
            <v>1032132117100196</v>
          </cell>
        </row>
        <row r="4857">
          <cell r="G4857">
            <v>74</v>
          </cell>
        </row>
        <row r="4858">
          <cell r="A4858" t="str">
            <v>1032132117100222</v>
          </cell>
        </row>
        <row r="4858">
          <cell r="G4858">
            <v>89</v>
          </cell>
        </row>
        <row r="4859">
          <cell r="A4859" t="str">
            <v>1032132117100225</v>
          </cell>
        </row>
        <row r="4859">
          <cell r="G4859">
            <v>82</v>
          </cell>
        </row>
        <row r="4860">
          <cell r="A4860" t="str">
            <v>1032132117100244</v>
          </cell>
        </row>
        <row r="4860">
          <cell r="G4860">
            <v>74</v>
          </cell>
        </row>
        <row r="4861">
          <cell r="A4861" t="str">
            <v>1032132117100287</v>
          </cell>
        </row>
        <row r="4861">
          <cell r="G4861">
            <v>80</v>
          </cell>
        </row>
        <row r="4862">
          <cell r="A4862" t="str">
            <v>1032132117100384</v>
          </cell>
        </row>
        <row r="4862">
          <cell r="G4862">
            <v>76</v>
          </cell>
        </row>
        <row r="4863">
          <cell r="A4863" t="str">
            <v>1032132117100409</v>
          </cell>
        </row>
        <row r="4863">
          <cell r="G4863">
            <v>79</v>
          </cell>
        </row>
        <row r="4864">
          <cell r="A4864" t="str">
            <v>1032132117100477</v>
          </cell>
        </row>
        <row r="4864">
          <cell r="G4864">
            <v>78</v>
          </cell>
        </row>
        <row r="4865">
          <cell r="A4865" t="str">
            <v>1032132117100491</v>
          </cell>
        </row>
        <row r="4865">
          <cell r="G4865">
            <v>69</v>
          </cell>
        </row>
        <row r="4866">
          <cell r="A4866" t="str">
            <v>1032132117100548</v>
          </cell>
        </row>
        <row r="4866">
          <cell r="G4866">
            <v>69</v>
          </cell>
        </row>
        <row r="4867">
          <cell r="A4867" t="str">
            <v>1032132117100567</v>
          </cell>
        </row>
        <row r="4867">
          <cell r="G4867">
            <v>55</v>
          </cell>
        </row>
        <row r="4868">
          <cell r="A4868" t="str">
            <v>1032132117100568</v>
          </cell>
        </row>
        <row r="4868">
          <cell r="G4868">
            <v>66</v>
          </cell>
        </row>
        <row r="4869">
          <cell r="A4869" t="str">
            <v>1032132117100566</v>
          </cell>
        </row>
        <row r="4869">
          <cell r="G4869">
            <v>81</v>
          </cell>
        </row>
        <row r="4870">
          <cell r="A4870" t="str">
            <v>1032132117100572</v>
          </cell>
        </row>
        <row r="4870">
          <cell r="G4870">
            <v>85</v>
          </cell>
        </row>
        <row r="4871">
          <cell r="A4871" t="str">
            <v>1032132117100581</v>
          </cell>
        </row>
        <row r="4871">
          <cell r="G4871">
            <v>74</v>
          </cell>
        </row>
        <row r="4872">
          <cell r="A4872" t="str">
            <v>1032132117100587</v>
          </cell>
        </row>
        <row r="4872">
          <cell r="G4872">
            <v>82</v>
          </cell>
        </row>
        <row r="4873">
          <cell r="A4873" t="str">
            <v>1032132117100582</v>
          </cell>
        </row>
        <row r="4873">
          <cell r="G4873">
            <v>85</v>
          </cell>
        </row>
        <row r="4874">
          <cell r="A4874" t="str">
            <v>1032132117100580</v>
          </cell>
        </row>
        <row r="4874">
          <cell r="G4874">
            <v>79</v>
          </cell>
        </row>
        <row r="4875">
          <cell r="A4875" t="str">
            <v>1032132117100597</v>
          </cell>
        </row>
        <row r="4875">
          <cell r="G4875">
            <v>71</v>
          </cell>
        </row>
        <row r="4876">
          <cell r="A4876" t="str">
            <v>1032132117100595</v>
          </cell>
        </row>
        <row r="4876">
          <cell r="G4876">
            <v>80</v>
          </cell>
        </row>
        <row r="4877">
          <cell r="A4877" t="str">
            <v>1032132117100602</v>
          </cell>
        </row>
        <row r="4877">
          <cell r="G4877">
            <v>72</v>
          </cell>
        </row>
        <row r="4878">
          <cell r="A4878" t="str">
            <v>1032132117100609</v>
          </cell>
        </row>
        <row r="4878">
          <cell r="G4878">
            <v>83</v>
          </cell>
        </row>
        <row r="4879">
          <cell r="A4879" t="str">
            <v>1032132117100610</v>
          </cell>
        </row>
        <row r="4879">
          <cell r="G4879">
            <v>84</v>
          </cell>
        </row>
        <row r="4880">
          <cell r="A4880" t="str">
            <v>1032132117100624</v>
          </cell>
        </row>
        <row r="4880">
          <cell r="G4880">
            <v>58</v>
          </cell>
        </row>
        <row r="4881">
          <cell r="A4881" t="str">
            <v>1032132117100623</v>
          </cell>
        </row>
        <row r="4881">
          <cell r="G4881">
            <v>59</v>
          </cell>
        </row>
        <row r="4882">
          <cell r="A4882" t="str">
            <v>1032132117100631</v>
          </cell>
        </row>
        <row r="4882">
          <cell r="G4882">
            <v>79</v>
          </cell>
        </row>
        <row r="4883">
          <cell r="A4883" t="str">
            <v>1032132117100632</v>
          </cell>
        </row>
        <row r="4883">
          <cell r="G4883">
            <v>75</v>
          </cell>
        </row>
        <row r="4884">
          <cell r="A4884" t="str">
            <v>1032132117100637</v>
          </cell>
        </row>
        <row r="4884">
          <cell r="G4884">
            <v>71</v>
          </cell>
        </row>
        <row r="4885">
          <cell r="A4885" t="str">
            <v>1032132117100635</v>
          </cell>
        </row>
        <row r="4885">
          <cell r="G4885">
            <v>81</v>
          </cell>
        </row>
        <row r="4886">
          <cell r="A4886" t="str">
            <v>1032132117100643</v>
          </cell>
        </row>
        <row r="4886">
          <cell r="G4886">
            <v>83</v>
          </cell>
        </row>
        <row r="4887">
          <cell r="A4887" t="str">
            <v>1032132117100640</v>
          </cell>
        </row>
        <row r="4887">
          <cell r="G4887">
            <v>70</v>
          </cell>
        </row>
        <row r="4888">
          <cell r="A4888" t="str">
            <v>1032132117100642</v>
          </cell>
        </row>
        <row r="4888">
          <cell r="G4888">
            <v>81</v>
          </cell>
        </row>
        <row r="4889">
          <cell r="A4889" t="str">
            <v>1032132117100650</v>
          </cell>
        </row>
        <row r="4889">
          <cell r="G4889">
            <v>70</v>
          </cell>
        </row>
        <row r="4890">
          <cell r="A4890" t="str">
            <v>1032132117100654</v>
          </cell>
        </row>
        <row r="4890">
          <cell r="G4890">
            <v>74</v>
          </cell>
        </row>
        <row r="4891">
          <cell r="A4891" t="str">
            <v>1032132117100656</v>
          </cell>
        </row>
        <row r="4891">
          <cell r="G4891">
            <v>91</v>
          </cell>
        </row>
        <row r="4892">
          <cell r="A4892" t="str">
            <v>1032132117100666</v>
          </cell>
        </row>
        <row r="4892">
          <cell r="G4892">
            <v>69</v>
          </cell>
        </row>
        <row r="4893">
          <cell r="A4893" t="str">
            <v>1032132117100665</v>
          </cell>
        </row>
        <row r="4893">
          <cell r="G4893">
            <v>68</v>
          </cell>
        </row>
        <row r="4894">
          <cell r="A4894" t="str">
            <v>1032132117100663</v>
          </cell>
        </row>
        <row r="4894">
          <cell r="G4894">
            <v>70</v>
          </cell>
        </row>
        <row r="4895">
          <cell r="A4895" t="str">
            <v>1032132117100667</v>
          </cell>
        </row>
        <row r="4895">
          <cell r="G4895">
            <v>78</v>
          </cell>
        </row>
        <row r="4896">
          <cell r="A4896" t="str">
            <v>1032132117100668</v>
          </cell>
        </row>
        <row r="4896">
          <cell r="G4896">
            <v>75</v>
          </cell>
        </row>
        <row r="4897">
          <cell r="A4897" t="str">
            <v>1032132117100662</v>
          </cell>
        </row>
        <row r="4897">
          <cell r="G4897">
            <v>74</v>
          </cell>
        </row>
        <row r="4898">
          <cell r="A4898" t="str">
            <v>1032132117100716</v>
          </cell>
        </row>
        <row r="4898">
          <cell r="G4898">
            <v>76</v>
          </cell>
        </row>
        <row r="4899">
          <cell r="A4899" t="str">
            <v>1032132117101104</v>
          </cell>
        </row>
        <row r="4899">
          <cell r="G4899">
            <v>86</v>
          </cell>
        </row>
        <row r="4900">
          <cell r="A4900" t="str">
            <v>1032132117101110</v>
          </cell>
        </row>
        <row r="4900">
          <cell r="G4900">
            <v>77</v>
          </cell>
        </row>
        <row r="4901">
          <cell r="A4901" t="str">
            <v>1032132117101123</v>
          </cell>
        </row>
        <row r="4901">
          <cell r="G4901">
            <v>74</v>
          </cell>
        </row>
        <row r="4902">
          <cell r="A4902" t="str">
            <v>1032132117101134</v>
          </cell>
        </row>
        <row r="4902">
          <cell r="G4902">
            <v>60</v>
          </cell>
        </row>
        <row r="4903">
          <cell r="A4903" t="str">
            <v>1032132117101131</v>
          </cell>
        </row>
        <row r="4903">
          <cell r="G4903">
            <v>65</v>
          </cell>
        </row>
        <row r="4904">
          <cell r="A4904" t="str">
            <v>1032132117101146</v>
          </cell>
        </row>
        <row r="4904">
          <cell r="G4904">
            <v>79</v>
          </cell>
        </row>
        <row r="4905">
          <cell r="A4905" t="str">
            <v>1032132117101150</v>
          </cell>
        </row>
        <row r="4905">
          <cell r="G4905">
            <v>61</v>
          </cell>
        </row>
        <row r="4906">
          <cell r="A4906" t="str">
            <v>1032132117101155</v>
          </cell>
        </row>
        <row r="4906">
          <cell r="G4906">
            <v>72</v>
          </cell>
        </row>
        <row r="4907">
          <cell r="A4907" t="str">
            <v>1032132117101160</v>
          </cell>
        </row>
        <row r="4907">
          <cell r="G4907">
            <v>82</v>
          </cell>
        </row>
        <row r="4908">
          <cell r="A4908" t="str">
            <v>1032132117101208</v>
          </cell>
        </row>
        <row r="4908">
          <cell r="G4908">
            <v>83</v>
          </cell>
        </row>
        <row r="4909">
          <cell r="A4909" t="str">
            <v>1032132317100179</v>
          </cell>
        </row>
        <row r="4909">
          <cell r="G4909">
            <v>78</v>
          </cell>
        </row>
        <row r="4910">
          <cell r="A4910" t="str">
            <v>1132120115500296</v>
          </cell>
        </row>
        <row r="4910">
          <cell r="G4910">
            <v>63</v>
          </cell>
        </row>
        <row r="4911">
          <cell r="A4911" t="str">
            <v>1132120115500295</v>
          </cell>
        </row>
        <row r="4911">
          <cell r="G4911">
            <v>76</v>
          </cell>
        </row>
        <row r="4912">
          <cell r="A4912" t="str">
            <v>1132120115500297</v>
          </cell>
        </row>
        <row r="4912">
          <cell r="G4912">
            <v>83</v>
          </cell>
        </row>
        <row r="4913">
          <cell r="A4913" t="str">
            <v>1132120115500298</v>
          </cell>
        </row>
        <row r="4913">
          <cell r="G4913">
            <v>69</v>
          </cell>
        </row>
        <row r="4914">
          <cell r="A4914" t="str">
            <v>1132120115500300</v>
          </cell>
        </row>
        <row r="4914">
          <cell r="G4914">
            <v>65</v>
          </cell>
        </row>
        <row r="4915">
          <cell r="A4915" t="str">
            <v>1132120115500351</v>
          </cell>
        </row>
        <row r="4915">
          <cell r="G4915">
            <v>81</v>
          </cell>
        </row>
        <row r="4916">
          <cell r="A4916" t="str">
            <v>1132120115500354</v>
          </cell>
        </row>
        <row r="4916">
          <cell r="G4916">
            <v>71</v>
          </cell>
        </row>
        <row r="4917">
          <cell r="A4917" t="str">
            <v>1132120115500302</v>
          </cell>
        </row>
        <row r="4917">
          <cell r="G4917">
            <v>67</v>
          </cell>
        </row>
        <row r="4918">
          <cell r="A4918" t="str">
            <v>1132120115500373</v>
          </cell>
        </row>
        <row r="4918">
          <cell r="G4918">
            <v>85</v>
          </cell>
        </row>
        <row r="4919">
          <cell r="A4919" t="str">
            <v>1132120115500326</v>
          </cell>
        </row>
        <row r="4919">
          <cell r="G4919">
            <v>80</v>
          </cell>
        </row>
        <row r="4920">
          <cell r="A4920" t="str">
            <v>1132120115500325</v>
          </cell>
        </row>
        <row r="4920">
          <cell r="G4920">
            <v>71</v>
          </cell>
        </row>
        <row r="4921">
          <cell r="A4921" t="str">
            <v>1132120115500329</v>
          </cell>
        </row>
        <row r="4921">
          <cell r="G4921">
            <v>65</v>
          </cell>
        </row>
        <row r="4922">
          <cell r="A4922" t="str">
            <v>1132120115500322</v>
          </cell>
        </row>
        <row r="4922">
          <cell r="G4922">
            <v>78</v>
          </cell>
        </row>
        <row r="4923">
          <cell r="A4923" t="str">
            <v>1132120115500280</v>
          </cell>
        </row>
        <row r="4923">
          <cell r="G4923">
            <v>63</v>
          </cell>
        </row>
        <row r="4924">
          <cell r="A4924" t="str">
            <v>1132120115500301</v>
          </cell>
        </row>
        <row r="4924">
          <cell r="G4924">
            <v>56</v>
          </cell>
        </row>
        <row r="4925">
          <cell r="A4925" t="str">
            <v>1132120115500327</v>
          </cell>
        </row>
        <row r="4925">
          <cell r="G4925">
            <v>71</v>
          </cell>
        </row>
        <row r="4926">
          <cell r="A4926" t="str">
            <v>1132120115500345</v>
          </cell>
        </row>
        <row r="4926">
          <cell r="G4926">
            <v>71</v>
          </cell>
        </row>
        <row r="4927">
          <cell r="A4927" t="str">
            <v>1132120115500332</v>
          </cell>
        </row>
        <row r="4927">
          <cell r="G4927">
            <v>75</v>
          </cell>
        </row>
        <row r="4928">
          <cell r="A4928" t="str">
            <v>1132120115500348</v>
          </cell>
        </row>
        <row r="4928">
          <cell r="G4928">
            <v>79</v>
          </cell>
        </row>
        <row r="4929">
          <cell r="A4929" t="str">
            <v>1132120115500307</v>
          </cell>
        </row>
        <row r="4929">
          <cell r="G4929">
            <v>61</v>
          </cell>
        </row>
        <row r="4930">
          <cell r="A4930" t="str">
            <v>1132120115500324</v>
          </cell>
        </row>
        <row r="4930">
          <cell r="G4930">
            <v>62</v>
          </cell>
        </row>
        <row r="4931">
          <cell r="A4931" t="str">
            <v>1132120115500334</v>
          </cell>
        </row>
        <row r="4931">
          <cell r="G4931">
            <v>76</v>
          </cell>
        </row>
        <row r="4932">
          <cell r="A4932" t="str">
            <v>1132120115500321</v>
          </cell>
        </row>
        <row r="4932">
          <cell r="G4932">
            <v>58</v>
          </cell>
        </row>
        <row r="4933">
          <cell r="A4933" t="str">
            <v>1132120115500350</v>
          </cell>
        </row>
        <row r="4933">
          <cell r="G4933">
            <v>66</v>
          </cell>
        </row>
        <row r="4934">
          <cell r="A4934" t="str">
            <v>1132120115500337</v>
          </cell>
        </row>
        <row r="4934">
          <cell r="G4934">
            <v>75</v>
          </cell>
        </row>
        <row r="4935">
          <cell r="A4935" t="str">
            <v>1132120115500304</v>
          </cell>
        </row>
        <row r="4935">
          <cell r="G4935">
            <v>69</v>
          </cell>
        </row>
        <row r="4936">
          <cell r="A4936" t="str">
            <v>1132120115500314</v>
          </cell>
        </row>
        <row r="4936">
          <cell r="G4936">
            <v>80</v>
          </cell>
        </row>
        <row r="4937">
          <cell r="A4937" t="str">
            <v>1132120115500344</v>
          </cell>
        </row>
        <row r="4937">
          <cell r="G4937">
            <v>61</v>
          </cell>
        </row>
        <row r="4938">
          <cell r="A4938" t="str">
            <v>1132120115500343</v>
          </cell>
        </row>
        <row r="4938">
          <cell r="G4938">
            <v>60</v>
          </cell>
        </row>
        <row r="4939">
          <cell r="A4939" t="str">
            <v>1132120115500288</v>
          </cell>
        </row>
        <row r="4939">
          <cell r="G4939">
            <v>69</v>
          </cell>
        </row>
        <row r="4940">
          <cell r="A4940" t="str">
            <v>1132120115500294</v>
          </cell>
        </row>
        <row r="4940">
          <cell r="G4940">
            <v>62</v>
          </cell>
        </row>
        <row r="4941">
          <cell r="A4941" t="str">
            <v>1132120115500293</v>
          </cell>
        </row>
        <row r="4941">
          <cell r="G4941">
            <v>77</v>
          </cell>
        </row>
        <row r="4942">
          <cell r="A4942" t="str">
            <v>1132120115500290</v>
          </cell>
        </row>
        <row r="4942">
          <cell r="G4942">
            <v>60</v>
          </cell>
        </row>
        <row r="4943">
          <cell r="A4943" t="str">
            <v>1132120115500289</v>
          </cell>
        </row>
        <row r="4943">
          <cell r="G4943">
            <v>61</v>
          </cell>
        </row>
        <row r="4944">
          <cell r="A4944" t="str">
            <v>1132120115501188</v>
          </cell>
        </row>
        <row r="4944">
          <cell r="G4944">
            <v>62</v>
          </cell>
        </row>
        <row r="4945">
          <cell r="A4945" t="str">
            <v>1132120115500342</v>
          </cell>
        </row>
        <row r="4945">
          <cell r="G4945">
            <v>68</v>
          </cell>
        </row>
        <row r="4946">
          <cell r="A4946" t="str">
            <v>1132120115500404</v>
          </cell>
        </row>
        <row r="4946">
          <cell r="G4946">
            <v>78</v>
          </cell>
        </row>
        <row r="4947">
          <cell r="A4947" t="str">
            <v>1132120115500305</v>
          </cell>
        </row>
        <row r="4947">
          <cell r="G4947">
            <v>85</v>
          </cell>
        </row>
        <row r="4948">
          <cell r="A4948" t="str">
            <v>1132120115500315</v>
          </cell>
        </row>
        <row r="4948">
          <cell r="G4948">
            <v>78</v>
          </cell>
        </row>
        <row r="4949">
          <cell r="A4949" t="str">
            <v>1132120115501035</v>
          </cell>
        </row>
        <row r="4949">
          <cell r="G4949">
            <v>70</v>
          </cell>
        </row>
        <row r="4950">
          <cell r="A4950" t="str">
            <v>1132120115501034</v>
          </cell>
        </row>
        <row r="4950">
          <cell r="G4950">
            <v>70</v>
          </cell>
        </row>
        <row r="4951">
          <cell r="A4951" t="str">
            <v>1132120115501027</v>
          </cell>
        </row>
        <row r="4951">
          <cell r="G4951">
            <v>60</v>
          </cell>
        </row>
        <row r="4952">
          <cell r="A4952" t="str">
            <v>1132120115501025</v>
          </cell>
        </row>
        <row r="4952">
          <cell r="G4952">
            <v>59</v>
          </cell>
        </row>
        <row r="4953">
          <cell r="A4953" t="str">
            <v>1132120115501016</v>
          </cell>
        </row>
        <row r="4953">
          <cell r="G4953">
            <v>66</v>
          </cell>
        </row>
        <row r="4954">
          <cell r="A4954" t="str">
            <v>1132120115501008</v>
          </cell>
        </row>
        <row r="4954">
          <cell r="G4954">
            <v>59</v>
          </cell>
        </row>
        <row r="4955">
          <cell r="A4955" t="str">
            <v>1132120115501007</v>
          </cell>
        </row>
        <row r="4955">
          <cell r="G4955">
            <v>66</v>
          </cell>
        </row>
        <row r="4956">
          <cell r="A4956" t="str">
            <v>1132120115501036</v>
          </cell>
        </row>
        <row r="4956">
          <cell r="G4956">
            <v>82</v>
          </cell>
        </row>
        <row r="4957">
          <cell r="A4957" t="str">
            <v>1132120115500976</v>
          </cell>
        </row>
        <row r="4957">
          <cell r="G4957">
            <v>75</v>
          </cell>
        </row>
        <row r="4958">
          <cell r="A4958" t="str">
            <v>1132120115501006</v>
          </cell>
        </row>
        <row r="4958">
          <cell r="G4958">
            <v>67</v>
          </cell>
        </row>
        <row r="4959">
          <cell r="A4959" t="str">
            <v>1132120115500981</v>
          </cell>
        </row>
        <row r="4959">
          <cell r="G4959">
            <v>69</v>
          </cell>
        </row>
        <row r="4960">
          <cell r="A4960" t="str">
            <v>1132120115501001</v>
          </cell>
        </row>
        <row r="4960">
          <cell r="G4960">
            <v>70</v>
          </cell>
        </row>
        <row r="4961">
          <cell r="A4961" t="str">
            <v>1132120115501041</v>
          </cell>
        </row>
        <row r="4961">
          <cell r="G4961">
            <v>70</v>
          </cell>
        </row>
        <row r="4962">
          <cell r="A4962" t="str">
            <v>1132120115501013</v>
          </cell>
        </row>
        <row r="4962">
          <cell r="G4962">
            <v>68</v>
          </cell>
        </row>
        <row r="4963">
          <cell r="A4963" t="str">
            <v>1132120115501404</v>
          </cell>
        </row>
        <row r="4963">
          <cell r="G4963">
            <v>58</v>
          </cell>
        </row>
        <row r="4964">
          <cell r="A4964" t="str">
            <v>1132120115501403</v>
          </cell>
        </row>
        <row r="4964">
          <cell r="G4964">
            <v>62</v>
          </cell>
        </row>
        <row r="4965">
          <cell r="A4965" t="str">
            <v>1132080115500627</v>
          </cell>
        </row>
        <row r="4965">
          <cell r="G4965">
            <v>79</v>
          </cell>
        </row>
        <row r="4966">
          <cell r="A4966" t="str">
            <v>1132120115501116</v>
          </cell>
        </row>
        <row r="4966">
          <cell r="G4966">
            <v>59</v>
          </cell>
        </row>
        <row r="4967">
          <cell r="A4967" t="str">
            <v>0932120115501318</v>
          </cell>
        </row>
        <row r="4967">
          <cell r="G4967">
            <v>72</v>
          </cell>
        </row>
        <row r="4968">
          <cell r="A4968" t="str">
            <v>1032120115500351</v>
          </cell>
        </row>
        <row r="4968">
          <cell r="G4968">
            <v>90</v>
          </cell>
        </row>
        <row r="4969">
          <cell r="A4969" t="str">
            <v>1132120115500276</v>
          </cell>
        </row>
        <row r="4969">
          <cell r="G4969">
            <v>87</v>
          </cell>
        </row>
        <row r="4970">
          <cell r="A4970" t="str">
            <v>1132120115501167</v>
          </cell>
        </row>
        <row r="4970">
          <cell r="G4970">
            <v>73</v>
          </cell>
        </row>
        <row r="4971">
          <cell r="A4971" t="str">
            <v>1132120115500312</v>
          </cell>
        </row>
        <row r="4971">
          <cell r="G4971">
            <v>55</v>
          </cell>
        </row>
        <row r="4972">
          <cell r="A4972" t="str">
            <v>1032120115500376</v>
          </cell>
        </row>
        <row r="4972">
          <cell r="G4972">
            <v>79</v>
          </cell>
        </row>
        <row r="4973">
          <cell r="A4973" t="str">
            <v>1132120115500309</v>
          </cell>
        </row>
        <row r="4973">
          <cell r="G4973">
            <v>82</v>
          </cell>
        </row>
        <row r="4974">
          <cell r="A4974" t="str">
            <v>1132120115500310</v>
          </cell>
        </row>
        <row r="4974">
          <cell r="G4974">
            <v>55</v>
          </cell>
        </row>
        <row r="4975">
          <cell r="A4975" t="str">
            <v>1132120115500311</v>
          </cell>
        </row>
        <row r="4975">
          <cell r="G4975">
            <v>71</v>
          </cell>
        </row>
        <row r="4976">
          <cell r="A4976" t="str">
            <v>1032120115500398</v>
          </cell>
        </row>
        <row r="4976">
          <cell r="G4976">
            <v>64</v>
          </cell>
        </row>
        <row r="4977">
          <cell r="A4977" t="str">
            <v>1132120115501124</v>
          </cell>
        </row>
        <row r="4977">
          <cell r="G4977">
            <v>70</v>
          </cell>
        </row>
        <row r="4978">
          <cell r="A4978" t="str">
            <v>1132120115501127</v>
          </cell>
        </row>
        <row r="4978">
          <cell r="G4978">
            <v>70</v>
          </cell>
        </row>
        <row r="4979">
          <cell r="A4979" t="str">
            <v>1032120115501480</v>
          </cell>
        </row>
        <row r="4979">
          <cell r="G4979">
            <v>59</v>
          </cell>
        </row>
        <row r="4980">
          <cell r="A4980" t="str">
            <v>1132120115500856</v>
          </cell>
        </row>
        <row r="4980">
          <cell r="G4980">
            <v>73</v>
          </cell>
        </row>
        <row r="4981">
          <cell r="A4981" t="str">
            <v>0832120115500642</v>
          </cell>
        </row>
        <row r="4981">
          <cell r="G4981">
            <v>66</v>
          </cell>
        </row>
        <row r="4982">
          <cell r="A4982" t="str">
            <v>0832120115500610</v>
          </cell>
        </row>
        <row r="4982">
          <cell r="G4982">
            <v>79</v>
          </cell>
        </row>
        <row r="4983">
          <cell r="A4983" t="str">
            <v>0832120115500593</v>
          </cell>
        </row>
        <row r="4983">
          <cell r="G4983">
            <v>71</v>
          </cell>
        </row>
        <row r="4984">
          <cell r="A4984" t="str">
            <v>1032120115501312</v>
          </cell>
        </row>
        <row r="4984">
          <cell r="G4984">
            <v>63</v>
          </cell>
        </row>
        <row r="4985">
          <cell r="A4985" t="str">
            <v>0932120115500287</v>
          </cell>
        </row>
        <row r="4985">
          <cell r="G4985">
            <v>76</v>
          </cell>
        </row>
        <row r="4986">
          <cell r="A4986" t="str">
            <v>1032120115501324</v>
          </cell>
        </row>
        <row r="4986">
          <cell r="G4986">
            <v>93</v>
          </cell>
        </row>
        <row r="4987">
          <cell r="A4987" t="str">
            <v>1132120115501531</v>
          </cell>
        </row>
        <row r="4987">
          <cell r="G4987">
            <v>80</v>
          </cell>
        </row>
        <row r="4988">
          <cell r="A4988" t="str">
            <v>0832128315500092</v>
          </cell>
        </row>
        <row r="4988">
          <cell r="G4988">
            <v>78</v>
          </cell>
        </row>
        <row r="4989">
          <cell r="A4989" t="str">
            <v>1132120115501542</v>
          </cell>
        </row>
        <row r="4989">
          <cell r="G4989">
            <v>59</v>
          </cell>
        </row>
        <row r="4990">
          <cell r="A4990" t="str">
            <v>1032120115500864</v>
          </cell>
        </row>
        <row r="4990">
          <cell r="G4990">
            <v>64</v>
          </cell>
        </row>
        <row r="4991">
          <cell r="A4991" t="str">
            <v>1032120115500865</v>
          </cell>
        </row>
        <row r="4991">
          <cell r="G4991">
            <v>59</v>
          </cell>
        </row>
        <row r="4992">
          <cell r="A4992" t="str">
            <v>1032120115500882</v>
          </cell>
        </row>
        <row r="4992">
          <cell r="G4992">
            <v>68</v>
          </cell>
        </row>
        <row r="4993">
          <cell r="A4993" t="str">
            <v>0932120115500503</v>
          </cell>
        </row>
        <row r="4993">
          <cell r="G4993">
            <v>80</v>
          </cell>
        </row>
        <row r="4994">
          <cell r="A4994" t="str">
            <v>0932120115500603</v>
          </cell>
        </row>
        <row r="4994">
          <cell r="G4994">
            <v>74</v>
          </cell>
        </row>
        <row r="4995">
          <cell r="A4995" t="str">
            <v>1032120115500866</v>
          </cell>
        </row>
        <row r="4995">
          <cell r="G4995">
            <v>58</v>
          </cell>
        </row>
        <row r="4996">
          <cell r="A4996" t="str">
            <v>1132120115500247</v>
          </cell>
        </row>
        <row r="4996">
          <cell r="G4996">
            <v>78</v>
          </cell>
        </row>
        <row r="4997">
          <cell r="A4997" t="str">
            <v>0932120115500700</v>
          </cell>
        </row>
        <row r="4997">
          <cell r="G4997">
            <v>62</v>
          </cell>
        </row>
        <row r="4998">
          <cell r="A4998" t="str">
            <v>0932120115501264</v>
          </cell>
        </row>
        <row r="4998">
          <cell r="G4998">
            <v>72</v>
          </cell>
        </row>
        <row r="4999">
          <cell r="A4999" t="str">
            <v>0932120115501320</v>
          </cell>
        </row>
        <row r="4999">
          <cell r="G4999">
            <v>64</v>
          </cell>
        </row>
        <row r="5000">
          <cell r="A5000" t="str">
            <v>0932120115501349</v>
          </cell>
        </row>
        <row r="5000">
          <cell r="G5000">
            <v>56</v>
          </cell>
        </row>
        <row r="5001">
          <cell r="A5001" t="str">
            <v>0832120115500142</v>
          </cell>
        </row>
        <row r="5001">
          <cell r="G5001">
            <v>67</v>
          </cell>
        </row>
        <row r="5002">
          <cell r="A5002" t="str">
            <v>1032120115500003</v>
          </cell>
        </row>
        <row r="5002">
          <cell r="G5002">
            <v>75</v>
          </cell>
        </row>
        <row r="5003">
          <cell r="A5003" t="str">
            <v>1032120115500463</v>
          </cell>
        </row>
        <row r="5003">
          <cell r="G5003">
            <v>55</v>
          </cell>
        </row>
        <row r="5004">
          <cell r="A5004" t="str">
            <v>1032120115500105</v>
          </cell>
        </row>
        <row r="5004">
          <cell r="G5004">
            <v>65</v>
          </cell>
        </row>
        <row r="5005">
          <cell r="A5005" t="str">
            <v>1132120115501033</v>
          </cell>
        </row>
        <row r="5005">
          <cell r="G5005">
            <v>63</v>
          </cell>
        </row>
        <row r="5006">
          <cell r="A5006" t="str">
            <v>1132120115500569</v>
          </cell>
        </row>
        <row r="5006">
          <cell r="G5006">
            <v>59</v>
          </cell>
        </row>
        <row r="5007">
          <cell r="A5007" t="str">
            <v>1132120115500571</v>
          </cell>
        </row>
        <row r="5007">
          <cell r="G5007">
            <v>68</v>
          </cell>
        </row>
        <row r="5008">
          <cell r="A5008" t="str">
            <v>1132120115501178</v>
          </cell>
        </row>
        <row r="5008">
          <cell r="G5008">
            <v>70</v>
          </cell>
        </row>
        <row r="5009">
          <cell r="A5009" t="str">
            <v>1132120115500561</v>
          </cell>
        </row>
        <row r="5009">
          <cell r="G5009">
            <v>59</v>
          </cell>
        </row>
        <row r="5010">
          <cell r="A5010" t="str">
            <v>1132120115501148</v>
          </cell>
        </row>
        <row r="5010">
          <cell r="G5010">
            <v>66</v>
          </cell>
        </row>
        <row r="5011">
          <cell r="A5011" t="str">
            <v>1132120115500233</v>
          </cell>
        </row>
        <row r="5011">
          <cell r="G5011">
            <v>66</v>
          </cell>
        </row>
        <row r="5012">
          <cell r="A5012" t="str">
            <v>1132120115500317</v>
          </cell>
        </row>
        <row r="5012">
          <cell r="G5012">
            <v>66</v>
          </cell>
        </row>
        <row r="5013">
          <cell r="A5013" t="str">
            <v>1132120115500570</v>
          </cell>
        </row>
        <row r="5013">
          <cell r="G5013">
            <v>55</v>
          </cell>
        </row>
        <row r="5014">
          <cell r="A5014" t="str">
            <v>1132120115100568</v>
          </cell>
        </row>
        <row r="5014">
          <cell r="G5014">
            <v>87</v>
          </cell>
        </row>
        <row r="5015">
          <cell r="A5015" t="str">
            <v>1132120115100376</v>
          </cell>
        </row>
        <row r="5015">
          <cell r="G5015">
            <v>77</v>
          </cell>
        </row>
        <row r="5016">
          <cell r="A5016" t="str">
            <v>0832120115100231</v>
          </cell>
        </row>
        <row r="5016">
          <cell r="G5016">
            <v>63</v>
          </cell>
        </row>
        <row r="5017">
          <cell r="A5017" t="str">
            <v>0732120215100282</v>
          </cell>
        </row>
        <row r="5017">
          <cell r="G5017">
            <v>82</v>
          </cell>
        </row>
        <row r="5018">
          <cell r="A5018" t="str">
            <v>0932120115100298</v>
          </cell>
        </row>
        <row r="5018">
          <cell r="G5018">
            <v>73</v>
          </cell>
        </row>
        <row r="5019">
          <cell r="A5019" t="str">
            <v>0932120115100297</v>
          </cell>
        </row>
        <row r="5019">
          <cell r="G5019">
            <v>70</v>
          </cell>
        </row>
        <row r="5020">
          <cell r="A5020" t="str">
            <v>0832120115100109</v>
          </cell>
        </row>
        <row r="5020">
          <cell r="G5020">
            <v>58</v>
          </cell>
        </row>
        <row r="5021">
          <cell r="A5021" t="str">
            <v>0732120215100438</v>
          </cell>
        </row>
        <row r="5021">
          <cell r="G5021">
            <v>65</v>
          </cell>
        </row>
        <row r="5022">
          <cell r="A5022" t="str">
            <v>0832120115100178</v>
          </cell>
        </row>
        <row r="5022">
          <cell r="G5022">
            <v>77</v>
          </cell>
        </row>
        <row r="5023">
          <cell r="A5023" t="str">
            <v>0832120115100232</v>
          </cell>
        </row>
        <row r="5023">
          <cell r="G5023">
            <v>73</v>
          </cell>
        </row>
        <row r="5024">
          <cell r="A5024" t="str">
            <v>0732120215100419</v>
          </cell>
        </row>
        <row r="5024">
          <cell r="G5024">
            <v>58</v>
          </cell>
        </row>
        <row r="5025">
          <cell r="A5025" t="str">
            <v>0932120115100310</v>
          </cell>
        </row>
        <row r="5025">
          <cell r="G5025">
            <v>75</v>
          </cell>
        </row>
        <row r="5026">
          <cell r="A5026" t="str">
            <v>0832120115100298</v>
          </cell>
        </row>
        <row r="5026">
          <cell r="G5026">
            <v>71</v>
          </cell>
        </row>
        <row r="5027">
          <cell r="A5027" t="str">
            <v>1032120115100413</v>
          </cell>
        </row>
        <row r="5027">
          <cell r="G5027">
            <v>89</v>
          </cell>
        </row>
        <row r="5028">
          <cell r="A5028" t="str">
            <v>1032120115100371</v>
          </cell>
        </row>
        <row r="5028">
          <cell r="G5028">
            <v>85</v>
          </cell>
        </row>
        <row r="5029">
          <cell r="A5029" t="str">
            <v>0832120115100174</v>
          </cell>
        </row>
        <row r="5029">
          <cell r="G5029">
            <v>55</v>
          </cell>
        </row>
        <row r="5030">
          <cell r="A5030" t="str">
            <v>1032128315100417</v>
          </cell>
        </row>
        <row r="5030">
          <cell r="G5030">
            <v>58</v>
          </cell>
        </row>
        <row r="5031">
          <cell r="A5031" t="str">
            <v>0932120115100326</v>
          </cell>
        </row>
        <row r="5031">
          <cell r="G5031">
            <v>60</v>
          </cell>
        </row>
        <row r="5032">
          <cell r="A5032" t="str">
            <v>1032120115100351</v>
          </cell>
        </row>
        <row r="5032">
          <cell r="G5032">
            <v>84</v>
          </cell>
        </row>
        <row r="5033">
          <cell r="A5033" t="str">
            <v>1032120115100358</v>
          </cell>
        </row>
        <row r="5033">
          <cell r="G5033">
            <v>63</v>
          </cell>
        </row>
        <row r="5034">
          <cell r="A5034" t="str">
            <v>1032120115100306</v>
          </cell>
        </row>
        <row r="5034">
          <cell r="G5034">
            <v>85</v>
          </cell>
        </row>
        <row r="5035">
          <cell r="A5035" t="str">
            <v>0932120115120030</v>
          </cell>
        </row>
        <row r="5035">
          <cell r="G5035">
            <v>58</v>
          </cell>
        </row>
        <row r="5036">
          <cell r="A5036" t="str">
            <v>0932120115100129</v>
          </cell>
        </row>
        <row r="5036">
          <cell r="G5036">
            <v>60</v>
          </cell>
        </row>
        <row r="5037">
          <cell r="A5037" t="str">
            <v>1132120115100071</v>
          </cell>
        </row>
        <row r="5037">
          <cell r="G5037">
            <v>59</v>
          </cell>
        </row>
        <row r="5038">
          <cell r="A5038" t="str">
            <v>1132120115100297</v>
          </cell>
        </row>
        <row r="5038">
          <cell r="G5038">
            <v>66</v>
          </cell>
        </row>
        <row r="5039">
          <cell r="A5039" t="str">
            <v>0932120115120018</v>
          </cell>
        </row>
        <row r="5039">
          <cell r="G5039">
            <v>70</v>
          </cell>
        </row>
        <row r="5040">
          <cell r="A5040" t="str">
            <v>0932120115100429</v>
          </cell>
        </row>
        <row r="5040">
          <cell r="G5040">
            <v>62</v>
          </cell>
        </row>
        <row r="5041">
          <cell r="A5041" t="str">
            <v>1132120115100060</v>
          </cell>
        </row>
        <row r="5041">
          <cell r="G5041">
            <v>56</v>
          </cell>
        </row>
        <row r="5042">
          <cell r="A5042" t="str">
            <v>1132120115100293</v>
          </cell>
        </row>
        <row r="5042">
          <cell r="G5042">
            <v>81</v>
          </cell>
        </row>
        <row r="5043">
          <cell r="A5043" t="str">
            <v>1132120115100773</v>
          </cell>
        </row>
        <row r="5043">
          <cell r="G5043">
            <v>70</v>
          </cell>
        </row>
        <row r="5044">
          <cell r="A5044" t="str">
            <v>1132120115100796</v>
          </cell>
        </row>
        <row r="5044">
          <cell r="G5044">
            <v>84</v>
          </cell>
        </row>
        <row r="5045">
          <cell r="A5045" t="str">
            <v>1132120115100263</v>
          </cell>
        </row>
        <row r="5045">
          <cell r="G5045">
            <v>66</v>
          </cell>
        </row>
        <row r="5046">
          <cell r="A5046" t="str">
            <v>1132120115100301</v>
          </cell>
        </row>
        <row r="5046">
          <cell r="G5046">
            <v>56</v>
          </cell>
        </row>
        <row r="5047">
          <cell r="A5047" t="str">
            <v>1132120115100686</v>
          </cell>
        </row>
        <row r="5047">
          <cell r="G5047">
            <v>73</v>
          </cell>
        </row>
        <row r="5048">
          <cell r="A5048" t="str">
            <v>1132120115100072</v>
          </cell>
        </row>
        <row r="5048">
          <cell r="G5048">
            <v>79</v>
          </cell>
        </row>
        <row r="5049">
          <cell r="A5049" t="str">
            <v>1132120115100493</v>
          </cell>
        </row>
        <row r="5049">
          <cell r="G5049">
            <v>64</v>
          </cell>
        </row>
        <row r="5050">
          <cell r="A5050" t="str">
            <v>1132120115100495</v>
          </cell>
        </row>
        <row r="5050">
          <cell r="G5050">
            <v>62</v>
          </cell>
        </row>
        <row r="5051">
          <cell r="A5051" t="str">
            <v>1132120115100118</v>
          </cell>
        </row>
        <row r="5051">
          <cell r="G5051">
            <v>66</v>
          </cell>
        </row>
        <row r="5052">
          <cell r="A5052" t="str">
            <v>1132120105100511</v>
          </cell>
        </row>
        <row r="5052">
          <cell r="G5052">
            <v>56</v>
          </cell>
        </row>
        <row r="5053">
          <cell r="A5053" t="str">
            <v>1132120105100548</v>
          </cell>
        </row>
        <row r="5053">
          <cell r="G5053">
            <v>62</v>
          </cell>
        </row>
        <row r="5054">
          <cell r="A5054" t="str">
            <v>1132120105100584</v>
          </cell>
        </row>
        <row r="5054">
          <cell r="G5054">
            <v>66</v>
          </cell>
        </row>
        <row r="5055">
          <cell r="A5055" t="str">
            <v>1132120105100611</v>
          </cell>
        </row>
        <row r="5055">
          <cell r="G5055">
            <v>59</v>
          </cell>
        </row>
        <row r="5056">
          <cell r="A5056" t="str">
            <v>1132120105100620</v>
          </cell>
        </row>
        <row r="5056">
          <cell r="G5056">
            <v>56</v>
          </cell>
        </row>
        <row r="5057">
          <cell r="A5057" t="str">
            <v>1132120105100687</v>
          </cell>
        </row>
        <row r="5057">
          <cell r="G5057">
            <v>56</v>
          </cell>
        </row>
        <row r="5058">
          <cell r="A5058" t="str">
            <v>1132120105100696</v>
          </cell>
        </row>
        <row r="5058">
          <cell r="G5058">
            <v>71</v>
          </cell>
        </row>
        <row r="5059">
          <cell r="A5059" t="str">
            <v>1132120105100708</v>
          </cell>
        </row>
        <row r="5059">
          <cell r="G5059">
            <v>63</v>
          </cell>
        </row>
        <row r="5060">
          <cell r="A5060" t="str">
            <v>1132120105100724</v>
          </cell>
        </row>
        <row r="5060">
          <cell r="G5060">
            <v>76</v>
          </cell>
        </row>
        <row r="5061">
          <cell r="A5061" t="str">
            <v>1132120105100760</v>
          </cell>
        </row>
        <row r="5061">
          <cell r="G5061">
            <v>67</v>
          </cell>
        </row>
        <row r="5062">
          <cell r="A5062" t="str">
            <v>0932118117100026</v>
          </cell>
        </row>
        <row r="5062">
          <cell r="G5062">
            <v>72</v>
          </cell>
        </row>
        <row r="5063">
          <cell r="A5063" t="str">
            <v>0932118117100034</v>
          </cell>
        </row>
        <row r="5063">
          <cell r="G5063">
            <v>74</v>
          </cell>
        </row>
        <row r="5064">
          <cell r="A5064" t="str">
            <v>1032030115500418</v>
          </cell>
        </row>
        <row r="5064">
          <cell r="G5064">
            <v>65</v>
          </cell>
        </row>
        <row r="5065">
          <cell r="A5065" t="str">
            <v>1032030115500408</v>
          </cell>
        </row>
        <row r="5065">
          <cell r="G5065">
            <v>60</v>
          </cell>
        </row>
        <row r="5066">
          <cell r="A5066" t="str">
            <v>0932092117100143</v>
          </cell>
        </row>
        <row r="5066">
          <cell r="G5066">
            <v>67</v>
          </cell>
        </row>
        <row r="5067">
          <cell r="A5067" t="str">
            <v>0932092117100095</v>
          </cell>
        </row>
        <row r="5067">
          <cell r="G5067">
            <v>82</v>
          </cell>
        </row>
        <row r="5068">
          <cell r="A5068" t="str">
            <v>0932092117100217</v>
          </cell>
        </row>
        <row r="5068">
          <cell r="G5068">
            <v>80</v>
          </cell>
        </row>
        <row r="5069">
          <cell r="A5069" t="str">
            <v>0732032315503079</v>
          </cell>
        </row>
        <row r="5069">
          <cell r="G5069">
            <v>58</v>
          </cell>
        </row>
        <row r="5070">
          <cell r="A5070" t="str">
            <v>0732032315503500</v>
          </cell>
        </row>
        <row r="5070">
          <cell r="G5070">
            <v>65</v>
          </cell>
        </row>
        <row r="5071">
          <cell r="A5071" t="str">
            <v>1032108117100022</v>
          </cell>
        </row>
        <row r="5071">
          <cell r="G5071">
            <v>73</v>
          </cell>
        </row>
        <row r="5072">
          <cell r="A5072" t="str">
            <v>1032108117100023</v>
          </cell>
        </row>
        <row r="5072">
          <cell r="G5072">
            <v>72</v>
          </cell>
        </row>
        <row r="5073">
          <cell r="A5073" t="str">
            <v>1032108117100027</v>
          </cell>
        </row>
        <row r="5073">
          <cell r="G5073">
            <v>86</v>
          </cell>
        </row>
        <row r="5074">
          <cell r="A5074" t="str">
            <v>1032108117100036</v>
          </cell>
        </row>
        <row r="5074">
          <cell r="G5074">
            <v>78</v>
          </cell>
        </row>
        <row r="5075">
          <cell r="A5075" t="str">
            <v>1032058115500945</v>
          </cell>
        </row>
        <row r="5075">
          <cell r="G5075">
            <v>90</v>
          </cell>
        </row>
        <row r="5076">
          <cell r="A5076" t="str">
            <v>1032058115500948</v>
          </cell>
        </row>
        <row r="5076">
          <cell r="G5076">
            <v>94</v>
          </cell>
        </row>
        <row r="5077">
          <cell r="A5077" t="str">
            <v>1132120115300004</v>
          </cell>
        </row>
        <row r="5077">
          <cell r="G5077">
            <v>65</v>
          </cell>
        </row>
        <row r="5078">
          <cell r="A5078" t="str">
            <v>1132120115300020</v>
          </cell>
        </row>
        <row r="5078">
          <cell r="G5078">
            <v>73</v>
          </cell>
        </row>
        <row r="5079">
          <cell r="A5079" t="str">
            <v>1132120115300018</v>
          </cell>
        </row>
        <row r="5079">
          <cell r="G5079">
            <v>61</v>
          </cell>
        </row>
        <row r="5080">
          <cell r="A5080" t="str">
            <v>0532130115500109</v>
          </cell>
        </row>
        <row r="5080">
          <cell r="G5080">
            <v>66</v>
          </cell>
        </row>
        <row r="5081">
          <cell r="A5081" t="str">
            <v>0932120115500266</v>
          </cell>
        </row>
        <row r="5081">
          <cell r="G5081">
            <v>71</v>
          </cell>
        </row>
        <row r="5082">
          <cell r="A5082" t="str">
            <v>0932120115500242</v>
          </cell>
        </row>
        <row r="5082">
          <cell r="G5082">
            <v>74</v>
          </cell>
        </row>
        <row r="5083">
          <cell r="A5083" t="str">
            <v>0932120115501282</v>
          </cell>
        </row>
        <row r="5083">
          <cell r="G5083">
            <v>59</v>
          </cell>
        </row>
        <row r="5084">
          <cell r="A5084" t="str">
            <v>1032120115500247</v>
          </cell>
        </row>
        <row r="5084">
          <cell r="G5084">
            <v>80</v>
          </cell>
        </row>
        <row r="5085">
          <cell r="A5085" t="str">
            <v>0832120115500011</v>
          </cell>
        </row>
        <row r="5085">
          <cell r="G5085">
            <v>64</v>
          </cell>
        </row>
        <row r="5086">
          <cell r="A5086" t="str">
            <v>1032120115500151</v>
          </cell>
        </row>
        <row r="5086">
          <cell r="G5086">
            <v>86</v>
          </cell>
        </row>
        <row r="5087">
          <cell r="A5087" t="str">
            <v>1032120115500186</v>
          </cell>
        </row>
        <row r="5087">
          <cell r="G5087">
            <v>55</v>
          </cell>
        </row>
        <row r="5088">
          <cell r="A5088" t="str">
            <v>0832120115500153</v>
          </cell>
        </row>
        <row r="5088">
          <cell r="G5088">
            <v>58</v>
          </cell>
        </row>
        <row r="5089">
          <cell r="A5089" t="str">
            <v>1032120115500031</v>
          </cell>
        </row>
        <row r="5089">
          <cell r="G5089">
            <v>55</v>
          </cell>
        </row>
        <row r="5090">
          <cell r="A5090" t="str">
            <v>0532130115500158</v>
          </cell>
        </row>
        <row r="5090">
          <cell r="G5090">
            <v>68</v>
          </cell>
        </row>
        <row r="5091">
          <cell r="A5091" t="str">
            <v>1032120115500492</v>
          </cell>
        </row>
        <row r="5091">
          <cell r="G5091">
            <v>55</v>
          </cell>
        </row>
        <row r="5092">
          <cell r="A5092" t="str">
            <v>0832120115500006</v>
          </cell>
        </row>
        <row r="5092">
          <cell r="G5092">
            <v>67</v>
          </cell>
        </row>
        <row r="5093">
          <cell r="A5093" t="str">
            <v>1032120115500177</v>
          </cell>
        </row>
        <row r="5093">
          <cell r="G5093">
            <v>59</v>
          </cell>
        </row>
        <row r="5094">
          <cell r="A5094" t="str">
            <v>0832120115500295</v>
          </cell>
        </row>
        <row r="5094">
          <cell r="G5094">
            <v>57</v>
          </cell>
        </row>
        <row r="5095">
          <cell r="A5095" t="str">
            <v>1132120115501392</v>
          </cell>
        </row>
        <row r="5095">
          <cell r="G5095">
            <v>60</v>
          </cell>
        </row>
        <row r="5096">
          <cell r="A5096" t="str">
            <v>1132120115500431</v>
          </cell>
        </row>
        <row r="5096">
          <cell r="G5096">
            <v>69</v>
          </cell>
        </row>
        <row r="5097">
          <cell r="A5097" t="str">
            <v>1132120115500764</v>
          </cell>
        </row>
        <row r="5097">
          <cell r="G5097">
            <v>59</v>
          </cell>
        </row>
        <row r="5098">
          <cell r="A5098" t="str">
            <v>1132120115500169</v>
          </cell>
        </row>
        <row r="5098">
          <cell r="G5098">
            <v>61</v>
          </cell>
        </row>
        <row r="5099">
          <cell r="A5099" t="str">
            <v>1132120115500173</v>
          </cell>
        </row>
        <row r="5099">
          <cell r="G5099">
            <v>68</v>
          </cell>
        </row>
        <row r="5100">
          <cell r="A5100" t="str">
            <v>1132120115501257</v>
          </cell>
        </row>
        <row r="5100">
          <cell r="G5100">
            <v>71</v>
          </cell>
        </row>
        <row r="5101">
          <cell r="A5101" t="str">
            <v>1132088215500048</v>
          </cell>
        </row>
        <row r="5101">
          <cell r="G5101">
            <v>85</v>
          </cell>
        </row>
        <row r="5102">
          <cell r="A5102" t="str">
            <v>1132120115500047</v>
          </cell>
        </row>
        <row r="5102">
          <cell r="G5102">
            <v>76</v>
          </cell>
        </row>
        <row r="5103">
          <cell r="A5103" t="str">
            <v>0832120115500668</v>
          </cell>
        </row>
        <row r="5103">
          <cell r="G5103">
            <v>69</v>
          </cell>
        </row>
        <row r="5104">
          <cell r="A5104" t="str">
            <v>1132120115500262</v>
          </cell>
        </row>
        <row r="5104">
          <cell r="G5104">
            <v>86</v>
          </cell>
        </row>
        <row r="5105">
          <cell r="A5105" t="str">
            <v>0632130515500002</v>
          </cell>
        </row>
        <row r="5105">
          <cell r="G5105">
            <v>70</v>
          </cell>
        </row>
        <row r="5106">
          <cell r="A5106" t="str">
            <v>0732120217100059</v>
          </cell>
        </row>
        <row r="5106">
          <cell r="G5106">
            <v>78</v>
          </cell>
        </row>
        <row r="5107">
          <cell r="A5107" t="str">
            <v>0832108817100015</v>
          </cell>
        </row>
        <row r="5107">
          <cell r="G5107">
            <v>62</v>
          </cell>
        </row>
        <row r="5108">
          <cell r="A5108" t="str">
            <v>0932120117100046</v>
          </cell>
        </row>
        <row r="5108">
          <cell r="G5108">
            <v>82</v>
          </cell>
        </row>
        <row r="5109">
          <cell r="A5109" t="str">
            <v>1032120117100037</v>
          </cell>
        </row>
        <row r="5109">
          <cell r="G5109">
            <v>57</v>
          </cell>
        </row>
        <row r="5110">
          <cell r="A5110" t="str">
            <v>1032120117100066</v>
          </cell>
        </row>
        <row r="5110">
          <cell r="G5110">
            <v>71</v>
          </cell>
        </row>
        <row r="5111">
          <cell r="A5111" t="str">
            <v>1032120117100067</v>
          </cell>
        </row>
        <row r="5111">
          <cell r="G5111">
            <v>71</v>
          </cell>
        </row>
        <row r="5112">
          <cell r="A5112" t="str">
            <v>1032120117100103</v>
          </cell>
        </row>
        <row r="5112">
          <cell r="G5112">
            <v>75</v>
          </cell>
        </row>
        <row r="5113">
          <cell r="A5113" t="str">
            <v>1032120117100117</v>
          </cell>
        </row>
        <row r="5113">
          <cell r="G5113">
            <v>60</v>
          </cell>
        </row>
        <row r="5114">
          <cell r="A5114" t="str">
            <v>1032128417100034</v>
          </cell>
        </row>
        <row r="5114">
          <cell r="G5114">
            <v>60</v>
          </cell>
        </row>
        <row r="5115">
          <cell r="A5115" t="str">
            <v>1032120117100118</v>
          </cell>
        </row>
        <row r="5115">
          <cell r="G5115">
            <v>62</v>
          </cell>
        </row>
        <row r="5116">
          <cell r="A5116" t="str">
            <v>1032120117100036</v>
          </cell>
        </row>
        <row r="5116">
          <cell r="G5116">
            <v>83</v>
          </cell>
        </row>
        <row r="5117">
          <cell r="A5117" t="str">
            <v>1032120115500893</v>
          </cell>
        </row>
        <row r="5117">
          <cell r="G5117">
            <v>56</v>
          </cell>
        </row>
        <row r="5118">
          <cell r="A5118" t="str">
            <v>1032128415500019</v>
          </cell>
        </row>
        <row r="5118">
          <cell r="G5118">
            <v>69</v>
          </cell>
        </row>
        <row r="5119">
          <cell r="A5119" t="str">
            <v>1032120115500199</v>
          </cell>
        </row>
        <row r="5119">
          <cell r="G5119">
            <v>73</v>
          </cell>
        </row>
        <row r="5120">
          <cell r="A5120" t="str">
            <v>1032120115500313</v>
          </cell>
        </row>
        <row r="5120">
          <cell r="G5120">
            <v>56</v>
          </cell>
        </row>
        <row r="5121">
          <cell r="A5121" t="str">
            <v>0732120215500299</v>
          </cell>
        </row>
        <row r="5121">
          <cell r="G5121">
            <v>67</v>
          </cell>
        </row>
        <row r="5122">
          <cell r="A5122" t="str">
            <v>1032068417100082</v>
          </cell>
        </row>
        <row r="5122">
          <cell r="G5122">
            <v>79</v>
          </cell>
        </row>
        <row r="5123">
          <cell r="A5123" t="str">
            <v>0932120115500138</v>
          </cell>
        </row>
        <row r="5123">
          <cell r="G5123">
            <v>69</v>
          </cell>
        </row>
        <row r="5124">
          <cell r="A5124" t="str">
            <v>0932120115500202</v>
          </cell>
        </row>
        <row r="5124">
          <cell r="G5124">
            <v>68</v>
          </cell>
        </row>
        <row r="5125">
          <cell r="A5125" t="str">
            <v>0932120115500945</v>
          </cell>
        </row>
        <row r="5125">
          <cell r="G5125">
            <v>82</v>
          </cell>
        </row>
        <row r="5126">
          <cell r="A5126" t="str">
            <v>1032120115500246</v>
          </cell>
        </row>
        <row r="5126">
          <cell r="G5126">
            <v>78</v>
          </cell>
        </row>
        <row r="5127">
          <cell r="A5127" t="str">
            <v>1032120115500522</v>
          </cell>
        </row>
        <row r="5127">
          <cell r="G5127">
            <v>87</v>
          </cell>
        </row>
        <row r="5128">
          <cell r="A5128" t="str">
            <v>1132120115500256</v>
          </cell>
        </row>
        <row r="5128">
          <cell r="G5128">
            <v>59</v>
          </cell>
        </row>
        <row r="5129">
          <cell r="A5129" t="str">
            <v>0732120215500224</v>
          </cell>
        </row>
        <row r="5129">
          <cell r="G5129">
            <v>83</v>
          </cell>
        </row>
        <row r="5130">
          <cell r="A5130" t="str">
            <v>1032120115500145</v>
          </cell>
        </row>
        <row r="5130">
          <cell r="G5130">
            <v>69</v>
          </cell>
        </row>
        <row r="5131">
          <cell r="A5131" t="str">
            <v>0832120115500022</v>
          </cell>
        </row>
        <row r="5131">
          <cell r="G5131">
            <v>62</v>
          </cell>
        </row>
        <row r="5132">
          <cell r="A5132" t="str">
            <v>0832120115500024</v>
          </cell>
        </row>
        <row r="5132">
          <cell r="G5132">
            <v>65</v>
          </cell>
        </row>
        <row r="5133">
          <cell r="A5133" t="str">
            <v>0832120115500025</v>
          </cell>
        </row>
        <row r="5133">
          <cell r="G5133">
            <v>63</v>
          </cell>
        </row>
        <row r="5134">
          <cell r="A5134" t="str">
            <v>0832120115500023</v>
          </cell>
        </row>
        <row r="5134">
          <cell r="G5134">
            <v>67</v>
          </cell>
        </row>
        <row r="5135">
          <cell r="A5135" t="str">
            <v>0832120115500045</v>
          </cell>
        </row>
        <row r="5135">
          <cell r="G5135">
            <v>80</v>
          </cell>
        </row>
        <row r="5136">
          <cell r="A5136" t="str">
            <v>1032120115500187</v>
          </cell>
        </row>
        <row r="5136">
          <cell r="G5136">
            <v>87</v>
          </cell>
        </row>
        <row r="5137">
          <cell r="A5137" t="str">
            <v>1032120115500069</v>
          </cell>
        </row>
        <row r="5137">
          <cell r="G5137">
            <v>59</v>
          </cell>
        </row>
        <row r="5138">
          <cell r="A5138" t="str">
            <v>1032120115500245</v>
          </cell>
        </row>
        <row r="5138">
          <cell r="G5138">
            <v>63</v>
          </cell>
        </row>
        <row r="5139">
          <cell r="A5139" t="str">
            <v>1032120115100028</v>
          </cell>
        </row>
        <row r="5139">
          <cell r="G5139">
            <v>56</v>
          </cell>
        </row>
        <row r="5140">
          <cell r="A5140" t="str">
            <v>1032120115100294</v>
          </cell>
        </row>
        <row r="5140">
          <cell r="G5140">
            <v>59</v>
          </cell>
        </row>
        <row r="5141">
          <cell r="A5141" t="str">
            <v>1032120115100014</v>
          </cell>
        </row>
        <row r="5141">
          <cell r="G5141">
            <v>60</v>
          </cell>
        </row>
        <row r="5142">
          <cell r="A5142" t="str">
            <v>1032120115100021</v>
          </cell>
        </row>
        <row r="5142">
          <cell r="G5142">
            <v>66</v>
          </cell>
        </row>
        <row r="5143">
          <cell r="A5143" t="str">
            <v>1032120115100132</v>
          </cell>
        </row>
        <row r="5143">
          <cell r="G5143">
            <v>64</v>
          </cell>
        </row>
        <row r="5144">
          <cell r="A5144" t="str">
            <v>0932120115100074</v>
          </cell>
        </row>
        <row r="5144">
          <cell r="G5144">
            <v>55</v>
          </cell>
        </row>
        <row r="5145">
          <cell r="A5145" t="str">
            <v>0932120115100098</v>
          </cell>
        </row>
        <row r="5145">
          <cell r="G5145">
            <v>55</v>
          </cell>
        </row>
        <row r="5146">
          <cell r="A5146" t="str">
            <v>0932120115100094</v>
          </cell>
        </row>
        <row r="5146">
          <cell r="G5146">
            <v>59</v>
          </cell>
        </row>
        <row r="5147">
          <cell r="A5147" t="str">
            <v>1032120115300005</v>
          </cell>
        </row>
        <row r="5147">
          <cell r="G5147">
            <v>68</v>
          </cell>
        </row>
        <row r="5148">
          <cell r="A5148" t="str">
            <v>1032120115300009</v>
          </cell>
        </row>
        <row r="5148">
          <cell r="G5148">
            <v>58</v>
          </cell>
        </row>
        <row r="5149">
          <cell r="A5149" t="str">
            <v>1032120115300003</v>
          </cell>
        </row>
        <row r="5149">
          <cell r="G5149">
            <v>73</v>
          </cell>
        </row>
        <row r="5150">
          <cell r="A5150" t="str">
            <v>1132120115500418</v>
          </cell>
        </row>
        <row r="5150">
          <cell r="G5150">
            <v>67</v>
          </cell>
        </row>
        <row r="5151">
          <cell r="A5151" t="str">
            <v>1132120115501075</v>
          </cell>
        </row>
        <row r="5151">
          <cell r="G5151">
            <v>68</v>
          </cell>
        </row>
        <row r="5152">
          <cell r="A5152" t="str">
            <v>1132120115500230</v>
          </cell>
        </row>
        <row r="5152">
          <cell r="G5152">
            <v>89</v>
          </cell>
        </row>
        <row r="5153">
          <cell r="A5153" t="str">
            <v>1132120115501144</v>
          </cell>
        </row>
        <row r="5153">
          <cell r="G5153">
            <v>65</v>
          </cell>
        </row>
        <row r="5154">
          <cell r="A5154" t="str">
            <v>1032120115500293</v>
          </cell>
        </row>
        <row r="5154">
          <cell r="G5154">
            <v>62</v>
          </cell>
        </row>
        <row r="5155">
          <cell r="A5155" t="str">
            <v>1032120115500368</v>
          </cell>
        </row>
        <row r="5155">
          <cell r="G5155">
            <v>67</v>
          </cell>
        </row>
        <row r="5156">
          <cell r="A5156" t="str">
            <v>1032120115500146</v>
          </cell>
        </row>
        <row r="5156">
          <cell r="G5156">
            <v>71</v>
          </cell>
        </row>
        <row r="5157">
          <cell r="A5157" t="str">
            <v>1032120115500110</v>
          </cell>
        </row>
        <row r="5157">
          <cell r="G5157">
            <v>68</v>
          </cell>
        </row>
        <row r="5158">
          <cell r="A5158" t="str">
            <v>1032120115500320</v>
          </cell>
        </row>
        <row r="5158">
          <cell r="G5158">
            <v>73</v>
          </cell>
        </row>
        <row r="5159">
          <cell r="A5159" t="str">
            <v>0932120115500171</v>
          </cell>
        </row>
        <row r="5159">
          <cell r="G5159">
            <v>60</v>
          </cell>
        </row>
        <row r="5160">
          <cell r="A5160" t="str">
            <v>0932120115500378</v>
          </cell>
        </row>
        <row r="5160">
          <cell r="G5160">
            <v>88</v>
          </cell>
        </row>
        <row r="5161">
          <cell r="A5161" t="str">
            <v>0932120115500191</v>
          </cell>
        </row>
        <row r="5161">
          <cell r="G5161">
            <v>82</v>
          </cell>
        </row>
        <row r="5162">
          <cell r="A5162" t="str">
            <v>0932120115500199</v>
          </cell>
        </row>
        <row r="5162">
          <cell r="G5162">
            <v>62</v>
          </cell>
        </row>
        <row r="5163">
          <cell r="A5163" t="str">
            <v>0932120115500230</v>
          </cell>
        </row>
        <row r="5163">
          <cell r="G5163">
            <v>96</v>
          </cell>
        </row>
        <row r="5164">
          <cell r="A5164" t="str">
            <v>0932120115500135</v>
          </cell>
        </row>
        <row r="5164">
          <cell r="G5164">
            <v>83</v>
          </cell>
        </row>
        <row r="5165">
          <cell r="A5165" t="str">
            <v>0932120115500340</v>
          </cell>
        </row>
        <row r="5165">
          <cell r="G5165">
            <v>82</v>
          </cell>
        </row>
        <row r="5166">
          <cell r="A5166" t="str">
            <v>0932120115500313</v>
          </cell>
        </row>
        <row r="5166">
          <cell r="G5166">
            <v>64</v>
          </cell>
        </row>
        <row r="5167">
          <cell r="A5167" t="str">
            <v>0932120115500367</v>
          </cell>
        </row>
        <row r="5167">
          <cell r="G5167">
            <v>75</v>
          </cell>
        </row>
        <row r="5168">
          <cell r="A5168" t="str">
            <v>0732108417100083</v>
          </cell>
        </row>
        <row r="5168">
          <cell r="G5168">
            <v>93</v>
          </cell>
        </row>
        <row r="5169">
          <cell r="A5169" t="str">
            <v>1032083117100027</v>
          </cell>
        </row>
        <row r="5169">
          <cell r="G5169">
            <v>56</v>
          </cell>
        </row>
        <row r="5170">
          <cell r="A5170" t="str">
            <v>1032083117100018</v>
          </cell>
        </row>
        <row r="5170">
          <cell r="G5170">
            <v>63</v>
          </cell>
        </row>
        <row r="5171">
          <cell r="A5171" t="str">
            <v>1032080117100389</v>
          </cell>
        </row>
        <row r="5171">
          <cell r="G5171">
            <v>68</v>
          </cell>
        </row>
        <row r="5172">
          <cell r="A5172" t="str">
            <v>1032083017100040</v>
          </cell>
        </row>
        <row r="5172">
          <cell r="G5172">
            <v>63</v>
          </cell>
        </row>
        <row r="5173">
          <cell r="A5173" t="str">
            <v>1032088217100086</v>
          </cell>
        </row>
        <row r="5173">
          <cell r="G5173">
            <v>58</v>
          </cell>
        </row>
        <row r="5174">
          <cell r="A5174" t="str">
            <v>1032082617100052</v>
          </cell>
        </row>
        <row r="5174">
          <cell r="G5174">
            <v>62</v>
          </cell>
        </row>
        <row r="5175">
          <cell r="A5175" t="str">
            <v>1032082617100157</v>
          </cell>
        </row>
        <row r="5175">
          <cell r="G5175">
            <v>56</v>
          </cell>
        </row>
        <row r="5176">
          <cell r="A5176" t="str">
            <v>1032082617100054</v>
          </cell>
        </row>
        <row r="5176">
          <cell r="G5176">
            <v>60</v>
          </cell>
        </row>
        <row r="5177">
          <cell r="A5177" t="str">
            <v>1032083017100254</v>
          </cell>
        </row>
        <row r="5177">
          <cell r="G5177">
            <v>61</v>
          </cell>
        </row>
        <row r="5178">
          <cell r="A5178" t="str">
            <v>1032080117100022</v>
          </cell>
        </row>
        <row r="5178">
          <cell r="G5178">
            <v>63</v>
          </cell>
        </row>
        <row r="5179">
          <cell r="A5179" t="str">
            <v>1032083017100060</v>
          </cell>
        </row>
        <row r="5179">
          <cell r="G5179">
            <v>69</v>
          </cell>
        </row>
        <row r="5180">
          <cell r="A5180" t="str">
            <v>1032083017100130</v>
          </cell>
        </row>
        <row r="5180">
          <cell r="G5180">
            <v>68</v>
          </cell>
        </row>
        <row r="5181">
          <cell r="A5181" t="str">
            <v>1032083117100053</v>
          </cell>
        </row>
        <row r="5181">
          <cell r="G5181">
            <v>60</v>
          </cell>
        </row>
        <row r="5182">
          <cell r="A5182" t="str">
            <v>1032083117100047</v>
          </cell>
        </row>
        <row r="5182">
          <cell r="G5182">
            <v>62</v>
          </cell>
        </row>
        <row r="5183">
          <cell r="A5183" t="str">
            <v>1032083117100038</v>
          </cell>
        </row>
        <row r="5183">
          <cell r="G5183">
            <v>60</v>
          </cell>
        </row>
        <row r="5184">
          <cell r="A5184" t="str">
            <v>1032083117100039</v>
          </cell>
        </row>
        <row r="5184">
          <cell r="G5184">
            <v>66</v>
          </cell>
        </row>
        <row r="5185">
          <cell r="A5185" t="str">
            <v>1032083117100029</v>
          </cell>
        </row>
        <row r="5185">
          <cell r="G5185">
            <v>68</v>
          </cell>
        </row>
        <row r="5186">
          <cell r="A5186" t="str">
            <v>1032080117100262</v>
          </cell>
        </row>
        <row r="5186">
          <cell r="G5186">
            <v>75</v>
          </cell>
        </row>
        <row r="5187">
          <cell r="A5187" t="str">
            <v>1032083017100118</v>
          </cell>
        </row>
        <row r="5187">
          <cell r="G5187">
            <v>59</v>
          </cell>
        </row>
        <row r="5188">
          <cell r="A5188" t="str">
            <v>1032080117100071</v>
          </cell>
        </row>
        <row r="5188">
          <cell r="G5188">
            <v>65</v>
          </cell>
        </row>
        <row r="5189">
          <cell r="A5189" t="str">
            <v>1032080117100356</v>
          </cell>
        </row>
        <row r="5189">
          <cell r="G5189">
            <v>66</v>
          </cell>
        </row>
        <row r="5190">
          <cell r="A5190" t="str">
            <v>1032080117100272</v>
          </cell>
        </row>
        <row r="5190">
          <cell r="G5190">
            <v>63</v>
          </cell>
        </row>
        <row r="5191">
          <cell r="A5191" t="str">
            <v>1032082617100092</v>
          </cell>
        </row>
        <row r="5191">
          <cell r="G5191">
            <v>62</v>
          </cell>
        </row>
        <row r="5192">
          <cell r="A5192" t="str">
            <v>1032082617100014</v>
          </cell>
        </row>
        <row r="5192">
          <cell r="G5192">
            <v>60</v>
          </cell>
        </row>
        <row r="5193">
          <cell r="A5193" t="str">
            <v>1032082617100015</v>
          </cell>
        </row>
        <row r="5193">
          <cell r="G5193">
            <v>69</v>
          </cell>
        </row>
        <row r="5194">
          <cell r="A5194" t="str">
            <v>1032080117100286</v>
          </cell>
        </row>
        <row r="5194">
          <cell r="G5194">
            <v>60</v>
          </cell>
        </row>
        <row r="5195">
          <cell r="A5195" t="str">
            <v>1032080117100017</v>
          </cell>
        </row>
        <row r="5195">
          <cell r="G5195">
            <v>70</v>
          </cell>
        </row>
        <row r="5196">
          <cell r="A5196" t="str">
            <v>1032080117100016</v>
          </cell>
        </row>
        <row r="5196">
          <cell r="G5196">
            <v>66</v>
          </cell>
        </row>
        <row r="5197">
          <cell r="A5197" t="str">
            <v>1032082617100091</v>
          </cell>
        </row>
        <row r="5197">
          <cell r="G5197">
            <v>61</v>
          </cell>
        </row>
        <row r="5198">
          <cell r="A5198" t="str">
            <v>1032082617100130</v>
          </cell>
        </row>
        <row r="5198">
          <cell r="G5198">
            <v>61</v>
          </cell>
        </row>
        <row r="5199">
          <cell r="A5199" t="str">
            <v>1032088217100206</v>
          </cell>
        </row>
        <row r="5199">
          <cell r="G5199">
            <v>70</v>
          </cell>
        </row>
        <row r="5200">
          <cell r="A5200" t="str">
            <v>1032080117100139</v>
          </cell>
        </row>
        <row r="5200">
          <cell r="G5200">
            <v>63</v>
          </cell>
        </row>
        <row r="5201">
          <cell r="A5201" t="str">
            <v>1032080117100242</v>
          </cell>
        </row>
        <row r="5201">
          <cell r="G5201">
            <v>73</v>
          </cell>
        </row>
        <row r="5202">
          <cell r="A5202" t="str">
            <v>1032080117100062</v>
          </cell>
        </row>
        <row r="5202">
          <cell r="G5202">
            <v>55</v>
          </cell>
        </row>
        <row r="5203">
          <cell r="A5203" t="str">
            <v>1032080117100178</v>
          </cell>
        </row>
        <row r="5203">
          <cell r="G5203">
            <v>55</v>
          </cell>
        </row>
        <row r="5204">
          <cell r="A5204" t="str">
            <v>1032088217100222</v>
          </cell>
        </row>
        <row r="5204">
          <cell r="G5204">
            <v>65</v>
          </cell>
        </row>
        <row r="5205">
          <cell r="A5205" t="str">
            <v>1032088217100118</v>
          </cell>
        </row>
        <row r="5205">
          <cell r="G5205">
            <v>62</v>
          </cell>
        </row>
        <row r="5206">
          <cell r="A5206" t="str">
            <v>1032080117100101</v>
          </cell>
        </row>
        <row r="5206">
          <cell r="G5206">
            <v>59</v>
          </cell>
        </row>
        <row r="5207">
          <cell r="A5207" t="str">
            <v>1032080117100237</v>
          </cell>
        </row>
        <row r="5207">
          <cell r="G5207">
            <v>56</v>
          </cell>
        </row>
        <row r="5208">
          <cell r="A5208" t="str">
            <v>1032080117100432</v>
          </cell>
        </row>
        <row r="5208">
          <cell r="G5208">
            <v>60</v>
          </cell>
        </row>
        <row r="5209">
          <cell r="A5209" t="str">
            <v>1032080117100013</v>
          </cell>
        </row>
        <row r="5209">
          <cell r="G5209">
            <v>61</v>
          </cell>
        </row>
        <row r="5210">
          <cell r="A5210" t="str">
            <v>1032088217100209</v>
          </cell>
        </row>
        <row r="5210">
          <cell r="G5210">
            <v>65</v>
          </cell>
        </row>
        <row r="5211">
          <cell r="A5211" t="str">
            <v>1032080117100047</v>
          </cell>
        </row>
        <row r="5211">
          <cell r="G5211">
            <v>61</v>
          </cell>
        </row>
        <row r="5212">
          <cell r="A5212" t="str">
            <v>1032080117100206</v>
          </cell>
        </row>
        <row r="5212">
          <cell r="G5212">
            <v>57</v>
          </cell>
        </row>
        <row r="5213">
          <cell r="A5213" t="str">
            <v>1032080117100183</v>
          </cell>
        </row>
        <row r="5213">
          <cell r="G5213">
            <v>67</v>
          </cell>
        </row>
        <row r="5214">
          <cell r="A5214" t="str">
            <v>1032080117100187</v>
          </cell>
        </row>
        <row r="5214">
          <cell r="G5214">
            <v>56</v>
          </cell>
        </row>
        <row r="5215">
          <cell r="A5215" t="str">
            <v>1032088217100144</v>
          </cell>
        </row>
        <row r="5215">
          <cell r="G5215">
            <v>71</v>
          </cell>
        </row>
        <row r="5216">
          <cell r="A5216" t="str">
            <v>1032088217100146</v>
          </cell>
        </row>
        <row r="5216">
          <cell r="G5216">
            <v>78</v>
          </cell>
        </row>
        <row r="5217">
          <cell r="A5217" t="str">
            <v>1032088217100142</v>
          </cell>
        </row>
        <row r="5217">
          <cell r="G5217">
            <v>73</v>
          </cell>
        </row>
        <row r="5218">
          <cell r="A5218" t="str">
            <v>1032088217100143</v>
          </cell>
        </row>
        <row r="5218">
          <cell r="G5218">
            <v>66</v>
          </cell>
        </row>
        <row r="5219">
          <cell r="A5219" t="str">
            <v>1032080117100024</v>
          </cell>
        </row>
        <row r="5219">
          <cell r="G5219">
            <v>66</v>
          </cell>
        </row>
        <row r="5220">
          <cell r="A5220" t="str">
            <v>1032080117100170</v>
          </cell>
        </row>
        <row r="5220">
          <cell r="G5220">
            <v>62</v>
          </cell>
        </row>
        <row r="5221">
          <cell r="A5221" t="str">
            <v>1032080117100010</v>
          </cell>
        </row>
        <row r="5221">
          <cell r="G5221">
            <v>60</v>
          </cell>
        </row>
        <row r="5222">
          <cell r="A5222" t="str">
            <v>1032083017100265</v>
          </cell>
        </row>
        <row r="5222">
          <cell r="G5222">
            <v>70</v>
          </cell>
        </row>
        <row r="5223">
          <cell r="A5223" t="str">
            <v>1032083017100136</v>
          </cell>
        </row>
        <row r="5223">
          <cell r="G5223">
            <v>65</v>
          </cell>
        </row>
        <row r="5224">
          <cell r="A5224" t="str">
            <v>1032088217100099</v>
          </cell>
        </row>
        <row r="5224">
          <cell r="G5224">
            <v>67</v>
          </cell>
        </row>
        <row r="5225">
          <cell r="A5225" t="str">
            <v>1032082917100029</v>
          </cell>
        </row>
        <row r="5225">
          <cell r="G5225">
            <v>65</v>
          </cell>
        </row>
        <row r="5226">
          <cell r="A5226" t="str">
            <v>1032080117100169</v>
          </cell>
        </row>
        <row r="5226">
          <cell r="G5226">
            <v>75</v>
          </cell>
        </row>
        <row r="5227">
          <cell r="A5227" t="str">
            <v>1032080117100240</v>
          </cell>
        </row>
        <row r="5227">
          <cell r="G5227">
            <v>70</v>
          </cell>
        </row>
        <row r="5228">
          <cell r="A5228" t="str">
            <v>1032080117100343</v>
          </cell>
        </row>
        <row r="5228">
          <cell r="G5228">
            <v>86</v>
          </cell>
        </row>
        <row r="5229">
          <cell r="A5229" t="str">
            <v>1032080117100387</v>
          </cell>
        </row>
        <row r="5229">
          <cell r="G5229">
            <v>83</v>
          </cell>
        </row>
        <row r="5230">
          <cell r="A5230" t="str">
            <v>1032080117100414</v>
          </cell>
        </row>
        <row r="5230">
          <cell r="G5230">
            <v>57</v>
          </cell>
        </row>
        <row r="5231">
          <cell r="A5231" t="str">
            <v>1032080117100520</v>
          </cell>
        </row>
        <row r="5231">
          <cell r="G5231">
            <v>72</v>
          </cell>
        </row>
        <row r="5232">
          <cell r="A5232" t="str">
            <v>1032080117100205</v>
          </cell>
        </row>
        <row r="5232">
          <cell r="G5232">
            <v>71</v>
          </cell>
        </row>
        <row r="5233">
          <cell r="A5233" t="str">
            <v>1032088217100075</v>
          </cell>
        </row>
        <row r="5233">
          <cell r="G5233">
            <v>70</v>
          </cell>
        </row>
        <row r="5234">
          <cell r="A5234" t="str">
            <v>1032080117100081</v>
          </cell>
        </row>
        <row r="5234">
          <cell r="G5234">
            <v>65</v>
          </cell>
        </row>
        <row r="5235">
          <cell r="A5235" t="str">
            <v>1032082617100115</v>
          </cell>
        </row>
        <row r="5235">
          <cell r="G5235">
            <v>67</v>
          </cell>
        </row>
        <row r="5236">
          <cell r="A5236" t="str">
            <v>1032082617100084</v>
          </cell>
        </row>
        <row r="5236">
          <cell r="G5236">
            <v>68</v>
          </cell>
        </row>
        <row r="5237">
          <cell r="A5237" t="str">
            <v>1032083017100165</v>
          </cell>
        </row>
        <row r="5237">
          <cell r="G5237">
            <v>71</v>
          </cell>
        </row>
        <row r="5238">
          <cell r="A5238" t="str">
            <v>1032088217100147</v>
          </cell>
        </row>
        <row r="5238">
          <cell r="G5238">
            <v>66</v>
          </cell>
        </row>
        <row r="5239">
          <cell r="A5239" t="str">
            <v>1032083017100086</v>
          </cell>
        </row>
        <row r="5239">
          <cell r="G5239">
            <v>64</v>
          </cell>
        </row>
        <row r="5240">
          <cell r="A5240" t="str">
            <v>1032080117100080</v>
          </cell>
        </row>
        <row r="5240">
          <cell r="G5240">
            <v>56</v>
          </cell>
        </row>
        <row r="5241">
          <cell r="A5241" t="str">
            <v>0932088217100223</v>
          </cell>
        </row>
        <row r="5241">
          <cell r="G5241">
            <v>64</v>
          </cell>
        </row>
        <row r="5242">
          <cell r="A5242" t="str">
            <v>0932080117100578</v>
          </cell>
        </row>
        <row r="5242">
          <cell r="G5242">
            <v>72</v>
          </cell>
        </row>
        <row r="5243">
          <cell r="A5243" t="str">
            <v>0932080117100675</v>
          </cell>
        </row>
        <row r="5243">
          <cell r="G5243">
            <v>68</v>
          </cell>
        </row>
        <row r="5244">
          <cell r="A5244" t="str">
            <v>0932080117100586</v>
          </cell>
        </row>
        <row r="5244">
          <cell r="G5244">
            <v>65</v>
          </cell>
        </row>
        <row r="5245">
          <cell r="A5245" t="str">
            <v>0932080117100616</v>
          </cell>
        </row>
        <row r="5245">
          <cell r="G5245">
            <v>65</v>
          </cell>
        </row>
        <row r="5246">
          <cell r="A5246" t="str">
            <v>0932080117100190</v>
          </cell>
        </row>
        <row r="5246">
          <cell r="G5246">
            <v>76</v>
          </cell>
        </row>
        <row r="5247">
          <cell r="A5247" t="str">
            <v>0932080117100669</v>
          </cell>
        </row>
        <row r="5247">
          <cell r="G5247">
            <v>70</v>
          </cell>
        </row>
        <row r="5248">
          <cell r="A5248" t="str">
            <v>0932080117100764</v>
          </cell>
        </row>
        <row r="5248">
          <cell r="G5248">
            <v>61</v>
          </cell>
        </row>
        <row r="5249">
          <cell r="A5249" t="str">
            <v>0932080117100571</v>
          </cell>
        </row>
        <row r="5249">
          <cell r="G5249">
            <v>60</v>
          </cell>
        </row>
        <row r="5250">
          <cell r="A5250" t="str">
            <v>0932080117100533</v>
          </cell>
        </row>
        <row r="5250">
          <cell r="G5250">
            <v>61</v>
          </cell>
        </row>
        <row r="5251">
          <cell r="A5251" t="str">
            <v>0932080117100611</v>
          </cell>
        </row>
        <row r="5251">
          <cell r="G5251">
            <v>65</v>
          </cell>
        </row>
        <row r="5252">
          <cell r="A5252" t="str">
            <v>0932080117100716</v>
          </cell>
        </row>
        <row r="5252">
          <cell r="G5252">
            <v>59</v>
          </cell>
        </row>
        <row r="5253">
          <cell r="A5253" t="str">
            <v>1032062317100224</v>
          </cell>
        </row>
        <row r="5253">
          <cell r="G5253">
            <v>65</v>
          </cell>
        </row>
        <row r="5254">
          <cell r="A5254" t="str">
            <v>1032062317100237</v>
          </cell>
        </row>
        <row r="5254">
          <cell r="G5254">
            <v>66</v>
          </cell>
        </row>
        <row r="5255">
          <cell r="A5255" t="str">
            <v>1032062317100247</v>
          </cell>
        </row>
        <row r="5255">
          <cell r="G5255">
            <v>74</v>
          </cell>
        </row>
        <row r="5256">
          <cell r="A5256" t="str">
            <v>1032062317100260</v>
          </cell>
        </row>
        <row r="5256">
          <cell r="G5256">
            <v>77</v>
          </cell>
        </row>
        <row r="5257">
          <cell r="A5257" t="str">
            <v>1032062317100353</v>
          </cell>
        </row>
        <row r="5257">
          <cell r="G5257">
            <v>77</v>
          </cell>
        </row>
        <row r="5258">
          <cell r="A5258" t="str">
            <v>1032062317100375</v>
          </cell>
        </row>
        <row r="5258">
          <cell r="G5258">
            <v>74</v>
          </cell>
        </row>
        <row r="5259">
          <cell r="A5259" t="str">
            <v>1032062317100388</v>
          </cell>
        </row>
        <row r="5259">
          <cell r="G5259">
            <v>84</v>
          </cell>
        </row>
        <row r="5260">
          <cell r="A5260" t="str">
            <v>1032062317100482</v>
          </cell>
        </row>
        <row r="5260">
          <cell r="G5260">
            <v>72</v>
          </cell>
        </row>
        <row r="5261">
          <cell r="A5261" t="str">
            <v>1032062317100555</v>
          </cell>
        </row>
        <row r="5261">
          <cell r="G5261">
            <v>55</v>
          </cell>
        </row>
        <row r="5262">
          <cell r="A5262" t="str">
            <v>0932062317100043</v>
          </cell>
        </row>
        <row r="5262">
          <cell r="G5262">
            <v>71</v>
          </cell>
        </row>
        <row r="5263">
          <cell r="A5263" t="str">
            <v>0932062317100055</v>
          </cell>
        </row>
        <row r="5263">
          <cell r="G5263">
            <v>85</v>
          </cell>
        </row>
        <row r="5264">
          <cell r="A5264" t="str">
            <v>1032132115500094</v>
          </cell>
        </row>
        <row r="5264">
          <cell r="G5264">
            <v>69</v>
          </cell>
        </row>
        <row r="5265">
          <cell r="A5265" t="str">
            <v>1032132115500095</v>
          </cell>
        </row>
        <row r="5265">
          <cell r="G5265">
            <v>81</v>
          </cell>
        </row>
        <row r="5266">
          <cell r="A5266" t="str">
            <v>1032132115500109</v>
          </cell>
        </row>
        <row r="5266">
          <cell r="G5266">
            <v>81</v>
          </cell>
        </row>
        <row r="5267">
          <cell r="A5267" t="str">
            <v>1032132115500105</v>
          </cell>
        </row>
        <row r="5267">
          <cell r="G5267">
            <v>78</v>
          </cell>
        </row>
        <row r="5268">
          <cell r="A5268" t="str">
            <v>1032132115500097</v>
          </cell>
        </row>
        <row r="5268">
          <cell r="G5268">
            <v>79</v>
          </cell>
        </row>
        <row r="5269">
          <cell r="A5269" t="str">
            <v>1032132117100598</v>
          </cell>
        </row>
        <row r="5269">
          <cell r="G5269">
            <v>57</v>
          </cell>
        </row>
        <row r="5270">
          <cell r="A5270" t="str">
            <v>1032132117100457</v>
          </cell>
        </row>
        <row r="5270">
          <cell r="G5270">
            <v>74</v>
          </cell>
        </row>
        <row r="5271">
          <cell r="A5271" t="str">
            <v>1032132117100437</v>
          </cell>
        </row>
        <row r="5271">
          <cell r="G5271">
            <v>61</v>
          </cell>
        </row>
        <row r="5272">
          <cell r="A5272" t="str">
            <v>1032132117100594</v>
          </cell>
        </row>
        <row r="5272">
          <cell r="G5272">
            <v>70</v>
          </cell>
        </row>
        <row r="5273">
          <cell r="A5273" t="str">
            <v>1032132117100112</v>
          </cell>
        </row>
        <row r="5273">
          <cell r="G5273">
            <v>78</v>
          </cell>
        </row>
        <row r="5274">
          <cell r="A5274" t="str">
            <v>1032132117100069</v>
          </cell>
        </row>
        <row r="5274">
          <cell r="G5274">
            <v>77</v>
          </cell>
        </row>
        <row r="5275">
          <cell r="A5275" t="str">
            <v>1032132117100099</v>
          </cell>
        </row>
        <row r="5275">
          <cell r="G5275">
            <v>66</v>
          </cell>
        </row>
        <row r="5276">
          <cell r="A5276" t="str">
            <v>1032132117100136</v>
          </cell>
        </row>
        <row r="5276">
          <cell r="G5276">
            <v>69</v>
          </cell>
        </row>
        <row r="5277">
          <cell r="A5277" t="str">
            <v>1032132117100577</v>
          </cell>
        </row>
        <row r="5277">
          <cell r="G5277">
            <v>64</v>
          </cell>
        </row>
        <row r="5278">
          <cell r="A5278" t="str">
            <v>1032132317100168</v>
          </cell>
        </row>
        <row r="5278">
          <cell r="G5278">
            <v>79</v>
          </cell>
        </row>
        <row r="5279">
          <cell r="A5279" t="str">
            <v>1032132117101127</v>
          </cell>
        </row>
        <row r="5279">
          <cell r="G5279">
            <v>66</v>
          </cell>
        </row>
        <row r="5280">
          <cell r="A5280" t="str">
            <v>1032132317100045</v>
          </cell>
        </row>
        <row r="5280">
          <cell r="G5280">
            <v>81</v>
          </cell>
        </row>
        <row r="5281">
          <cell r="A5281" t="str">
            <v>1032132117100177</v>
          </cell>
        </row>
        <row r="5281">
          <cell r="G5281">
            <v>76</v>
          </cell>
        </row>
        <row r="5282">
          <cell r="A5282" t="str">
            <v>0932132117100136</v>
          </cell>
        </row>
        <row r="5282">
          <cell r="G5282">
            <v>63</v>
          </cell>
        </row>
        <row r="5283">
          <cell r="A5283" t="str">
            <v>0932132117100213</v>
          </cell>
        </row>
        <row r="5283">
          <cell r="G5283">
            <v>74</v>
          </cell>
        </row>
        <row r="5284">
          <cell r="A5284" t="str">
            <v>1132128117100122</v>
          </cell>
        </row>
        <row r="5284">
          <cell r="G5284">
            <v>72</v>
          </cell>
        </row>
        <row r="5285">
          <cell r="A5285" t="str">
            <v>1132128117100014</v>
          </cell>
        </row>
        <row r="5285">
          <cell r="G5285">
            <v>58</v>
          </cell>
        </row>
        <row r="5286">
          <cell r="A5286" t="str">
            <v>1132128117100073</v>
          </cell>
        </row>
        <row r="5286">
          <cell r="G5286">
            <v>69</v>
          </cell>
        </row>
        <row r="5287">
          <cell r="A5287" t="str">
            <v>1132128117100079</v>
          </cell>
        </row>
        <row r="5287">
          <cell r="G5287">
            <v>60</v>
          </cell>
        </row>
        <row r="5288">
          <cell r="A5288" t="str">
            <v>1132128117100119</v>
          </cell>
        </row>
        <row r="5288">
          <cell r="G5288">
            <v>87</v>
          </cell>
        </row>
        <row r="5289">
          <cell r="A5289" t="str">
            <v>1132128117100043</v>
          </cell>
        </row>
        <row r="5289">
          <cell r="G5289">
            <v>62</v>
          </cell>
        </row>
        <row r="5290">
          <cell r="A5290" t="str">
            <v>1132128117100060</v>
          </cell>
        </row>
        <row r="5290">
          <cell r="G5290">
            <v>69</v>
          </cell>
        </row>
        <row r="5291">
          <cell r="A5291" t="str">
            <v>1132128117100132</v>
          </cell>
        </row>
        <row r="5291">
          <cell r="G5291">
            <v>72</v>
          </cell>
        </row>
        <row r="5292">
          <cell r="A5292" t="str">
            <v>1132128117100096</v>
          </cell>
        </row>
        <row r="5292">
          <cell r="G5292">
            <v>82</v>
          </cell>
        </row>
        <row r="5293">
          <cell r="A5293" t="str">
            <v>1132128117100050</v>
          </cell>
        </row>
        <row r="5293">
          <cell r="G5293">
            <v>73</v>
          </cell>
        </row>
        <row r="5294">
          <cell r="A5294" t="str">
            <v>1132128117100126</v>
          </cell>
        </row>
        <row r="5294">
          <cell r="G5294">
            <v>56</v>
          </cell>
        </row>
        <row r="5295">
          <cell r="A5295" t="str">
            <v>1132128117100100</v>
          </cell>
        </row>
        <row r="5295">
          <cell r="G5295">
            <v>61</v>
          </cell>
        </row>
        <row r="5296">
          <cell r="A5296" t="str">
            <v>1132128217100010</v>
          </cell>
        </row>
        <row r="5296">
          <cell r="G5296">
            <v>79</v>
          </cell>
        </row>
        <row r="5297">
          <cell r="A5297" t="str">
            <v>1132128115500019</v>
          </cell>
        </row>
        <row r="5297">
          <cell r="G5297">
            <v>73</v>
          </cell>
        </row>
        <row r="5298">
          <cell r="A5298" t="str">
            <v>1132128115500020</v>
          </cell>
        </row>
        <row r="5298">
          <cell r="G5298">
            <v>68</v>
          </cell>
        </row>
        <row r="5299">
          <cell r="A5299" t="str">
            <v>1132128115500021</v>
          </cell>
        </row>
        <row r="5299">
          <cell r="G5299">
            <v>66</v>
          </cell>
        </row>
        <row r="5300">
          <cell r="A5300" t="str">
            <v>1132100115501880</v>
          </cell>
        </row>
        <row r="5300">
          <cell r="G5300">
            <v>69</v>
          </cell>
        </row>
        <row r="5301">
          <cell r="A5301" t="str">
            <v>1132100115501884</v>
          </cell>
        </row>
        <row r="5301">
          <cell r="G5301">
            <v>76</v>
          </cell>
        </row>
        <row r="5302">
          <cell r="A5302" t="str">
            <v>1132128115500012</v>
          </cell>
        </row>
        <row r="5302">
          <cell r="G5302">
            <v>81</v>
          </cell>
        </row>
        <row r="5303">
          <cell r="A5303" t="str">
            <v>1132120114500134</v>
          </cell>
        </row>
        <row r="5303">
          <cell r="G5303">
            <v>77</v>
          </cell>
        </row>
        <row r="5304">
          <cell r="A5304" t="str">
            <v>1132100114500445</v>
          </cell>
        </row>
        <row r="5304">
          <cell r="G5304">
            <v>73</v>
          </cell>
        </row>
        <row r="5305">
          <cell r="A5305" t="str">
            <v>1132128115500013</v>
          </cell>
        </row>
        <row r="5305">
          <cell r="G5305">
            <v>80</v>
          </cell>
        </row>
        <row r="5306">
          <cell r="A5306" t="str">
            <v>1132128115500018</v>
          </cell>
        </row>
        <row r="5306">
          <cell r="G5306">
            <v>69</v>
          </cell>
        </row>
        <row r="5307">
          <cell r="A5307" t="str">
            <v>1032128117100101</v>
          </cell>
        </row>
        <row r="5307">
          <cell r="G5307">
            <v>61</v>
          </cell>
        </row>
        <row r="5308">
          <cell r="A5308" t="str">
            <v>1032128117100107</v>
          </cell>
        </row>
        <row r="5308">
          <cell r="G5308">
            <v>73</v>
          </cell>
        </row>
        <row r="5309">
          <cell r="A5309" t="str">
            <v>1032128117100019</v>
          </cell>
        </row>
        <row r="5309">
          <cell r="G5309">
            <v>73</v>
          </cell>
        </row>
        <row r="5310">
          <cell r="A5310" t="str">
            <v>1032128117100020</v>
          </cell>
        </row>
        <row r="5310">
          <cell r="G5310">
            <v>78</v>
          </cell>
        </row>
        <row r="5311">
          <cell r="A5311" t="str">
            <v>1032128117100122</v>
          </cell>
        </row>
        <row r="5311">
          <cell r="G5311">
            <v>57</v>
          </cell>
        </row>
        <row r="5312">
          <cell r="A5312" t="str">
            <v>1032128117100082</v>
          </cell>
        </row>
        <row r="5312">
          <cell r="G5312">
            <v>71</v>
          </cell>
        </row>
        <row r="5313">
          <cell r="A5313" t="str">
            <v>1032128117100067</v>
          </cell>
        </row>
        <row r="5313">
          <cell r="G5313">
            <v>79</v>
          </cell>
        </row>
        <row r="5314">
          <cell r="A5314" t="str">
            <v>1032128117100054</v>
          </cell>
        </row>
        <row r="5314">
          <cell r="G5314">
            <v>77</v>
          </cell>
        </row>
        <row r="5315">
          <cell r="A5315" t="str">
            <v>1032128117100055</v>
          </cell>
        </row>
        <row r="5315">
          <cell r="G5315">
            <v>65</v>
          </cell>
        </row>
        <row r="5316">
          <cell r="A5316" t="str">
            <v>1032128117100073</v>
          </cell>
        </row>
        <row r="5316">
          <cell r="G5316">
            <v>87</v>
          </cell>
        </row>
        <row r="5317">
          <cell r="A5317" t="str">
            <v>1032128117100081</v>
          </cell>
        </row>
        <row r="5317">
          <cell r="G5317">
            <v>68</v>
          </cell>
        </row>
        <row r="5318">
          <cell r="A5318" t="str">
            <v>1032128117100077</v>
          </cell>
        </row>
        <row r="5318">
          <cell r="G5318">
            <v>89</v>
          </cell>
        </row>
        <row r="5319">
          <cell r="A5319" t="str">
            <v>1032128117100086</v>
          </cell>
        </row>
        <row r="5319">
          <cell r="G5319">
            <v>80</v>
          </cell>
        </row>
        <row r="5320">
          <cell r="A5320" t="str">
            <v>1032128117100094</v>
          </cell>
        </row>
        <row r="5320">
          <cell r="G5320">
            <v>89</v>
          </cell>
        </row>
        <row r="5321">
          <cell r="A5321" t="str">
            <v>1032128117100053</v>
          </cell>
        </row>
        <row r="5321">
          <cell r="G5321">
            <v>78</v>
          </cell>
        </row>
        <row r="5322">
          <cell r="A5322" t="str">
            <v>1032128117100135</v>
          </cell>
        </row>
        <row r="5322">
          <cell r="G5322">
            <v>76</v>
          </cell>
        </row>
        <row r="5323">
          <cell r="A5323" t="str">
            <v>1132010215100321</v>
          </cell>
        </row>
        <row r="5323">
          <cell r="G5323">
            <v>73</v>
          </cell>
        </row>
        <row r="5324">
          <cell r="A5324" t="str">
            <v>1132010215100323</v>
          </cell>
        </row>
        <row r="5324">
          <cell r="G5324">
            <v>69</v>
          </cell>
        </row>
        <row r="5325">
          <cell r="A5325" t="str">
            <v>1132010215100324</v>
          </cell>
        </row>
        <row r="5325">
          <cell r="G5325">
            <v>71</v>
          </cell>
        </row>
        <row r="5326">
          <cell r="A5326" t="str">
            <v>1132010215100391</v>
          </cell>
        </row>
        <row r="5326">
          <cell r="G5326">
            <v>85</v>
          </cell>
        </row>
        <row r="5327">
          <cell r="A5327" t="str">
            <v>1132010215100393</v>
          </cell>
        </row>
        <row r="5327">
          <cell r="G5327">
            <v>59</v>
          </cell>
        </row>
        <row r="5328">
          <cell r="A5328" t="str">
            <v>1132010215100429</v>
          </cell>
        </row>
        <row r="5328">
          <cell r="G5328">
            <v>55</v>
          </cell>
        </row>
        <row r="5329">
          <cell r="A5329" t="str">
            <v>1132010215100442</v>
          </cell>
        </row>
        <row r="5329">
          <cell r="G5329">
            <v>81</v>
          </cell>
        </row>
        <row r="5330">
          <cell r="A5330" t="str">
            <v>1132010215100467</v>
          </cell>
        </row>
        <row r="5330">
          <cell r="G5330">
            <v>74</v>
          </cell>
        </row>
        <row r="5331">
          <cell r="A5331" t="str">
            <v>1132010215100472</v>
          </cell>
        </row>
        <row r="5331">
          <cell r="G5331">
            <v>63</v>
          </cell>
        </row>
        <row r="5332">
          <cell r="A5332" t="str">
            <v>1132010215100480</v>
          </cell>
        </row>
        <row r="5332">
          <cell r="G5332">
            <v>63</v>
          </cell>
        </row>
        <row r="5333">
          <cell r="A5333" t="str">
            <v>1132010215100481</v>
          </cell>
        </row>
        <row r="5333">
          <cell r="G5333">
            <v>82</v>
          </cell>
        </row>
        <row r="5334">
          <cell r="A5334" t="str">
            <v>1132010215100487</v>
          </cell>
        </row>
        <row r="5334">
          <cell r="G5334">
            <v>75</v>
          </cell>
        </row>
        <row r="5335">
          <cell r="A5335" t="str">
            <v>1132010215100490</v>
          </cell>
        </row>
        <row r="5335">
          <cell r="G5335">
            <v>73</v>
          </cell>
        </row>
        <row r="5336">
          <cell r="A5336" t="str">
            <v>1132010215100492</v>
          </cell>
        </row>
        <row r="5336">
          <cell r="G5336">
            <v>62</v>
          </cell>
        </row>
        <row r="5337">
          <cell r="A5337" t="str">
            <v>1132010215100495</v>
          </cell>
        </row>
        <row r="5337">
          <cell r="G5337">
            <v>73</v>
          </cell>
        </row>
        <row r="5338">
          <cell r="A5338" t="str">
            <v>1132010215100496</v>
          </cell>
        </row>
        <row r="5338">
          <cell r="G5338">
            <v>67</v>
          </cell>
        </row>
        <row r="5339">
          <cell r="A5339" t="str">
            <v>1132010215100497</v>
          </cell>
        </row>
        <row r="5339">
          <cell r="G5339">
            <v>76</v>
          </cell>
        </row>
        <row r="5340">
          <cell r="A5340" t="str">
            <v>1132010215100498</v>
          </cell>
        </row>
        <row r="5340">
          <cell r="G5340">
            <v>67</v>
          </cell>
        </row>
        <row r="5341">
          <cell r="A5341" t="str">
            <v>1132010215100500</v>
          </cell>
        </row>
        <row r="5341">
          <cell r="G5341">
            <v>77</v>
          </cell>
        </row>
        <row r="5342">
          <cell r="A5342" t="str">
            <v>1132010215100501</v>
          </cell>
        </row>
        <row r="5342">
          <cell r="G5342">
            <v>82</v>
          </cell>
        </row>
        <row r="5343">
          <cell r="A5343" t="str">
            <v>1132010215100502</v>
          </cell>
        </row>
        <row r="5343">
          <cell r="G5343">
            <v>78</v>
          </cell>
        </row>
        <row r="5344">
          <cell r="A5344" t="str">
            <v>1132010215100503</v>
          </cell>
        </row>
        <row r="5344">
          <cell r="G5344">
            <v>60</v>
          </cell>
        </row>
        <row r="5345">
          <cell r="A5345" t="str">
            <v>1132010215100504</v>
          </cell>
        </row>
        <row r="5345">
          <cell r="G5345">
            <v>74</v>
          </cell>
        </row>
        <row r="5346">
          <cell r="A5346" t="str">
            <v>1132010215100505</v>
          </cell>
        </row>
        <row r="5346">
          <cell r="G5346">
            <v>71</v>
          </cell>
        </row>
        <row r="5347">
          <cell r="A5347" t="str">
            <v>1132010215100511</v>
          </cell>
        </row>
        <row r="5347">
          <cell r="G5347">
            <v>56</v>
          </cell>
        </row>
        <row r="5348">
          <cell r="A5348" t="str">
            <v>1132010215100513</v>
          </cell>
        </row>
        <row r="5348">
          <cell r="G5348">
            <v>79</v>
          </cell>
        </row>
        <row r="5349">
          <cell r="A5349" t="str">
            <v>1132010215100514</v>
          </cell>
        </row>
        <row r="5349">
          <cell r="G5349">
            <v>75</v>
          </cell>
        </row>
        <row r="5350">
          <cell r="A5350" t="str">
            <v>1132010215100517</v>
          </cell>
        </row>
        <row r="5350">
          <cell r="G5350">
            <v>84</v>
          </cell>
        </row>
        <row r="5351">
          <cell r="A5351" t="str">
            <v>1132010215100518</v>
          </cell>
        </row>
        <row r="5351">
          <cell r="G5351">
            <v>74</v>
          </cell>
        </row>
        <row r="5352">
          <cell r="A5352" t="str">
            <v>1132010215100525</v>
          </cell>
        </row>
        <row r="5352">
          <cell r="G5352">
            <v>70</v>
          </cell>
        </row>
        <row r="5353">
          <cell r="A5353" t="str">
            <v>1132010215100528</v>
          </cell>
        </row>
        <row r="5353">
          <cell r="G5353">
            <v>65</v>
          </cell>
        </row>
        <row r="5354">
          <cell r="A5354" t="str">
            <v>1132010215100530</v>
          </cell>
        </row>
        <row r="5354">
          <cell r="G5354">
            <v>78</v>
          </cell>
        </row>
        <row r="5355">
          <cell r="A5355" t="str">
            <v>1132010215100531</v>
          </cell>
        </row>
        <row r="5355">
          <cell r="G5355">
            <v>62</v>
          </cell>
        </row>
        <row r="5356">
          <cell r="A5356" t="str">
            <v>1132010215100538</v>
          </cell>
        </row>
        <row r="5356">
          <cell r="G5356">
            <v>70</v>
          </cell>
        </row>
        <row r="5357">
          <cell r="A5357" t="str">
            <v>1132010215100543</v>
          </cell>
        </row>
        <row r="5357">
          <cell r="G5357">
            <v>70</v>
          </cell>
        </row>
        <row r="5358">
          <cell r="A5358" t="str">
            <v>1132010215100546</v>
          </cell>
        </row>
        <row r="5358">
          <cell r="G5358">
            <v>56</v>
          </cell>
        </row>
        <row r="5359">
          <cell r="A5359" t="str">
            <v>1132010215100550</v>
          </cell>
        </row>
        <row r="5359">
          <cell r="G5359">
            <v>67</v>
          </cell>
        </row>
        <row r="5360">
          <cell r="A5360" t="str">
            <v>1132010215100553</v>
          </cell>
        </row>
        <row r="5360">
          <cell r="G5360">
            <v>66</v>
          </cell>
        </row>
        <row r="5361">
          <cell r="A5361" t="str">
            <v>1132010215100555</v>
          </cell>
        </row>
        <row r="5361">
          <cell r="G5361">
            <v>74</v>
          </cell>
        </row>
        <row r="5362">
          <cell r="A5362" t="str">
            <v>1132010215100560</v>
          </cell>
        </row>
        <row r="5362">
          <cell r="G5362">
            <v>81</v>
          </cell>
        </row>
        <row r="5363">
          <cell r="A5363" t="str">
            <v>1132010215100564</v>
          </cell>
        </row>
        <row r="5363">
          <cell r="G5363">
            <v>79</v>
          </cell>
        </row>
        <row r="5364">
          <cell r="A5364" t="str">
            <v>1132010215100565</v>
          </cell>
        </row>
        <row r="5364">
          <cell r="G5364">
            <v>74</v>
          </cell>
        </row>
        <row r="5365">
          <cell r="A5365" t="str">
            <v>1132010215100568</v>
          </cell>
        </row>
        <row r="5365">
          <cell r="G5365">
            <v>77</v>
          </cell>
        </row>
        <row r="5366">
          <cell r="A5366" t="str">
            <v>1132010215100574</v>
          </cell>
        </row>
        <row r="5366">
          <cell r="G5366">
            <v>82</v>
          </cell>
        </row>
        <row r="5367">
          <cell r="A5367" t="str">
            <v>1132010215100576</v>
          </cell>
        </row>
        <row r="5367">
          <cell r="G5367">
            <v>77</v>
          </cell>
        </row>
        <row r="5368">
          <cell r="A5368" t="str">
            <v>1132010215100577</v>
          </cell>
        </row>
        <row r="5368">
          <cell r="G5368">
            <v>72</v>
          </cell>
        </row>
        <row r="5369">
          <cell r="A5369" t="str">
            <v>1132010215100581</v>
          </cell>
        </row>
        <row r="5369">
          <cell r="G5369">
            <v>82</v>
          </cell>
        </row>
        <row r="5370">
          <cell r="A5370" t="str">
            <v>1132010215100585</v>
          </cell>
        </row>
        <row r="5370">
          <cell r="G5370">
            <v>76</v>
          </cell>
        </row>
        <row r="5371">
          <cell r="A5371" t="str">
            <v>1132010215100590</v>
          </cell>
        </row>
        <row r="5371">
          <cell r="G5371">
            <v>77</v>
          </cell>
        </row>
        <row r="5372">
          <cell r="A5372" t="str">
            <v>1132010215100605</v>
          </cell>
        </row>
        <row r="5372">
          <cell r="G5372">
            <v>61</v>
          </cell>
        </row>
        <row r="5373">
          <cell r="A5373" t="str">
            <v>1132010215100822</v>
          </cell>
        </row>
        <row r="5373">
          <cell r="G5373">
            <v>75</v>
          </cell>
        </row>
        <row r="5374">
          <cell r="A5374" t="str">
            <v>1132010215120005</v>
          </cell>
        </row>
        <row r="5374">
          <cell r="G5374">
            <v>73</v>
          </cell>
        </row>
        <row r="5375">
          <cell r="A5375" t="str">
            <v>1132010215120008</v>
          </cell>
        </row>
        <row r="5375">
          <cell r="G5375">
            <v>62</v>
          </cell>
        </row>
        <row r="5376">
          <cell r="A5376" t="str">
            <v>1132010215120009</v>
          </cell>
        </row>
        <row r="5376">
          <cell r="G5376">
            <v>90</v>
          </cell>
        </row>
        <row r="5377">
          <cell r="A5377" t="str">
            <v>1132010215120010</v>
          </cell>
        </row>
        <row r="5377">
          <cell r="G5377">
            <v>61</v>
          </cell>
        </row>
        <row r="5378">
          <cell r="A5378" t="str">
            <v>1132010215120011</v>
          </cell>
        </row>
        <row r="5378">
          <cell r="G5378">
            <v>79</v>
          </cell>
        </row>
        <row r="5379">
          <cell r="A5379" t="str">
            <v>1132010215120012</v>
          </cell>
        </row>
        <row r="5379">
          <cell r="G5379">
            <v>80</v>
          </cell>
        </row>
        <row r="5380">
          <cell r="A5380" t="str">
            <v>1132010215120014</v>
          </cell>
        </row>
        <row r="5380">
          <cell r="G5380">
            <v>74</v>
          </cell>
        </row>
        <row r="5381">
          <cell r="A5381" t="str">
            <v>1132010215120015</v>
          </cell>
        </row>
        <row r="5381">
          <cell r="G5381">
            <v>81</v>
          </cell>
        </row>
        <row r="5382">
          <cell r="A5382" t="str">
            <v>1132010215120016</v>
          </cell>
        </row>
        <row r="5382">
          <cell r="G5382">
            <v>83</v>
          </cell>
        </row>
        <row r="5383">
          <cell r="A5383" t="str">
            <v>1132010215120017</v>
          </cell>
        </row>
        <row r="5383">
          <cell r="G5383">
            <v>83</v>
          </cell>
        </row>
        <row r="5384">
          <cell r="A5384" t="str">
            <v>1132010215120018</v>
          </cell>
        </row>
        <row r="5384">
          <cell r="G5384">
            <v>65</v>
          </cell>
        </row>
        <row r="5385">
          <cell r="A5385" t="str">
            <v>1132010215120019</v>
          </cell>
        </row>
        <row r="5385">
          <cell r="G5385">
            <v>85</v>
          </cell>
        </row>
        <row r="5386">
          <cell r="A5386" t="str">
            <v>1132010215120020</v>
          </cell>
        </row>
        <row r="5386">
          <cell r="G5386">
            <v>67</v>
          </cell>
        </row>
        <row r="5387">
          <cell r="A5387" t="str">
            <v>1132010215120021</v>
          </cell>
        </row>
        <row r="5387">
          <cell r="G5387">
            <v>80</v>
          </cell>
        </row>
        <row r="5388">
          <cell r="A5388" t="str">
            <v>1132010215120026</v>
          </cell>
        </row>
        <row r="5388">
          <cell r="G5388">
            <v>67</v>
          </cell>
        </row>
        <row r="5389">
          <cell r="A5389" t="str">
            <v>1132010215300006</v>
          </cell>
        </row>
        <row r="5389">
          <cell r="G5389">
            <v>68</v>
          </cell>
        </row>
        <row r="5390">
          <cell r="A5390" t="str">
            <v>1132010215300007</v>
          </cell>
        </row>
        <row r="5390">
          <cell r="G5390">
            <v>76</v>
          </cell>
        </row>
        <row r="5391">
          <cell r="A5391" t="str">
            <v>1132010215300008</v>
          </cell>
        </row>
        <row r="5391">
          <cell r="G5391">
            <v>72</v>
          </cell>
        </row>
        <row r="5392">
          <cell r="A5392" t="str">
            <v>1132010215300009</v>
          </cell>
        </row>
        <row r="5392">
          <cell r="G5392">
            <v>79</v>
          </cell>
        </row>
        <row r="5393">
          <cell r="A5393" t="str">
            <v>1132010215300019</v>
          </cell>
        </row>
        <row r="5393">
          <cell r="G5393">
            <v>69</v>
          </cell>
        </row>
        <row r="5394">
          <cell r="A5394" t="str">
            <v>1132010215300022</v>
          </cell>
        </row>
        <row r="5394">
          <cell r="G5394">
            <v>72</v>
          </cell>
        </row>
        <row r="5395">
          <cell r="A5395" t="str">
            <v>1132010215300023</v>
          </cell>
        </row>
        <row r="5395">
          <cell r="G5395">
            <v>65</v>
          </cell>
        </row>
        <row r="5396">
          <cell r="A5396" t="str">
            <v>1132010215300024</v>
          </cell>
        </row>
        <row r="5396">
          <cell r="G5396">
            <v>72</v>
          </cell>
        </row>
        <row r="5397">
          <cell r="A5397" t="str">
            <v>1132010215300027</v>
          </cell>
        </row>
        <row r="5397">
          <cell r="G5397">
            <v>94</v>
          </cell>
        </row>
        <row r="5398">
          <cell r="A5398" t="str">
            <v>1132010215300031</v>
          </cell>
        </row>
        <row r="5398">
          <cell r="G5398">
            <v>68</v>
          </cell>
        </row>
        <row r="5399">
          <cell r="A5399" t="str">
            <v>1132010215300032</v>
          </cell>
        </row>
        <row r="5399">
          <cell r="G5399">
            <v>69</v>
          </cell>
        </row>
        <row r="5400">
          <cell r="A5400" t="str">
            <v>1132010215300033</v>
          </cell>
        </row>
        <row r="5400">
          <cell r="G5400">
            <v>77</v>
          </cell>
        </row>
        <row r="5401">
          <cell r="A5401" t="str">
            <v>1132010215300034</v>
          </cell>
        </row>
        <row r="5401">
          <cell r="G5401">
            <v>81</v>
          </cell>
        </row>
        <row r="5402">
          <cell r="A5402" t="str">
            <v>1132010215300035</v>
          </cell>
        </row>
        <row r="5402">
          <cell r="G5402">
            <v>60</v>
          </cell>
        </row>
        <row r="5403">
          <cell r="A5403" t="str">
            <v>1132010215300036</v>
          </cell>
        </row>
        <row r="5403">
          <cell r="G5403">
            <v>58</v>
          </cell>
        </row>
        <row r="5404">
          <cell r="A5404" t="str">
            <v>1132010215300037</v>
          </cell>
        </row>
        <row r="5404">
          <cell r="G5404">
            <v>76</v>
          </cell>
        </row>
        <row r="5405">
          <cell r="A5405" t="str">
            <v>1132010215300039</v>
          </cell>
        </row>
        <row r="5405">
          <cell r="G5405">
            <v>80</v>
          </cell>
        </row>
        <row r="5406">
          <cell r="A5406" t="str">
            <v>1132010215300040</v>
          </cell>
        </row>
        <row r="5406">
          <cell r="G5406">
            <v>87</v>
          </cell>
        </row>
        <row r="5407">
          <cell r="A5407" t="str">
            <v>1132010215300041</v>
          </cell>
        </row>
        <row r="5407">
          <cell r="G5407">
            <v>56</v>
          </cell>
        </row>
        <row r="5408">
          <cell r="A5408" t="str">
            <v>1132010215300042</v>
          </cell>
        </row>
        <row r="5408">
          <cell r="G5408">
            <v>70</v>
          </cell>
        </row>
        <row r="5409">
          <cell r="A5409" t="str">
            <v>1132010215300044</v>
          </cell>
        </row>
        <row r="5409">
          <cell r="G5409">
            <v>77</v>
          </cell>
        </row>
        <row r="5410">
          <cell r="A5410" t="str">
            <v>1132010215300047</v>
          </cell>
        </row>
        <row r="5410">
          <cell r="G5410">
            <v>63</v>
          </cell>
        </row>
        <row r="5411">
          <cell r="A5411" t="str">
            <v>1132010215300052</v>
          </cell>
        </row>
        <row r="5411">
          <cell r="G5411">
            <v>74</v>
          </cell>
        </row>
        <row r="5412">
          <cell r="A5412" t="str">
            <v>1032010215500711</v>
          </cell>
        </row>
        <row r="5412">
          <cell r="G5412">
            <v>88</v>
          </cell>
        </row>
        <row r="5413">
          <cell r="A5413" t="str">
            <v>1032010215500715</v>
          </cell>
        </row>
        <row r="5413">
          <cell r="G5413">
            <v>73</v>
          </cell>
        </row>
        <row r="5414">
          <cell r="A5414" t="str">
            <v>1032010215500717</v>
          </cell>
        </row>
        <row r="5414">
          <cell r="G5414">
            <v>75</v>
          </cell>
        </row>
        <row r="5415">
          <cell r="A5415" t="str">
            <v>1132010215501237</v>
          </cell>
        </row>
        <row r="5415">
          <cell r="G5415">
            <v>67</v>
          </cell>
        </row>
        <row r="5416">
          <cell r="A5416" t="str">
            <v>1132010215501045</v>
          </cell>
        </row>
        <row r="5416">
          <cell r="G5416">
            <v>77</v>
          </cell>
        </row>
        <row r="5417">
          <cell r="A5417" t="str">
            <v>1132010215501046</v>
          </cell>
        </row>
        <row r="5417">
          <cell r="G5417">
            <v>63</v>
          </cell>
        </row>
        <row r="5418">
          <cell r="A5418" t="str">
            <v>1132010215501047</v>
          </cell>
        </row>
        <row r="5418">
          <cell r="G5418">
            <v>77</v>
          </cell>
        </row>
        <row r="5419">
          <cell r="A5419" t="str">
            <v>1132010215501048</v>
          </cell>
        </row>
        <row r="5419">
          <cell r="G5419">
            <v>71</v>
          </cell>
        </row>
        <row r="5420">
          <cell r="A5420" t="str">
            <v>1132010215501054</v>
          </cell>
        </row>
        <row r="5420">
          <cell r="G5420">
            <v>79</v>
          </cell>
        </row>
        <row r="5421">
          <cell r="A5421" t="str">
            <v>1132010215501057</v>
          </cell>
        </row>
        <row r="5421">
          <cell r="G5421">
            <v>75</v>
          </cell>
        </row>
        <row r="5422">
          <cell r="A5422" t="str">
            <v>1132010215501058</v>
          </cell>
        </row>
        <row r="5422">
          <cell r="G5422">
            <v>73</v>
          </cell>
        </row>
        <row r="5423">
          <cell r="A5423" t="str">
            <v>1132010215501060</v>
          </cell>
        </row>
        <row r="5423">
          <cell r="G5423">
            <v>82</v>
          </cell>
        </row>
        <row r="5424">
          <cell r="A5424" t="str">
            <v>1132010215501096</v>
          </cell>
        </row>
        <row r="5424">
          <cell r="G5424">
            <v>92</v>
          </cell>
        </row>
        <row r="5425">
          <cell r="A5425" t="str">
            <v>1132010215501097</v>
          </cell>
        </row>
        <row r="5425">
          <cell r="G5425">
            <v>84</v>
          </cell>
        </row>
        <row r="5426">
          <cell r="A5426" t="str">
            <v>1132010215501100</v>
          </cell>
        </row>
        <row r="5426">
          <cell r="G5426">
            <v>85</v>
          </cell>
        </row>
        <row r="5427">
          <cell r="A5427" t="str">
            <v>1132010215501102</v>
          </cell>
        </row>
        <row r="5427">
          <cell r="G5427">
            <v>76</v>
          </cell>
        </row>
        <row r="5428">
          <cell r="A5428" t="str">
            <v>1132010215501105</v>
          </cell>
        </row>
        <row r="5428">
          <cell r="G5428">
            <v>87</v>
          </cell>
        </row>
        <row r="5429">
          <cell r="A5429" t="str">
            <v>1132010215501113</v>
          </cell>
        </row>
        <row r="5429">
          <cell r="G5429">
            <v>73</v>
          </cell>
        </row>
        <row r="5430">
          <cell r="A5430" t="str">
            <v>1132010215501115</v>
          </cell>
        </row>
        <row r="5430">
          <cell r="G5430">
            <v>83</v>
          </cell>
        </row>
        <row r="5431">
          <cell r="A5431" t="str">
            <v>1132010215501135</v>
          </cell>
        </row>
        <row r="5431">
          <cell r="G5431">
            <v>79</v>
          </cell>
        </row>
        <row r="5432">
          <cell r="A5432" t="str">
            <v>1132010215501136</v>
          </cell>
        </row>
        <row r="5432">
          <cell r="G5432">
            <v>80</v>
          </cell>
        </row>
        <row r="5433">
          <cell r="A5433" t="str">
            <v>1132010215501138</v>
          </cell>
        </row>
        <row r="5433">
          <cell r="G5433">
            <v>74</v>
          </cell>
        </row>
        <row r="5434">
          <cell r="A5434" t="str">
            <v>1132010215501149</v>
          </cell>
        </row>
        <row r="5434">
          <cell r="G5434">
            <v>64</v>
          </cell>
        </row>
        <row r="5435">
          <cell r="A5435" t="str">
            <v>1132010215501152</v>
          </cell>
        </row>
        <row r="5435">
          <cell r="G5435">
            <v>67</v>
          </cell>
        </row>
        <row r="5436">
          <cell r="A5436" t="str">
            <v>1132010215501153</v>
          </cell>
        </row>
        <row r="5436">
          <cell r="G5436">
            <v>77</v>
          </cell>
        </row>
        <row r="5437">
          <cell r="A5437" t="str">
            <v>1132010215501155</v>
          </cell>
        </row>
        <row r="5437">
          <cell r="G5437">
            <v>79</v>
          </cell>
        </row>
        <row r="5438">
          <cell r="A5438" t="str">
            <v>1132010215501170</v>
          </cell>
        </row>
        <row r="5438">
          <cell r="G5438">
            <v>72</v>
          </cell>
        </row>
        <row r="5439">
          <cell r="A5439" t="str">
            <v>1132010215501172</v>
          </cell>
        </row>
        <row r="5439">
          <cell r="G5439">
            <v>88</v>
          </cell>
        </row>
        <row r="5440">
          <cell r="A5440" t="str">
            <v>1132010215501173</v>
          </cell>
        </row>
        <row r="5440">
          <cell r="G5440">
            <v>77</v>
          </cell>
        </row>
        <row r="5441">
          <cell r="A5441" t="str">
            <v>1132010215501174</v>
          </cell>
        </row>
        <row r="5441">
          <cell r="G5441">
            <v>67</v>
          </cell>
        </row>
        <row r="5442">
          <cell r="A5442" t="str">
            <v>1132010215501175</v>
          </cell>
        </row>
        <row r="5442">
          <cell r="G5442">
            <v>86</v>
          </cell>
        </row>
        <row r="5443">
          <cell r="A5443" t="str">
            <v>1132010215501176</v>
          </cell>
        </row>
        <row r="5443">
          <cell r="G5443">
            <v>67</v>
          </cell>
        </row>
        <row r="5444">
          <cell r="A5444" t="str">
            <v>1132010215501179</v>
          </cell>
        </row>
        <row r="5444">
          <cell r="G5444">
            <v>82</v>
          </cell>
        </row>
        <row r="5445">
          <cell r="A5445" t="str">
            <v>1132010215501180</v>
          </cell>
        </row>
        <row r="5445">
          <cell r="G5445">
            <v>71</v>
          </cell>
        </row>
        <row r="5446">
          <cell r="A5446" t="str">
            <v>1132010215501181</v>
          </cell>
        </row>
        <row r="5446">
          <cell r="G5446">
            <v>82</v>
          </cell>
        </row>
        <row r="5447">
          <cell r="A5447" t="str">
            <v>1132010215501182</v>
          </cell>
        </row>
        <row r="5447">
          <cell r="G5447">
            <v>75</v>
          </cell>
        </row>
        <row r="5448">
          <cell r="A5448" t="str">
            <v>1132010215501183</v>
          </cell>
        </row>
        <row r="5448">
          <cell r="G5448">
            <v>86</v>
          </cell>
        </row>
        <row r="5449">
          <cell r="A5449" t="str">
            <v>1132010215501184</v>
          </cell>
        </row>
        <row r="5449">
          <cell r="G5449">
            <v>66</v>
          </cell>
        </row>
        <row r="5450">
          <cell r="A5450" t="str">
            <v>1132010215501185</v>
          </cell>
        </row>
        <row r="5450">
          <cell r="G5450">
            <v>70</v>
          </cell>
        </row>
        <row r="5451">
          <cell r="A5451" t="str">
            <v>1132010215501188</v>
          </cell>
        </row>
        <row r="5451">
          <cell r="G5451">
            <v>74</v>
          </cell>
        </row>
        <row r="5452">
          <cell r="A5452" t="str">
            <v>1132010215501193</v>
          </cell>
        </row>
        <row r="5452">
          <cell r="G5452">
            <v>84</v>
          </cell>
        </row>
        <row r="5453">
          <cell r="A5453" t="str">
            <v>1132010215501196</v>
          </cell>
        </row>
        <row r="5453">
          <cell r="G5453">
            <v>75</v>
          </cell>
        </row>
        <row r="5454">
          <cell r="A5454" t="str">
            <v>1132010215501227</v>
          </cell>
        </row>
        <row r="5454">
          <cell r="G5454">
            <v>61</v>
          </cell>
        </row>
        <row r="5455">
          <cell r="A5455" t="str">
            <v>1132010215501229</v>
          </cell>
        </row>
        <row r="5455">
          <cell r="G5455">
            <v>80</v>
          </cell>
        </row>
        <row r="5456">
          <cell r="A5456" t="str">
            <v>1132010215501231</v>
          </cell>
        </row>
        <row r="5456">
          <cell r="G5456">
            <v>73</v>
          </cell>
        </row>
        <row r="5457">
          <cell r="A5457" t="str">
            <v>1132010215501234</v>
          </cell>
        </row>
        <row r="5457">
          <cell r="G5457">
            <v>65</v>
          </cell>
        </row>
        <row r="5458">
          <cell r="A5458" t="str">
            <v>1132010215501241</v>
          </cell>
        </row>
        <row r="5458">
          <cell r="G5458">
            <v>85</v>
          </cell>
        </row>
        <row r="5459">
          <cell r="A5459" t="str">
            <v>1132010215501244</v>
          </cell>
        </row>
        <row r="5459">
          <cell r="G5459">
            <v>78</v>
          </cell>
        </row>
        <row r="5460">
          <cell r="A5460" t="str">
            <v>1132010215501248</v>
          </cell>
        </row>
        <row r="5460">
          <cell r="G5460">
            <v>71</v>
          </cell>
        </row>
        <row r="5461">
          <cell r="A5461" t="str">
            <v>1132010215501253</v>
          </cell>
        </row>
        <row r="5461">
          <cell r="G5461">
            <v>83</v>
          </cell>
        </row>
        <row r="5462">
          <cell r="A5462" t="str">
            <v>1132010215501255</v>
          </cell>
        </row>
        <row r="5462">
          <cell r="G5462">
            <v>80</v>
          </cell>
        </row>
        <row r="5463">
          <cell r="A5463" t="str">
            <v>1132010215501256</v>
          </cell>
        </row>
        <row r="5463">
          <cell r="G5463">
            <v>90</v>
          </cell>
        </row>
        <row r="5464">
          <cell r="A5464" t="str">
            <v>1132010215501257</v>
          </cell>
        </row>
        <row r="5464">
          <cell r="G5464">
            <v>77</v>
          </cell>
        </row>
        <row r="5465">
          <cell r="A5465" t="str">
            <v>1132010215501259</v>
          </cell>
        </row>
        <row r="5465">
          <cell r="G5465">
            <v>79</v>
          </cell>
        </row>
        <row r="5466">
          <cell r="A5466" t="str">
            <v>1132010215501260</v>
          </cell>
        </row>
        <row r="5466">
          <cell r="G5466">
            <v>82</v>
          </cell>
        </row>
        <row r="5467">
          <cell r="A5467" t="str">
            <v>1132010215501262</v>
          </cell>
        </row>
        <row r="5467">
          <cell r="G5467">
            <v>68</v>
          </cell>
        </row>
        <row r="5468">
          <cell r="A5468" t="str">
            <v>1132010215501263</v>
          </cell>
        </row>
        <row r="5468">
          <cell r="G5468">
            <v>80</v>
          </cell>
        </row>
        <row r="5469">
          <cell r="A5469" t="str">
            <v>1132010215501265</v>
          </cell>
        </row>
        <row r="5469">
          <cell r="G5469">
            <v>87</v>
          </cell>
        </row>
        <row r="5470">
          <cell r="A5470" t="str">
            <v>1132010215501272</v>
          </cell>
        </row>
        <row r="5470">
          <cell r="G5470">
            <v>79</v>
          </cell>
        </row>
        <row r="5471">
          <cell r="A5471" t="str">
            <v>1132010215501343</v>
          </cell>
        </row>
        <row r="5471">
          <cell r="G5471">
            <v>60</v>
          </cell>
        </row>
        <row r="5472">
          <cell r="A5472" t="str">
            <v>1132010215501366</v>
          </cell>
        </row>
        <row r="5472">
          <cell r="G5472">
            <v>87</v>
          </cell>
        </row>
        <row r="5473">
          <cell r="A5473" t="str">
            <v>1132010215501367</v>
          </cell>
        </row>
        <row r="5473">
          <cell r="G5473">
            <v>87</v>
          </cell>
        </row>
        <row r="5474">
          <cell r="A5474" t="str">
            <v>1132010215501371</v>
          </cell>
        </row>
        <row r="5474">
          <cell r="G5474">
            <v>88</v>
          </cell>
        </row>
        <row r="5475">
          <cell r="A5475" t="str">
            <v>1132010215501059</v>
          </cell>
        </row>
        <row r="5475">
          <cell r="G5475">
            <v>61</v>
          </cell>
        </row>
        <row r="5476">
          <cell r="A5476" t="str">
            <v>1132010215501033</v>
          </cell>
        </row>
        <row r="5476">
          <cell r="G5476">
            <v>86</v>
          </cell>
        </row>
        <row r="5477">
          <cell r="A5477" t="str">
            <v>1132010215501039</v>
          </cell>
        </row>
        <row r="5477">
          <cell r="G5477">
            <v>77</v>
          </cell>
        </row>
        <row r="5478">
          <cell r="A5478" t="str">
            <v>1132010215501041</v>
          </cell>
        </row>
        <row r="5478">
          <cell r="G5478">
            <v>78</v>
          </cell>
        </row>
        <row r="5479">
          <cell r="A5479" t="str">
            <v>1132010215501052</v>
          </cell>
        </row>
        <row r="5479">
          <cell r="G5479">
            <v>85</v>
          </cell>
        </row>
        <row r="5480">
          <cell r="A5480" t="str">
            <v>1132010215501065</v>
          </cell>
        </row>
        <row r="5480">
          <cell r="G5480">
            <v>76</v>
          </cell>
        </row>
        <row r="5481">
          <cell r="A5481" t="str">
            <v>1132010215501066</v>
          </cell>
        </row>
        <row r="5481">
          <cell r="G5481">
            <v>79</v>
          </cell>
        </row>
        <row r="5482">
          <cell r="A5482" t="str">
            <v>1132010215501067</v>
          </cell>
        </row>
        <row r="5482">
          <cell r="G5482">
            <v>83</v>
          </cell>
        </row>
        <row r="5483">
          <cell r="A5483" t="str">
            <v>1132010215501068</v>
          </cell>
        </row>
        <row r="5483">
          <cell r="G5483">
            <v>80</v>
          </cell>
        </row>
        <row r="5484">
          <cell r="A5484" t="str">
            <v>1132010215501069</v>
          </cell>
        </row>
        <row r="5484">
          <cell r="G5484">
            <v>71</v>
          </cell>
        </row>
        <row r="5485">
          <cell r="A5485" t="str">
            <v>1132010215501071</v>
          </cell>
        </row>
        <row r="5485">
          <cell r="G5485">
            <v>76</v>
          </cell>
        </row>
        <row r="5486">
          <cell r="A5486" t="str">
            <v>1132010215501072</v>
          </cell>
        </row>
        <row r="5486">
          <cell r="G5486">
            <v>83</v>
          </cell>
        </row>
        <row r="5487">
          <cell r="A5487" t="str">
            <v>1132010215501073</v>
          </cell>
        </row>
        <row r="5487">
          <cell r="G5487">
            <v>76</v>
          </cell>
        </row>
        <row r="5488">
          <cell r="A5488" t="str">
            <v>1132010215501074</v>
          </cell>
        </row>
        <row r="5488">
          <cell r="G5488">
            <v>78</v>
          </cell>
        </row>
        <row r="5489">
          <cell r="A5489" t="str">
            <v>1132010215501075</v>
          </cell>
        </row>
        <row r="5489">
          <cell r="G5489">
            <v>83</v>
          </cell>
        </row>
        <row r="5490">
          <cell r="A5490" t="str">
            <v>1132010215501076</v>
          </cell>
        </row>
        <row r="5490">
          <cell r="G5490">
            <v>83</v>
          </cell>
        </row>
        <row r="5491">
          <cell r="A5491" t="str">
            <v>1132010215501077</v>
          </cell>
        </row>
        <row r="5491">
          <cell r="G5491">
            <v>81</v>
          </cell>
        </row>
        <row r="5492">
          <cell r="A5492" t="str">
            <v>1132010215501078</v>
          </cell>
        </row>
        <row r="5492">
          <cell r="G5492">
            <v>76</v>
          </cell>
        </row>
        <row r="5493">
          <cell r="A5493" t="str">
            <v>1132010215501079</v>
          </cell>
        </row>
        <row r="5493">
          <cell r="G5493">
            <v>83</v>
          </cell>
        </row>
        <row r="5494">
          <cell r="A5494" t="str">
            <v>1132010215501080</v>
          </cell>
        </row>
        <row r="5494">
          <cell r="G5494">
            <v>82</v>
          </cell>
        </row>
        <row r="5495">
          <cell r="A5495" t="str">
            <v>1132010215501081</v>
          </cell>
        </row>
        <row r="5495">
          <cell r="G5495">
            <v>74</v>
          </cell>
        </row>
        <row r="5496">
          <cell r="A5496" t="str">
            <v>1132010215501082</v>
          </cell>
        </row>
        <row r="5496">
          <cell r="G5496">
            <v>69</v>
          </cell>
        </row>
        <row r="5497">
          <cell r="A5497" t="str">
            <v>1132010215501083</v>
          </cell>
        </row>
        <row r="5497">
          <cell r="G5497">
            <v>81</v>
          </cell>
        </row>
        <row r="5498">
          <cell r="A5498" t="str">
            <v>1132010215501084</v>
          </cell>
        </row>
        <row r="5498">
          <cell r="G5498">
            <v>75</v>
          </cell>
        </row>
        <row r="5499">
          <cell r="A5499" t="str">
            <v>1132010215501085</v>
          </cell>
        </row>
        <row r="5499">
          <cell r="G5499">
            <v>83</v>
          </cell>
        </row>
        <row r="5500">
          <cell r="A5500" t="str">
            <v>1132010215501087</v>
          </cell>
        </row>
        <row r="5500">
          <cell r="G5500">
            <v>81</v>
          </cell>
        </row>
        <row r="5501">
          <cell r="A5501" t="str">
            <v>1132010215501088</v>
          </cell>
        </row>
        <row r="5501">
          <cell r="G5501">
            <v>90</v>
          </cell>
        </row>
        <row r="5502">
          <cell r="A5502" t="str">
            <v>1132010215501089</v>
          </cell>
        </row>
        <row r="5502">
          <cell r="G5502">
            <v>82</v>
          </cell>
        </row>
        <row r="5503">
          <cell r="A5503" t="str">
            <v>1132010215501090</v>
          </cell>
        </row>
        <row r="5503">
          <cell r="G5503">
            <v>89</v>
          </cell>
        </row>
        <row r="5504">
          <cell r="A5504" t="str">
            <v>1132010215501091</v>
          </cell>
        </row>
        <row r="5504">
          <cell r="G5504">
            <v>82</v>
          </cell>
        </row>
        <row r="5505">
          <cell r="A5505" t="str">
            <v>1132010215501092</v>
          </cell>
        </row>
        <row r="5505">
          <cell r="G5505">
            <v>86</v>
          </cell>
        </row>
        <row r="5506">
          <cell r="A5506" t="str">
            <v>1132010215501093</v>
          </cell>
        </row>
        <row r="5506">
          <cell r="G5506">
            <v>77</v>
          </cell>
        </row>
        <row r="5507">
          <cell r="A5507" t="str">
            <v>1132010215501094</v>
          </cell>
        </row>
        <row r="5507">
          <cell r="G5507">
            <v>89</v>
          </cell>
        </row>
        <row r="5508">
          <cell r="A5508" t="str">
            <v>1132010215501095</v>
          </cell>
        </row>
        <row r="5508">
          <cell r="G5508">
            <v>78</v>
          </cell>
        </row>
        <row r="5509">
          <cell r="A5509" t="str">
            <v>1132010215501098</v>
          </cell>
        </row>
        <row r="5509">
          <cell r="G5509">
            <v>84</v>
          </cell>
        </row>
        <row r="5510">
          <cell r="A5510" t="str">
            <v>1132010215501099</v>
          </cell>
        </row>
        <row r="5510">
          <cell r="G5510">
            <v>86</v>
          </cell>
        </row>
        <row r="5511">
          <cell r="A5511" t="str">
            <v>1132010215501101</v>
          </cell>
        </row>
        <row r="5511">
          <cell r="G5511">
            <v>82</v>
          </cell>
        </row>
        <row r="5512">
          <cell r="A5512" t="str">
            <v>1132010215501103</v>
          </cell>
        </row>
        <row r="5512">
          <cell r="G5512">
            <v>87</v>
          </cell>
        </row>
        <row r="5513">
          <cell r="A5513" t="str">
            <v>1132010215501106</v>
          </cell>
        </row>
        <row r="5513">
          <cell r="G5513">
            <v>89</v>
          </cell>
        </row>
        <row r="5514">
          <cell r="A5514" t="str">
            <v>1132010215501107</v>
          </cell>
        </row>
        <row r="5514">
          <cell r="G5514">
            <v>93</v>
          </cell>
        </row>
        <row r="5515">
          <cell r="A5515" t="str">
            <v>1132010215501108</v>
          </cell>
        </row>
        <row r="5515">
          <cell r="G5515">
            <v>89</v>
          </cell>
        </row>
        <row r="5516">
          <cell r="A5516" t="str">
            <v>1132010215501109</v>
          </cell>
        </row>
        <row r="5516">
          <cell r="G5516">
            <v>86</v>
          </cell>
        </row>
        <row r="5517">
          <cell r="A5517" t="str">
            <v>1132010215501110</v>
          </cell>
        </row>
        <row r="5517">
          <cell r="G5517">
            <v>77</v>
          </cell>
        </row>
        <row r="5518">
          <cell r="A5518" t="str">
            <v>1132010215501112</v>
          </cell>
        </row>
        <row r="5518">
          <cell r="G5518">
            <v>88</v>
          </cell>
        </row>
        <row r="5519">
          <cell r="A5519" t="str">
            <v>1132010215501114</v>
          </cell>
        </row>
        <row r="5519">
          <cell r="G5519">
            <v>70</v>
          </cell>
        </row>
        <row r="5520">
          <cell r="A5520" t="str">
            <v>1132010215501116</v>
          </cell>
        </row>
        <row r="5520">
          <cell r="G5520">
            <v>74</v>
          </cell>
        </row>
        <row r="5521">
          <cell r="A5521" t="str">
            <v>1132010215501117</v>
          </cell>
        </row>
        <row r="5521">
          <cell r="G5521">
            <v>77</v>
          </cell>
        </row>
        <row r="5522">
          <cell r="A5522" t="str">
            <v>1132010215501122</v>
          </cell>
        </row>
        <row r="5522">
          <cell r="G5522">
            <v>77</v>
          </cell>
        </row>
        <row r="5523">
          <cell r="A5523" t="str">
            <v>1132010215501125</v>
          </cell>
        </row>
        <row r="5523">
          <cell r="G5523">
            <v>79</v>
          </cell>
        </row>
        <row r="5524">
          <cell r="A5524" t="str">
            <v>1132010215501126</v>
          </cell>
        </row>
        <row r="5524">
          <cell r="G5524">
            <v>85</v>
          </cell>
        </row>
        <row r="5525">
          <cell r="A5525" t="str">
            <v>1132010215501128</v>
          </cell>
        </row>
        <row r="5525">
          <cell r="G5525">
            <v>66</v>
          </cell>
        </row>
        <row r="5526">
          <cell r="A5526" t="str">
            <v>1132010215501129</v>
          </cell>
        </row>
        <row r="5526">
          <cell r="G5526">
            <v>77</v>
          </cell>
        </row>
        <row r="5527">
          <cell r="A5527" t="str">
            <v>1132010215501131</v>
          </cell>
        </row>
        <row r="5527">
          <cell r="G5527">
            <v>65</v>
          </cell>
        </row>
        <row r="5528">
          <cell r="A5528" t="str">
            <v>1132010215501132</v>
          </cell>
        </row>
        <row r="5528">
          <cell r="G5528">
            <v>65</v>
          </cell>
        </row>
        <row r="5529">
          <cell r="A5529" t="str">
            <v>1132010215501134</v>
          </cell>
        </row>
        <row r="5529">
          <cell r="G5529">
            <v>80</v>
          </cell>
        </row>
        <row r="5530">
          <cell r="A5530" t="str">
            <v>1132010215501157</v>
          </cell>
        </row>
        <row r="5530">
          <cell r="G5530">
            <v>72</v>
          </cell>
        </row>
        <row r="5531">
          <cell r="A5531" t="str">
            <v>1132010215501159</v>
          </cell>
        </row>
        <row r="5531">
          <cell r="G5531">
            <v>73</v>
          </cell>
        </row>
        <row r="5532">
          <cell r="A5532" t="str">
            <v>1132010215501160</v>
          </cell>
        </row>
        <row r="5532">
          <cell r="G5532">
            <v>70</v>
          </cell>
        </row>
        <row r="5533">
          <cell r="A5533" t="str">
            <v>1132010215501177</v>
          </cell>
        </row>
        <row r="5533">
          <cell r="G5533">
            <v>75</v>
          </cell>
        </row>
        <row r="5534">
          <cell r="A5534" t="str">
            <v>1132010215501178</v>
          </cell>
        </row>
        <row r="5534">
          <cell r="G5534">
            <v>82</v>
          </cell>
        </row>
        <row r="5535">
          <cell r="A5535" t="str">
            <v>1132010215501197</v>
          </cell>
        </row>
        <row r="5535">
          <cell r="G5535">
            <v>70</v>
          </cell>
        </row>
        <row r="5536">
          <cell r="A5536" t="str">
            <v>1132010215501209</v>
          </cell>
        </row>
        <row r="5536">
          <cell r="G5536">
            <v>80</v>
          </cell>
        </row>
        <row r="5537">
          <cell r="A5537" t="str">
            <v>1132010215501217</v>
          </cell>
        </row>
        <row r="5537">
          <cell r="G5537">
            <v>79</v>
          </cell>
        </row>
        <row r="5538">
          <cell r="A5538" t="str">
            <v>1132010215501245</v>
          </cell>
        </row>
        <row r="5538">
          <cell r="G5538">
            <v>88</v>
          </cell>
        </row>
        <row r="5539">
          <cell r="A5539" t="str">
            <v>1132010215501246</v>
          </cell>
        </row>
        <row r="5539">
          <cell r="G5539">
            <v>66</v>
          </cell>
        </row>
        <row r="5540">
          <cell r="A5540" t="str">
            <v>1132010215501247</v>
          </cell>
        </row>
        <row r="5540">
          <cell r="G5540">
            <v>61</v>
          </cell>
        </row>
        <row r="5541">
          <cell r="A5541" t="str">
            <v>1132010215501339</v>
          </cell>
        </row>
        <row r="5541">
          <cell r="G5541">
            <v>83</v>
          </cell>
        </row>
        <row r="5542">
          <cell r="A5542" t="str">
            <v>1132010215501044</v>
          </cell>
        </row>
        <row r="5542">
          <cell r="G5542">
            <v>70</v>
          </cell>
        </row>
        <row r="5543">
          <cell r="A5543" t="str">
            <v>1132010215501049</v>
          </cell>
        </row>
        <row r="5543">
          <cell r="G5543">
            <v>78</v>
          </cell>
        </row>
        <row r="5544">
          <cell r="A5544" t="str">
            <v>1132010215501050</v>
          </cell>
        </row>
        <row r="5544">
          <cell r="G5544">
            <v>85</v>
          </cell>
        </row>
        <row r="5545">
          <cell r="A5545" t="str">
            <v>1132010215501053</v>
          </cell>
        </row>
        <row r="5545">
          <cell r="G5545">
            <v>76</v>
          </cell>
        </row>
        <row r="5546">
          <cell r="A5546" t="str">
            <v>1132010215501055</v>
          </cell>
        </row>
        <row r="5546">
          <cell r="G5546">
            <v>72</v>
          </cell>
        </row>
        <row r="5547">
          <cell r="A5547" t="str">
            <v>1132010215501056</v>
          </cell>
        </row>
        <row r="5547">
          <cell r="G5547">
            <v>78</v>
          </cell>
        </row>
        <row r="5548">
          <cell r="A5548" t="str">
            <v>1132010215501139</v>
          </cell>
        </row>
        <row r="5548">
          <cell r="G5548">
            <v>71</v>
          </cell>
        </row>
        <row r="5549">
          <cell r="A5549" t="str">
            <v>1132010215501162</v>
          </cell>
        </row>
        <row r="5549">
          <cell r="G5549">
            <v>80</v>
          </cell>
        </row>
        <row r="5550">
          <cell r="A5550" t="str">
            <v>1132010215501186</v>
          </cell>
        </row>
        <row r="5550">
          <cell r="G5550">
            <v>79</v>
          </cell>
        </row>
        <row r="5551">
          <cell r="A5551" t="str">
            <v>1132010215501187</v>
          </cell>
        </row>
        <row r="5551">
          <cell r="G5551">
            <v>58</v>
          </cell>
        </row>
        <row r="5552">
          <cell r="A5552" t="str">
            <v>1132010215501189</v>
          </cell>
        </row>
        <row r="5552">
          <cell r="G5552">
            <v>77</v>
          </cell>
        </row>
        <row r="5553">
          <cell r="A5553" t="str">
            <v>1132010215501190</v>
          </cell>
        </row>
        <row r="5553">
          <cell r="G5553">
            <v>79</v>
          </cell>
        </row>
        <row r="5554">
          <cell r="A5554" t="str">
            <v>1132010215501191</v>
          </cell>
        </row>
        <row r="5554">
          <cell r="G5554">
            <v>58</v>
          </cell>
        </row>
        <row r="5555">
          <cell r="A5555" t="str">
            <v>1132010215501192</v>
          </cell>
        </row>
        <row r="5555">
          <cell r="G5555">
            <v>64</v>
          </cell>
        </row>
        <row r="5556">
          <cell r="A5556" t="str">
            <v>1132010215501194</v>
          </cell>
        </row>
        <row r="5556">
          <cell r="G5556">
            <v>67</v>
          </cell>
        </row>
        <row r="5557">
          <cell r="A5557" t="str">
            <v>1132010215501195</v>
          </cell>
        </row>
        <row r="5557">
          <cell r="G5557">
            <v>79</v>
          </cell>
        </row>
        <row r="5558">
          <cell r="A5558" t="str">
            <v>1132010215501199</v>
          </cell>
        </row>
        <row r="5558">
          <cell r="G5558">
            <v>81</v>
          </cell>
        </row>
        <row r="5559">
          <cell r="A5559" t="str">
            <v>1132010215501202</v>
          </cell>
        </row>
        <row r="5559">
          <cell r="G5559">
            <v>67</v>
          </cell>
        </row>
        <row r="5560">
          <cell r="A5560" t="str">
            <v>1132010215501203</v>
          </cell>
        </row>
        <row r="5560">
          <cell r="G5560">
            <v>69</v>
          </cell>
        </row>
        <row r="5561">
          <cell r="A5561" t="str">
            <v>1132010215501204</v>
          </cell>
        </row>
        <row r="5561">
          <cell r="G5561">
            <v>75</v>
          </cell>
        </row>
        <row r="5562">
          <cell r="A5562" t="str">
            <v>1132010215501205</v>
          </cell>
        </row>
        <row r="5562">
          <cell r="G5562">
            <v>81</v>
          </cell>
        </row>
        <row r="5563">
          <cell r="A5563" t="str">
            <v>1132010215501206</v>
          </cell>
        </row>
        <row r="5563">
          <cell r="G5563">
            <v>74</v>
          </cell>
        </row>
        <row r="5564">
          <cell r="A5564" t="str">
            <v>1132010215501207</v>
          </cell>
        </row>
        <row r="5564">
          <cell r="G5564">
            <v>78</v>
          </cell>
        </row>
        <row r="5565">
          <cell r="A5565" t="str">
            <v>1132010215501208</v>
          </cell>
        </row>
        <row r="5565">
          <cell r="G5565">
            <v>72</v>
          </cell>
        </row>
        <row r="5566">
          <cell r="A5566" t="str">
            <v>1132010215501211</v>
          </cell>
        </row>
        <row r="5566">
          <cell r="G5566">
            <v>76</v>
          </cell>
        </row>
        <row r="5567">
          <cell r="A5567" t="str">
            <v>1132010215501215</v>
          </cell>
        </row>
        <row r="5567">
          <cell r="G5567">
            <v>71</v>
          </cell>
        </row>
        <row r="5568">
          <cell r="A5568" t="str">
            <v>1132010215501221</v>
          </cell>
        </row>
        <row r="5568">
          <cell r="G5568">
            <v>62</v>
          </cell>
        </row>
        <row r="5569">
          <cell r="A5569" t="str">
            <v>1132010215501223</v>
          </cell>
        </row>
        <row r="5569">
          <cell r="G5569">
            <v>79</v>
          </cell>
        </row>
        <row r="5570">
          <cell r="A5570" t="str">
            <v>1132010215501225</v>
          </cell>
        </row>
        <row r="5570">
          <cell r="G5570">
            <v>73</v>
          </cell>
        </row>
        <row r="5571">
          <cell r="A5571" t="str">
            <v>1132010215501232</v>
          </cell>
        </row>
        <row r="5571">
          <cell r="G5571">
            <v>74</v>
          </cell>
        </row>
        <row r="5572">
          <cell r="A5572" t="str">
            <v>1132010215501233</v>
          </cell>
        </row>
        <row r="5572">
          <cell r="G5572">
            <v>85</v>
          </cell>
        </row>
        <row r="5573">
          <cell r="A5573" t="str">
            <v>1132010215501236</v>
          </cell>
        </row>
        <row r="5573">
          <cell r="G5573">
            <v>84</v>
          </cell>
        </row>
        <row r="5574">
          <cell r="A5574" t="str">
            <v>1132010215501239</v>
          </cell>
        </row>
        <row r="5574">
          <cell r="G5574">
            <v>83</v>
          </cell>
        </row>
        <row r="5575">
          <cell r="A5575" t="str">
            <v>1132010215501264</v>
          </cell>
        </row>
        <row r="5575">
          <cell r="G5575">
            <v>72</v>
          </cell>
        </row>
        <row r="5576">
          <cell r="A5576" t="str">
            <v>1132010215501269</v>
          </cell>
        </row>
        <row r="5576">
          <cell r="G5576">
            <v>85</v>
          </cell>
        </row>
        <row r="5577">
          <cell r="A5577" t="str">
            <v>1132010215501270</v>
          </cell>
        </row>
        <row r="5577">
          <cell r="G5577">
            <v>87</v>
          </cell>
        </row>
        <row r="5578">
          <cell r="A5578" t="str">
            <v>1132010215501271</v>
          </cell>
        </row>
        <row r="5578">
          <cell r="G5578">
            <v>71</v>
          </cell>
        </row>
        <row r="5579">
          <cell r="A5579" t="str">
            <v>1132010215501273</v>
          </cell>
        </row>
        <row r="5579">
          <cell r="G5579">
            <v>78</v>
          </cell>
        </row>
        <row r="5580">
          <cell r="A5580" t="str">
            <v>1132010215501274</v>
          </cell>
        </row>
        <row r="5580">
          <cell r="G5580">
            <v>67</v>
          </cell>
        </row>
        <row r="5581">
          <cell r="A5581" t="str">
            <v>1132010215501276</v>
          </cell>
        </row>
        <row r="5581">
          <cell r="G5581">
            <v>59</v>
          </cell>
        </row>
        <row r="5582">
          <cell r="A5582" t="str">
            <v>1132010215501323</v>
          </cell>
        </row>
        <row r="5582">
          <cell r="G5582">
            <v>72</v>
          </cell>
        </row>
        <row r="5583">
          <cell r="A5583" t="str">
            <v>1132010215501327</v>
          </cell>
        </row>
        <row r="5583">
          <cell r="G5583">
            <v>71</v>
          </cell>
        </row>
        <row r="5584">
          <cell r="A5584" t="str">
            <v>1132010215501369</v>
          </cell>
        </row>
        <row r="5584">
          <cell r="G5584">
            <v>74</v>
          </cell>
        </row>
        <row r="5585">
          <cell r="A5585" t="str">
            <v>1132010215501370</v>
          </cell>
        </row>
        <row r="5585">
          <cell r="G5585">
            <v>71</v>
          </cell>
        </row>
        <row r="5586">
          <cell r="A5586" t="str">
            <v>0932120115100239</v>
          </cell>
        </row>
        <row r="5586">
          <cell r="G5586">
            <v>88</v>
          </cell>
        </row>
        <row r="5587">
          <cell r="A5587" t="str">
            <v>0932120115100226</v>
          </cell>
        </row>
        <row r="5587">
          <cell r="G5587">
            <v>61</v>
          </cell>
        </row>
        <row r="5588">
          <cell r="A5588" t="str">
            <v>1032120115100125</v>
          </cell>
        </row>
        <row r="5588">
          <cell r="G5588">
            <v>62</v>
          </cell>
        </row>
        <row r="5589">
          <cell r="A5589" t="str">
            <v>1032120115100105</v>
          </cell>
        </row>
        <row r="5589">
          <cell r="G5589">
            <v>92</v>
          </cell>
        </row>
        <row r="5590">
          <cell r="A5590" t="str">
            <v>1032120115100099</v>
          </cell>
        </row>
        <row r="5590">
          <cell r="G5590">
            <v>66</v>
          </cell>
        </row>
        <row r="5591">
          <cell r="A5591" t="str">
            <v>1032120115100087</v>
          </cell>
        </row>
        <row r="5591">
          <cell r="G5591">
            <v>86</v>
          </cell>
        </row>
        <row r="5592">
          <cell r="A5592" t="str">
            <v>1032120115100079</v>
          </cell>
        </row>
        <row r="5592">
          <cell r="G5592">
            <v>76</v>
          </cell>
        </row>
        <row r="5593">
          <cell r="A5593" t="str">
            <v>1132120115100369</v>
          </cell>
        </row>
        <row r="5593">
          <cell r="G5593">
            <v>83</v>
          </cell>
        </row>
        <row r="5594">
          <cell r="A5594" t="str">
            <v>1132120115100371</v>
          </cell>
        </row>
        <row r="5594">
          <cell r="G5594">
            <v>74</v>
          </cell>
        </row>
        <row r="5595">
          <cell r="A5595" t="str">
            <v>1132120115100373</v>
          </cell>
        </row>
        <row r="5595">
          <cell r="G5595">
            <v>77</v>
          </cell>
        </row>
        <row r="5596">
          <cell r="A5596" t="str">
            <v>1132120115100374</v>
          </cell>
        </row>
        <row r="5596">
          <cell r="G5596">
            <v>62</v>
          </cell>
        </row>
        <row r="5597">
          <cell r="A5597" t="str">
            <v>1132120115100379</v>
          </cell>
        </row>
        <row r="5597">
          <cell r="G5597">
            <v>66</v>
          </cell>
        </row>
        <row r="5598">
          <cell r="A5598" t="str">
            <v>1132120115100381</v>
          </cell>
        </row>
        <row r="5598">
          <cell r="G5598">
            <v>74</v>
          </cell>
        </row>
        <row r="5599">
          <cell r="A5599" t="str">
            <v>1132120115100382</v>
          </cell>
        </row>
        <row r="5599">
          <cell r="G5599">
            <v>75</v>
          </cell>
        </row>
        <row r="5600">
          <cell r="A5600" t="str">
            <v>1132120115100386</v>
          </cell>
        </row>
        <row r="5600">
          <cell r="G5600">
            <v>81</v>
          </cell>
        </row>
        <row r="5601">
          <cell r="A5601" t="str">
            <v>1132120115100389</v>
          </cell>
        </row>
        <row r="5601">
          <cell r="G5601">
            <v>66</v>
          </cell>
        </row>
        <row r="5602">
          <cell r="A5602" t="str">
            <v>1132120115100390</v>
          </cell>
        </row>
        <row r="5602">
          <cell r="G5602">
            <v>72</v>
          </cell>
        </row>
        <row r="5603">
          <cell r="A5603" t="str">
            <v>1132120115100392</v>
          </cell>
        </row>
        <row r="5603">
          <cell r="G5603">
            <v>80</v>
          </cell>
        </row>
        <row r="5604">
          <cell r="A5604" t="str">
            <v>1132120115100393</v>
          </cell>
        </row>
        <row r="5604">
          <cell r="G5604">
            <v>76</v>
          </cell>
        </row>
        <row r="5605">
          <cell r="A5605" t="str">
            <v>1132120115100394</v>
          </cell>
        </row>
        <row r="5605">
          <cell r="G5605">
            <v>61</v>
          </cell>
        </row>
        <row r="5606">
          <cell r="A5606" t="str">
            <v>1132120115100395</v>
          </cell>
        </row>
        <row r="5606">
          <cell r="G5606">
            <v>70</v>
          </cell>
        </row>
        <row r="5607">
          <cell r="A5607" t="str">
            <v>1132120115100396</v>
          </cell>
        </row>
        <row r="5607">
          <cell r="G5607">
            <v>83</v>
          </cell>
        </row>
        <row r="5608">
          <cell r="A5608" t="str">
            <v>1132120115100398</v>
          </cell>
        </row>
        <row r="5608">
          <cell r="G5608">
            <v>61</v>
          </cell>
        </row>
        <row r="5609">
          <cell r="A5609" t="str">
            <v>1132120115100399</v>
          </cell>
        </row>
        <row r="5609">
          <cell r="G5609">
            <v>61</v>
          </cell>
        </row>
        <row r="5610">
          <cell r="A5610" t="str">
            <v>1132120115100400</v>
          </cell>
        </row>
        <row r="5610">
          <cell r="G5610">
            <v>59</v>
          </cell>
        </row>
        <row r="5611">
          <cell r="A5611" t="str">
            <v>1132120115100401</v>
          </cell>
        </row>
        <row r="5611">
          <cell r="G5611">
            <v>57</v>
          </cell>
        </row>
        <row r="5612">
          <cell r="A5612" t="str">
            <v>1132120115100402</v>
          </cell>
        </row>
        <row r="5612">
          <cell r="G5612">
            <v>71</v>
          </cell>
        </row>
        <row r="5613">
          <cell r="A5613" t="str">
            <v>1132120115100405</v>
          </cell>
        </row>
        <row r="5613">
          <cell r="G5613">
            <v>63</v>
          </cell>
        </row>
        <row r="5614">
          <cell r="A5614" t="str">
            <v>1132120115100406</v>
          </cell>
        </row>
        <row r="5614">
          <cell r="G5614">
            <v>64</v>
          </cell>
        </row>
        <row r="5615">
          <cell r="A5615" t="str">
            <v>1132120115100407</v>
          </cell>
        </row>
        <row r="5615">
          <cell r="G5615">
            <v>76</v>
          </cell>
        </row>
        <row r="5616">
          <cell r="A5616" t="str">
            <v>1132120115100410</v>
          </cell>
        </row>
        <row r="5616">
          <cell r="G5616">
            <v>72</v>
          </cell>
        </row>
        <row r="5617">
          <cell r="A5617" t="str">
            <v>1132120115100412</v>
          </cell>
        </row>
        <row r="5617">
          <cell r="G5617">
            <v>74</v>
          </cell>
        </row>
        <row r="5618">
          <cell r="A5618" t="str">
            <v>1132120115100413</v>
          </cell>
        </row>
        <row r="5618">
          <cell r="G5618">
            <v>75</v>
          </cell>
        </row>
        <row r="5619">
          <cell r="A5619" t="str">
            <v>1132120115100415</v>
          </cell>
        </row>
        <row r="5619">
          <cell r="G5619">
            <v>68</v>
          </cell>
        </row>
        <row r="5620">
          <cell r="A5620" t="str">
            <v>1132120115100416</v>
          </cell>
        </row>
        <row r="5620">
          <cell r="G5620">
            <v>66</v>
          </cell>
        </row>
        <row r="5621">
          <cell r="A5621" t="str">
            <v>1132120115100417</v>
          </cell>
        </row>
        <row r="5621">
          <cell r="G5621">
            <v>87</v>
          </cell>
        </row>
        <row r="5622">
          <cell r="A5622" t="str">
            <v>1132120115100418</v>
          </cell>
        </row>
        <row r="5622">
          <cell r="G5622">
            <v>77</v>
          </cell>
        </row>
        <row r="5623">
          <cell r="A5623" t="str">
            <v>1132120115100419</v>
          </cell>
        </row>
        <row r="5623">
          <cell r="G5623">
            <v>64</v>
          </cell>
        </row>
        <row r="5624">
          <cell r="A5624" t="str">
            <v>1132120115100420</v>
          </cell>
        </row>
        <row r="5624">
          <cell r="G5624">
            <v>60</v>
          </cell>
        </row>
        <row r="5625">
          <cell r="A5625" t="str">
            <v>1132120115100421</v>
          </cell>
        </row>
        <row r="5625">
          <cell r="G5625">
            <v>63</v>
          </cell>
        </row>
        <row r="5626">
          <cell r="A5626" t="str">
            <v>1132120115100423</v>
          </cell>
        </row>
        <row r="5626">
          <cell r="G5626">
            <v>63</v>
          </cell>
        </row>
        <row r="5627">
          <cell r="A5627" t="str">
            <v>1132120115100427</v>
          </cell>
        </row>
        <row r="5627">
          <cell r="G5627">
            <v>83</v>
          </cell>
        </row>
        <row r="5628">
          <cell r="A5628" t="str">
            <v>1132120115100428</v>
          </cell>
        </row>
        <row r="5628">
          <cell r="G5628">
            <v>79</v>
          </cell>
        </row>
        <row r="5629">
          <cell r="A5629" t="str">
            <v>1132120115100430</v>
          </cell>
        </row>
        <row r="5629">
          <cell r="G5629">
            <v>74</v>
          </cell>
        </row>
        <row r="5630">
          <cell r="A5630" t="str">
            <v>1132120115100432</v>
          </cell>
        </row>
        <row r="5630">
          <cell r="G5630">
            <v>85</v>
          </cell>
        </row>
        <row r="5631">
          <cell r="A5631" t="str">
            <v>1132120115100433</v>
          </cell>
        </row>
        <row r="5631">
          <cell r="G5631">
            <v>80</v>
          </cell>
        </row>
        <row r="5632">
          <cell r="A5632" t="str">
            <v>1132120115100435</v>
          </cell>
        </row>
        <row r="5632">
          <cell r="G5632">
            <v>81</v>
          </cell>
        </row>
        <row r="5633">
          <cell r="A5633" t="str">
            <v>1132120115100436</v>
          </cell>
        </row>
        <row r="5633">
          <cell r="G5633">
            <v>72</v>
          </cell>
        </row>
        <row r="5634">
          <cell r="A5634" t="str">
            <v>1132120115100438</v>
          </cell>
        </row>
        <row r="5634">
          <cell r="G5634">
            <v>75</v>
          </cell>
        </row>
        <row r="5635">
          <cell r="A5635" t="str">
            <v>1132120115100439</v>
          </cell>
        </row>
        <row r="5635">
          <cell r="G5635">
            <v>56</v>
          </cell>
        </row>
        <row r="5636">
          <cell r="A5636" t="str">
            <v>1132120115100441</v>
          </cell>
        </row>
        <row r="5636">
          <cell r="G5636">
            <v>79</v>
          </cell>
        </row>
        <row r="5637">
          <cell r="A5637" t="str">
            <v>1132120115100442</v>
          </cell>
        </row>
        <row r="5637">
          <cell r="G5637">
            <v>80</v>
          </cell>
        </row>
        <row r="5638">
          <cell r="A5638" t="str">
            <v>1132120115100445</v>
          </cell>
        </row>
        <row r="5638">
          <cell r="G5638">
            <v>76</v>
          </cell>
        </row>
        <row r="5639">
          <cell r="A5639" t="str">
            <v>1132120115100446</v>
          </cell>
        </row>
        <row r="5639">
          <cell r="G5639">
            <v>58</v>
          </cell>
        </row>
        <row r="5640">
          <cell r="A5640" t="str">
            <v>1132120115100451</v>
          </cell>
        </row>
        <row r="5640">
          <cell r="G5640">
            <v>74</v>
          </cell>
        </row>
        <row r="5641">
          <cell r="A5641" t="str">
            <v>1132120115100452</v>
          </cell>
        </row>
        <row r="5641">
          <cell r="G5641">
            <v>82</v>
          </cell>
        </row>
        <row r="5642">
          <cell r="A5642" t="str">
            <v>1132120115100454</v>
          </cell>
        </row>
        <row r="5642">
          <cell r="G5642">
            <v>78</v>
          </cell>
        </row>
        <row r="5643">
          <cell r="A5643" t="str">
            <v>1132120115100456</v>
          </cell>
        </row>
        <row r="5643">
          <cell r="G5643">
            <v>88</v>
          </cell>
        </row>
        <row r="5644">
          <cell r="A5644" t="str">
            <v>1132120115100459</v>
          </cell>
        </row>
        <row r="5644">
          <cell r="G5644">
            <v>59</v>
          </cell>
        </row>
        <row r="5645">
          <cell r="A5645" t="str">
            <v>1132120115100463</v>
          </cell>
        </row>
        <row r="5645">
          <cell r="G5645">
            <v>86</v>
          </cell>
        </row>
        <row r="5646">
          <cell r="A5646" t="str">
            <v>1132120115100466</v>
          </cell>
        </row>
        <row r="5646">
          <cell r="G5646">
            <v>59</v>
          </cell>
        </row>
        <row r="5647">
          <cell r="A5647" t="str">
            <v>1132120115100467</v>
          </cell>
        </row>
        <row r="5647">
          <cell r="G5647">
            <v>70</v>
          </cell>
        </row>
        <row r="5648">
          <cell r="A5648" t="str">
            <v>1132120115100623</v>
          </cell>
        </row>
        <row r="5648">
          <cell r="G5648">
            <v>91</v>
          </cell>
        </row>
        <row r="5649">
          <cell r="A5649" t="str">
            <v>1132120115100626</v>
          </cell>
        </row>
        <row r="5649">
          <cell r="G5649">
            <v>76</v>
          </cell>
        </row>
        <row r="5650">
          <cell r="A5650" t="str">
            <v>1132120115100408</v>
          </cell>
        </row>
        <row r="5650">
          <cell r="G5650">
            <v>69</v>
          </cell>
        </row>
        <row r="5651">
          <cell r="A5651" t="str">
            <v>0932090115505383</v>
          </cell>
        </row>
        <row r="5651">
          <cell r="G5651">
            <v>85</v>
          </cell>
        </row>
        <row r="5652">
          <cell r="A5652" t="str">
            <v>1032090114500929</v>
          </cell>
        </row>
        <row r="5652">
          <cell r="G5652">
            <v>97</v>
          </cell>
        </row>
        <row r="5653">
          <cell r="A5653" t="str">
            <v>1032090115300088</v>
          </cell>
        </row>
        <row r="5653">
          <cell r="G5653">
            <v>59</v>
          </cell>
        </row>
        <row r="5654">
          <cell r="A5654" t="str">
            <v>1032090115300092</v>
          </cell>
        </row>
        <row r="5654">
          <cell r="G5654">
            <v>96</v>
          </cell>
        </row>
        <row r="5655">
          <cell r="A5655" t="str">
            <v>1032090115300090</v>
          </cell>
        </row>
        <row r="5655">
          <cell r="G5655">
            <v>78</v>
          </cell>
        </row>
        <row r="5656">
          <cell r="A5656" t="str">
            <v>1032090115300106</v>
          </cell>
        </row>
        <row r="5656">
          <cell r="G5656">
            <v>77</v>
          </cell>
        </row>
        <row r="5657">
          <cell r="A5657" t="str">
            <v>1032100117100032</v>
          </cell>
        </row>
        <row r="5657">
          <cell r="G5657">
            <v>70</v>
          </cell>
        </row>
        <row r="5658">
          <cell r="A5658" t="str">
            <v>1032100117100170</v>
          </cell>
        </row>
        <row r="5658">
          <cell r="G5658">
            <v>81</v>
          </cell>
        </row>
        <row r="5659">
          <cell r="A5659" t="str">
            <v>1032100117100115</v>
          </cell>
        </row>
        <row r="5659">
          <cell r="G5659">
            <v>76</v>
          </cell>
        </row>
        <row r="5660">
          <cell r="A5660" t="str">
            <v>1032100117100116</v>
          </cell>
        </row>
        <row r="5660">
          <cell r="G5660">
            <v>58</v>
          </cell>
        </row>
        <row r="5661">
          <cell r="A5661" t="str">
            <v>1032100117100082</v>
          </cell>
        </row>
        <row r="5661">
          <cell r="G5661">
            <v>88</v>
          </cell>
        </row>
        <row r="5662">
          <cell r="A5662" t="str">
            <v>1032100117100187</v>
          </cell>
        </row>
        <row r="5662">
          <cell r="G5662">
            <v>82</v>
          </cell>
        </row>
        <row r="5663">
          <cell r="A5663" t="str">
            <v>1032100117100087</v>
          </cell>
        </row>
        <row r="5663">
          <cell r="G5663">
            <v>78</v>
          </cell>
        </row>
        <row r="5664">
          <cell r="A5664" t="str">
            <v>1032100117100093</v>
          </cell>
        </row>
        <row r="5664">
          <cell r="G5664">
            <v>69</v>
          </cell>
        </row>
        <row r="5665">
          <cell r="A5665" t="str">
            <v>1032100117100201</v>
          </cell>
        </row>
        <row r="5665">
          <cell r="G5665">
            <v>57</v>
          </cell>
        </row>
        <row r="5666">
          <cell r="A5666" t="str">
            <v>1032100117100129</v>
          </cell>
        </row>
        <row r="5666">
          <cell r="G5666">
            <v>58</v>
          </cell>
        </row>
        <row r="5667">
          <cell r="A5667" t="str">
            <v>1032100117100226</v>
          </cell>
        </row>
        <row r="5667">
          <cell r="G5667">
            <v>70</v>
          </cell>
        </row>
        <row r="5668">
          <cell r="A5668" t="str">
            <v>1032100117100039</v>
          </cell>
        </row>
        <row r="5668">
          <cell r="G5668">
            <v>56</v>
          </cell>
        </row>
        <row r="5669">
          <cell r="A5669" t="str">
            <v>1032100117100037</v>
          </cell>
        </row>
        <row r="5669">
          <cell r="G5669">
            <v>67</v>
          </cell>
        </row>
        <row r="5670">
          <cell r="A5670" t="str">
            <v>1032100117100028</v>
          </cell>
        </row>
        <row r="5670">
          <cell r="G5670">
            <v>56</v>
          </cell>
        </row>
        <row r="5671">
          <cell r="A5671" t="str">
            <v>1032100117100038</v>
          </cell>
        </row>
        <row r="5671">
          <cell r="G5671">
            <v>56</v>
          </cell>
        </row>
        <row r="5672">
          <cell r="A5672" t="str">
            <v>1032100117100191</v>
          </cell>
        </row>
        <row r="5672">
          <cell r="G5672">
            <v>70</v>
          </cell>
        </row>
        <row r="5673">
          <cell r="A5673" t="str">
            <v>1032100117100036</v>
          </cell>
        </row>
        <row r="5673">
          <cell r="G5673">
            <v>64</v>
          </cell>
        </row>
        <row r="5674">
          <cell r="A5674" t="str">
            <v>1032100117100205</v>
          </cell>
        </row>
        <row r="5674">
          <cell r="G5674">
            <v>64</v>
          </cell>
        </row>
        <row r="5675">
          <cell r="A5675" t="str">
            <v>1032100117100104</v>
          </cell>
        </row>
        <row r="5675">
          <cell r="G5675">
            <v>67</v>
          </cell>
        </row>
        <row r="5676">
          <cell r="A5676" t="str">
            <v>1032100117100064</v>
          </cell>
        </row>
        <row r="5676">
          <cell r="G5676">
            <v>79</v>
          </cell>
        </row>
        <row r="5677">
          <cell r="A5677" t="str">
            <v>1032100117100069</v>
          </cell>
        </row>
        <row r="5677">
          <cell r="G5677">
            <v>76</v>
          </cell>
        </row>
        <row r="5678">
          <cell r="A5678" t="str">
            <v>1032100117100142</v>
          </cell>
        </row>
        <row r="5678">
          <cell r="G5678">
            <v>79</v>
          </cell>
        </row>
        <row r="5679">
          <cell r="A5679" t="str">
            <v>1032100117100097</v>
          </cell>
        </row>
        <row r="5679">
          <cell r="G5679">
            <v>66</v>
          </cell>
        </row>
        <row r="5680">
          <cell r="A5680" t="str">
            <v>1032100117100098</v>
          </cell>
        </row>
        <row r="5680">
          <cell r="G5680">
            <v>55</v>
          </cell>
        </row>
        <row r="5681">
          <cell r="A5681" t="str">
            <v>1032100117100066</v>
          </cell>
        </row>
        <row r="5681">
          <cell r="G5681">
            <v>71</v>
          </cell>
        </row>
        <row r="5682">
          <cell r="A5682" t="str">
            <v>1032100117100002</v>
          </cell>
        </row>
        <row r="5682">
          <cell r="G5682">
            <v>72</v>
          </cell>
        </row>
        <row r="5683">
          <cell r="A5683" t="str">
            <v>1032100117100040</v>
          </cell>
        </row>
        <row r="5683">
          <cell r="G5683">
            <v>57</v>
          </cell>
        </row>
        <row r="5684">
          <cell r="A5684" t="str">
            <v>1032100117100041</v>
          </cell>
        </row>
        <row r="5684">
          <cell r="G5684">
            <v>59</v>
          </cell>
        </row>
        <row r="5685">
          <cell r="A5685" t="str">
            <v>1032100117100018</v>
          </cell>
        </row>
        <row r="5685">
          <cell r="G5685">
            <v>64</v>
          </cell>
        </row>
        <row r="5686">
          <cell r="A5686" t="str">
            <v>1032100117100029</v>
          </cell>
        </row>
        <row r="5686">
          <cell r="G5686">
            <v>60</v>
          </cell>
        </row>
        <row r="5687">
          <cell r="A5687" t="str">
            <v>1032100117100171</v>
          </cell>
        </row>
        <row r="5687">
          <cell r="G5687">
            <v>57</v>
          </cell>
        </row>
        <row r="5688">
          <cell r="A5688" t="str">
            <v>1032100117100042</v>
          </cell>
        </row>
        <row r="5688">
          <cell r="G5688">
            <v>82</v>
          </cell>
        </row>
        <row r="5689">
          <cell r="A5689" t="str">
            <v>1032100117100195</v>
          </cell>
        </row>
        <row r="5689">
          <cell r="G5689">
            <v>62</v>
          </cell>
        </row>
        <row r="5690">
          <cell r="A5690" t="str">
            <v>1032100117100107</v>
          </cell>
        </row>
        <row r="5690">
          <cell r="G5690">
            <v>59</v>
          </cell>
        </row>
        <row r="5691">
          <cell r="A5691" t="str">
            <v>1032100117100199</v>
          </cell>
        </row>
        <row r="5691">
          <cell r="G5691">
            <v>76</v>
          </cell>
        </row>
        <row r="5692">
          <cell r="A5692" t="str">
            <v>1032100117100072</v>
          </cell>
        </row>
        <row r="5692">
          <cell r="G5692">
            <v>57</v>
          </cell>
        </row>
        <row r="5693">
          <cell r="A5693" t="str">
            <v>1032100117100182</v>
          </cell>
        </row>
        <row r="5693">
          <cell r="G5693">
            <v>62</v>
          </cell>
        </row>
        <row r="5694">
          <cell r="A5694" t="str">
            <v>1032100117100228</v>
          </cell>
        </row>
        <row r="5694">
          <cell r="G5694">
            <v>81</v>
          </cell>
        </row>
        <row r="5695">
          <cell r="A5695" t="str">
            <v>1032100117100007</v>
          </cell>
        </row>
        <row r="5695">
          <cell r="G5695">
            <v>62</v>
          </cell>
        </row>
        <row r="5696">
          <cell r="A5696" t="str">
            <v>1032100117100063</v>
          </cell>
        </row>
        <row r="5696">
          <cell r="G5696">
            <v>74</v>
          </cell>
        </row>
        <row r="5697">
          <cell r="A5697" t="str">
            <v>1032100117100172</v>
          </cell>
        </row>
        <row r="5697">
          <cell r="G5697">
            <v>59</v>
          </cell>
        </row>
        <row r="5698">
          <cell r="A5698" t="str">
            <v>1032100117100196</v>
          </cell>
        </row>
        <row r="5698">
          <cell r="G5698">
            <v>69</v>
          </cell>
        </row>
        <row r="5699">
          <cell r="A5699" t="str">
            <v>1032100117100088</v>
          </cell>
        </row>
        <row r="5699">
          <cell r="G5699">
            <v>80</v>
          </cell>
        </row>
        <row r="5700">
          <cell r="A5700" t="str">
            <v>1032100117100091</v>
          </cell>
        </row>
        <row r="5700">
          <cell r="G5700">
            <v>85</v>
          </cell>
        </row>
        <row r="5701">
          <cell r="A5701" t="str">
            <v>1032100117100106</v>
          </cell>
        </row>
        <row r="5701">
          <cell r="G5701">
            <v>56</v>
          </cell>
        </row>
        <row r="5702">
          <cell r="A5702" t="str">
            <v>1032100117100125</v>
          </cell>
        </row>
        <row r="5702">
          <cell r="G5702">
            <v>80</v>
          </cell>
        </row>
        <row r="5703">
          <cell r="A5703" t="str">
            <v>1032100117100095</v>
          </cell>
        </row>
        <row r="5703">
          <cell r="G5703">
            <v>75</v>
          </cell>
        </row>
        <row r="5704">
          <cell r="A5704" t="str">
            <v>1032100117100021</v>
          </cell>
        </row>
        <row r="5704">
          <cell r="G5704">
            <v>87</v>
          </cell>
        </row>
        <row r="5705">
          <cell r="A5705" t="str">
            <v>1032100117100073</v>
          </cell>
        </row>
        <row r="5705">
          <cell r="G5705">
            <v>62</v>
          </cell>
        </row>
        <row r="5706">
          <cell r="A5706" t="str">
            <v>1032100117100092</v>
          </cell>
        </row>
        <row r="5706">
          <cell r="G5706">
            <v>86</v>
          </cell>
        </row>
        <row r="5707">
          <cell r="A5707" t="str">
            <v>1032100117100043</v>
          </cell>
        </row>
        <row r="5707">
          <cell r="G5707">
            <v>85</v>
          </cell>
        </row>
        <row r="5708">
          <cell r="A5708" t="str">
            <v>1032100117100140</v>
          </cell>
        </row>
        <row r="5708">
          <cell r="G5708">
            <v>80</v>
          </cell>
        </row>
        <row r="5709">
          <cell r="A5709" t="str">
            <v>1032100117100059</v>
          </cell>
        </row>
        <row r="5709">
          <cell r="G5709">
            <v>84</v>
          </cell>
        </row>
        <row r="5710">
          <cell r="A5710" t="str">
            <v>1032100117100045</v>
          </cell>
        </row>
        <row r="5710">
          <cell r="G5710">
            <v>89</v>
          </cell>
        </row>
        <row r="5711">
          <cell r="A5711" t="str">
            <v>1032100117100046</v>
          </cell>
        </row>
        <row r="5711">
          <cell r="G5711">
            <v>76</v>
          </cell>
        </row>
        <row r="5712">
          <cell r="A5712" t="str">
            <v>1032100117100155</v>
          </cell>
        </row>
        <row r="5712">
          <cell r="G5712">
            <v>67</v>
          </cell>
        </row>
        <row r="5713">
          <cell r="A5713" t="str">
            <v>1032100117100089</v>
          </cell>
        </row>
        <row r="5713">
          <cell r="G5713">
            <v>74</v>
          </cell>
        </row>
        <row r="5714">
          <cell r="A5714" t="str">
            <v>1032100117100049</v>
          </cell>
        </row>
        <row r="5714">
          <cell r="G5714">
            <v>67</v>
          </cell>
        </row>
        <row r="5715">
          <cell r="A5715" t="str">
            <v>1032100117100014</v>
          </cell>
        </row>
        <row r="5715">
          <cell r="G5715">
            <v>88</v>
          </cell>
        </row>
        <row r="5716">
          <cell r="A5716" t="str">
            <v>1032100117100193</v>
          </cell>
        </row>
        <row r="5716">
          <cell r="G5716">
            <v>77</v>
          </cell>
        </row>
        <row r="5717">
          <cell r="A5717" t="str">
            <v>1032100117100152</v>
          </cell>
        </row>
        <row r="5717">
          <cell r="G5717">
            <v>82</v>
          </cell>
        </row>
        <row r="5718">
          <cell r="A5718" t="str">
            <v>1032100117100100</v>
          </cell>
        </row>
        <row r="5718">
          <cell r="G5718">
            <v>84</v>
          </cell>
        </row>
        <row r="5719">
          <cell r="A5719" t="str">
            <v>1032100117100020</v>
          </cell>
        </row>
        <row r="5719">
          <cell r="G5719">
            <v>76</v>
          </cell>
        </row>
        <row r="5720">
          <cell r="A5720" t="str">
            <v>1032100117100133</v>
          </cell>
        </row>
        <row r="5720">
          <cell r="G5720">
            <v>90</v>
          </cell>
        </row>
        <row r="5721">
          <cell r="A5721" t="str">
            <v>1032100117100118</v>
          </cell>
        </row>
        <row r="5721">
          <cell r="G5721">
            <v>76</v>
          </cell>
        </row>
        <row r="5722">
          <cell r="A5722" t="str">
            <v>1032100117100180</v>
          </cell>
        </row>
        <row r="5722">
          <cell r="G5722">
            <v>73</v>
          </cell>
        </row>
        <row r="5723">
          <cell r="A5723" t="str">
            <v>1032100117100178</v>
          </cell>
        </row>
        <row r="5723">
          <cell r="G5723">
            <v>66</v>
          </cell>
        </row>
        <row r="5724">
          <cell r="A5724" t="str">
            <v>1032100117100055</v>
          </cell>
        </row>
        <row r="5724">
          <cell r="G5724">
            <v>75</v>
          </cell>
        </row>
        <row r="5725">
          <cell r="A5725" t="str">
            <v>1032100117100102</v>
          </cell>
        </row>
        <row r="5725">
          <cell r="G5725">
            <v>77</v>
          </cell>
        </row>
        <row r="5726">
          <cell r="A5726" t="str">
            <v>1032100117100096</v>
          </cell>
        </row>
        <row r="5726">
          <cell r="G5726">
            <v>82</v>
          </cell>
        </row>
        <row r="5727">
          <cell r="A5727" t="str">
            <v>1032100117100117</v>
          </cell>
        </row>
        <row r="5727">
          <cell r="G5727">
            <v>67</v>
          </cell>
        </row>
        <row r="5728">
          <cell r="A5728" t="str">
            <v>1032100117100154</v>
          </cell>
        </row>
        <row r="5728">
          <cell r="G5728">
            <v>78</v>
          </cell>
        </row>
        <row r="5729">
          <cell r="A5729" t="str">
            <v>1032100117100044</v>
          </cell>
        </row>
        <row r="5729">
          <cell r="G5729">
            <v>79</v>
          </cell>
        </row>
        <row r="5730">
          <cell r="A5730" t="str">
            <v>1032100117100015</v>
          </cell>
        </row>
        <row r="5730">
          <cell r="G5730">
            <v>84</v>
          </cell>
        </row>
        <row r="5731">
          <cell r="A5731" t="str">
            <v>1032100117100112</v>
          </cell>
        </row>
        <row r="5731">
          <cell r="G5731">
            <v>88</v>
          </cell>
        </row>
        <row r="5732">
          <cell r="A5732" t="str">
            <v>1032100117100122</v>
          </cell>
        </row>
        <row r="5732">
          <cell r="G5732">
            <v>81</v>
          </cell>
        </row>
        <row r="5733">
          <cell r="A5733" t="str">
            <v>1032100117100003</v>
          </cell>
        </row>
        <row r="5733">
          <cell r="G5733">
            <v>75</v>
          </cell>
        </row>
        <row r="5734">
          <cell r="A5734" t="str">
            <v>1032100117100005</v>
          </cell>
        </row>
        <row r="5734">
          <cell r="G5734">
            <v>82</v>
          </cell>
        </row>
        <row r="5735">
          <cell r="A5735" t="str">
            <v>1032100117100053</v>
          </cell>
        </row>
        <row r="5735">
          <cell r="G5735">
            <v>70</v>
          </cell>
        </row>
        <row r="5736">
          <cell r="A5736" t="str">
            <v>1032100117100134</v>
          </cell>
        </row>
        <row r="5736">
          <cell r="G5736">
            <v>80</v>
          </cell>
        </row>
        <row r="5737">
          <cell r="A5737" t="str">
            <v>1032100117100123</v>
          </cell>
        </row>
        <row r="5737">
          <cell r="G5737">
            <v>81</v>
          </cell>
        </row>
        <row r="5738">
          <cell r="A5738" t="str">
            <v>1032100117100160</v>
          </cell>
        </row>
        <row r="5738">
          <cell r="G5738">
            <v>79</v>
          </cell>
        </row>
        <row r="5739">
          <cell r="A5739" t="str">
            <v>1032100117100149</v>
          </cell>
        </row>
        <row r="5739">
          <cell r="G5739">
            <v>75</v>
          </cell>
        </row>
        <row r="5740">
          <cell r="A5740" t="str">
            <v>1032100117100173</v>
          </cell>
        </row>
        <row r="5740">
          <cell r="G5740">
            <v>67</v>
          </cell>
        </row>
        <row r="5741">
          <cell r="A5741" t="str">
            <v>1032100117100174</v>
          </cell>
        </row>
        <row r="5741">
          <cell r="G5741">
            <v>65</v>
          </cell>
        </row>
        <row r="5742">
          <cell r="A5742" t="str">
            <v>1032100117100189</v>
          </cell>
        </row>
        <row r="5742">
          <cell r="G5742">
            <v>76</v>
          </cell>
        </row>
        <row r="5743">
          <cell r="A5743" t="str">
            <v>1032100117100219</v>
          </cell>
        </row>
        <row r="5743">
          <cell r="G5743">
            <v>73</v>
          </cell>
        </row>
        <row r="5744">
          <cell r="A5744" t="str">
            <v>1032100117100211</v>
          </cell>
        </row>
        <row r="5744">
          <cell r="G5744">
            <v>69</v>
          </cell>
        </row>
        <row r="5745">
          <cell r="A5745" t="str">
            <v>1032100117100212</v>
          </cell>
        </row>
        <row r="5745">
          <cell r="G5745">
            <v>70</v>
          </cell>
        </row>
        <row r="5746">
          <cell r="A5746" t="str">
            <v>1032100117100001</v>
          </cell>
        </row>
        <row r="5746">
          <cell r="G5746">
            <v>70</v>
          </cell>
        </row>
        <row r="5747">
          <cell r="A5747" t="str">
            <v>1032100117100019</v>
          </cell>
        </row>
        <row r="5747">
          <cell r="G5747">
            <v>75</v>
          </cell>
        </row>
        <row r="5748">
          <cell r="A5748" t="str">
            <v>1032100117100139</v>
          </cell>
        </row>
        <row r="5748">
          <cell r="G5748">
            <v>90</v>
          </cell>
        </row>
        <row r="5749">
          <cell r="A5749" t="str">
            <v>1032100117100086</v>
          </cell>
        </row>
        <row r="5749">
          <cell r="G5749">
            <v>75</v>
          </cell>
        </row>
        <row r="5750">
          <cell r="A5750" t="str">
            <v>1032100117100198</v>
          </cell>
        </row>
        <row r="5750">
          <cell r="G5750">
            <v>90</v>
          </cell>
        </row>
        <row r="5751">
          <cell r="A5751" t="str">
            <v>1032100117100188</v>
          </cell>
        </row>
        <row r="5751">
          <cell r="G5751">
            <v>72</v>
          </cell>
        </row>
        <row r="5752">
          <cell r="A5752" t="str">
            <v>1032100117100164</v>
          </cell>
        </row>
        <row r="5752">
          <cell r="G5752">
            <v>87</v>
          </cell>
        </row>
        <row r="5753">
          <cell r="A5753" t="str">
            <v>1132068415500002</v>
          </cell>
        </row>
        <row r="5753">
          <cell r="G5753">
            <v>66</v>
          </cell>
        </row>
        <row r="5754">
          <cell r="A5754" t="str">
            <v>1132068415500003</v>
          </cell>
        </row>
        <row r="5754">
          <cell r="G5754">
            <v>69</v>
          </cell>
        </row>
        <row r="5755">
          <cell r="A5755" t="str">
            <v>1132068415500005</v>
          </cell>
        </row>
        <row r="5755">
          <cell r="G5755">
            <v>67</v>
          </cell>
        </row>
        <row r="5756">
          <cell r="A5756" t="str">
            <v>1132068415500014</v>
          </cell>
        </row>
        <row r="5756">
          <cell r="G5756">
            <v>76</v>
          </cell>
        </row>
        <row r="5757">
          <cell r="A5757" t="str">
            <v>1132068417100017</v>
          </cell>
        </row>
        <row r="5757">
          <cell r="G5757">
            <v>80</v>
          </cell>
        </row>
        <row r="5758">
          <cell r="A5758" t="str">
            <v>1132068417100018</v>
          </cell>
        </row>
        <row r="5758">
          <cell r="G5758">
            <v>84</v>
          </cell>
        </row>
        <row r="5759">
          <cell r="A5759" t="str">
            <v>1132068417100054</v>
          </cell>
        </row>
        <row r="5759">
          <cell r="G5759">
            <v>89</v>
          </cell>
        </row>
        <row r="5760">
          <cell r="A5760" t="str">
            <v>1132068417100091</v>
          </cell>
        </row>
        <row r="5760">
          <cell r="G5760">
            <v>77</v>
          </cell>
        </row>
        <row r="5761">
          <cell r="A5761" t="str">
            <v>1032068414500003</v>
          </cell>
        </row>
        <row r="5761">
          <cell r="G5761">
            <v>70</v>
          </cell>
        </row>
        <row r="5762">
          <cell r="A5762" t="str">
            <v>0932060117100348</v>
          </cell>
        </row>
        <row r="5762">
          <cell r="G5762">
            <v>75</v>
          </cell>
        </row>
        <row r="5763">
          <cell r="A5763" t="str">
            <v>0832060117100001</v>
          </cell>
        </row>
        <row r="5763">
          <cell r="G5763">
            <v>64</v>
          </cell>
        </row>
        <row r="5764">
          <cell r="A5764" t="str">
            <v>0832060117100055</v>
          </cell>
        </row>
        <row r="5764">
          <cell r="G5764">
            <v>68</v>
          </cell>
        </row>
        <row r="5765">
          <cell r="A5765" t="str">
            <v>0832060117100260</v>
          </cell>
        </row>
        <row r="5765">
          <cell r="G5765">
            <v>57</v>
          </cell>
        </row>
        <row r="5766">
          <cell r="A5766" t="str">
            <v>0832060117100279</v>
          </cell>
        </row>
        <row r="5766">
          <cell r="G5766">
            <v>62</v>
          </cell>
        </row>
        <row r="5767">
          <cell r="A5767" t="str">
            <v>0832060117100286</v>
          </cell>
        </row>
        <row r="5767">
          <cell r="G5767">
            <v>67</v>
          </cell>
        </row>
        <row r="5768">
          <cell r="A5768" t="str">
            <v>0832060117100199</v>
          </cell>
        </row>
        <row r="5768">
          <cell r="G5768">
            <v>73</v>
          </cell>
        </row>
        <row r="5769">
          <cell r="A5769" t="str">
            <v>0832060117100124</v>
          </cell>
        </row>
        <row r="5769">
          <cell r="G5769">
            <v>69</v>
          </cell>
        </row>
        <row r="5770">
          <cell r="A5770" t="str">
            <v>0832060117100025</v>
          </cell>
        </row>
        <row r="5770">
          <cell r="G5770">
            <v>69</v>
          </cell>
        </row>
        <row r="5771">
          <cell r="A5771" t="str">
            <v>0832060117100214</v>
          </cell>
        </row>
        <row r="5771">
          <cell r="G5771">
            <v>75</v>
          </cell>
        </row>
        <row r="5772">
          <cell r="A5772" t="str">
            <v>0832060117100029</v>
          </cell>
        </row>
        <row r="5772">
          <cell r="G5772">
            <v>57</v>
          </cell>
        </row>
        <row r="5773">
          <cell r="A5773" t="str">
            <v>0832062117100024</v>
          </cell>
        </row>
        <row r="5773">
          <cell r="G5773">
            <v>67</v>
          </cell>
        </row>
        <row r="5774">
          <cell r="A5774" t="str">
            <v>0832062317100128</v>
          </cell>
        </row>
        <row r="5774">
          <cell r="G5774">
            <v>67</v>
          </cell>
        </row>
        <row r="5775">
          <cell r="A5775" t="str">
            <v>0832060117100104</v>
          </cell>
        </row>
        <row r="5775">
          <cell r="G5775">
            <v>69</v>
          </cell>
        </row>
        <row r="5776">
          <cell r="A5776" t="str">
            <v>0832060117100187</v>
          </cell>
        </row>
        <row r="5776">
          <cell r="G5776">
            <v>74</v>
          </cell>
        </row>
        <row r="5777">
          <cell r="A5777" t="str">
            <v>0832060117100033</v>
          </cell>
        </row>
        <row r="5777">
          <cell r="G5777">
            <v>83</v>
          </cell>
        </row>
        <row r="5778">
          <cell r="A5778" t="str">
            <v>0832060115500399</v>
          </cell>
        </row>
        <row r="5778">
          <cell r="G5778">
            <v>64</v>
          </cell>
        </row>
        <row r="5779">
          <cell r="A5779" t="str">
            <v>0832060114500034</v>
          </cell>
        </row>
        <row r="5779">
          <cell r="G5779">
            <v>84</v>
          </cell>
        </row>
        <row r="5780">
          <cell r="A5780" t="str">
            <v>0832060115500924</v>
          </cell>
        </row>
        <row r="5780">
          <cell r="G5780">
            <v>80</v>
          </cell>
        </row>
        <row r="5781">
          <cell r="A5781" t="str">
            <v>0832060115500846</v>
          </cell>
        </row>
        <row r="5781">
          <cell r="G5781">
            <v>85</v>
          </cell>
        </row>
        <row r="5782">
          <cell r="A5782" t="str">
            <v>0832062315500069</v>
          </cell>
        </row>
        <row r="5782">
          <cell r="G5782">
            <v>83</v>
          </cell>
        </row>
        <row r="5783">
          <cell r="A5783" t="str">
            <v>0932060115500548</v>
          </cell>
        </row>
        <row r="5783">
          <cell r="G5783">
            <v>68</v>
          </cell>
        </row>
        <row r="5784">
          <cell r="A5784" t="str">
            <v>0932060115500563</v>
          </cell>
        </row>
        <row r="5784">
          <cell r="G5784">
            <v>63</v>
          </cell>
        </row>
        <row r="5785">
          <cell r="A5785" t="str">
            <v>0932060115500616</v>
          </cell>
        </row>
        <row r="5785">
          <cell r="G5785">
            <v>59</v>
          </cell>
        </row>
        <row r="5786">
          <cell r="A5786" t="str">
            <v>0932060115500972</v>
          </cell>
        </row>
        <row r="5786">
          <cell r="G5786">
            <v>65</v>
          </cell>
        </row>
        <row r="5787">
          <cell r="A5787" t="str">
            <v>0932060117100142</v>
          </cell>
        </row>
        <row r="5787">
          <cell r="G5787">
            <v>64</v>
          </cell>
        </row>
        <row r="5788">
          <cell r="A5788" t="str">
            <v>0932060117100312</v>
          </cell>
        </row>
        <row r="5788">
          <cell r="G5788">
            <v>69</v>
          </cell>
        </row>
        <row r="5789">
          <cell r="A5789" t="str">
            <v>0932068217100092</v>
          </cell>
        </row>
        <row r="5789">
          <cell r="G5789">
            <v>62</v>
          </cell>
        </row>
        <row r="5790">
          <cell r="A5790" t="str">
            <v>1032060117100438</v>
          </cell>
        </row>
        <row r="5790">
          <cell r="G5790">
            <v>57</v>
          </cell>
        </row>
        <row r="5791">
          <cell r="A5791" t="str">
            <v>1032060117100362</v>
          </cell>
        </row>
        <row r="5791">
          <cell r="G5791">
            <v>73</v>
          </cell>
        </row>
        <row r="5792">
          <cell r="A5792" t="str">
            <v>1032060117100166</v>
          </cell>
        </row>
        <row r="5792">
          <cell r="G5792">
            <v>61</v>
          </cell>
        </row>
        <row r="5793">
          <cell r="A5793" t="str">
            <v>1032060117100471</v>
          </cell>
        </row>
        <row r="5793">
          <cell r="G5793">
            <v>62</v>
          </cell>
        </row>
        <row r="5794">
          <cell r="A5794" t="str">
            <v>1032060117100241</v>
          </cell>
        </row>
        <row r="5794">
          <cell r="G5794">
            <v>70</v>
          </cell>
        </row>
        <row r="5795">
          <cell r="A5795" t="str">
            <v>1032060115500071</v>
          </cell>
        </row>
        <row r="5795">
          <cell r="G5795">
            <v>59</v>
          </cell>
        </row>
        <row r="5796">
          <cell r="A5796" t="str">
            <v>1032060114500098</v>
          </cell>
        </row>
        <row r="5796">
          <cell r="G5796">
            <v>73</v>
          </cell>
        </row>
        <row r="5797">
          <cell r="A5797" t="str">
            <v>1032060115500930</v>
          </cell>
        </row>
        <row r="5797">
          <cell r="G5797">
            <v>80</v>
          </cell>
        </row>
        <row r="5798">
          <cell r="A5798" t="str">
            <v>1032060115500929</v>
          </cell>
        </row>
        <row r="5798">
          <cell r="G5798">
            <v>65</v>
          </cell>
        </row>
        <row r="5799">
          <cell r="A5799" t="str">
            <v>1132060117100121</v>
          </cell>
        </row>
        <row r="5799">
          <cell r="G5799">
            <v>77</v>
          </cell>
        </row>
        <row r="5800">
          <cell r="A5800" t="str">
            <v>1132060117100122</v>
          </cell>
        </row>
        <row r="5800">
          <cell r="G5800">
            <v>77</v>
          </cell>
        </row>
        <row r="5801">
          <cell r="A5801" t="str">
            <v>1132060117100301</v>
          </cell>
        </row>
        <row r="5801">
          <cell r="G5801">
            <v>56</v>
          </cell>
        </row>
        <row r="5802">
          <cell r="A5802" t="str">
            <v>1132060117100116</v>
          </cell>
        </row>
        <row r="5802">
          <cell r="G5802">
            <v>60</v>
          </cell>
        </row>
        <row r="5803">
          <cell r="A5803" t="str">
            <v>1132068317100177</v>
          </cell>
        </row>
        <row r="5803">
          <cell r="G5803">
            <v>55</v>
          </cell>
        </row>
        <row r="5804">
          <cell r="A5804" t="str">
            <v>1132068317100312</v>
          </cell>
        </row>
        <row r="5804">
          <cell r="G5804">
            <v>73</v>
          </cell>
        </row>
        <row r="5805">
          <cell r="A5805" t="str">
            <v>1132060117100106</v>
          </cell>
        </row>
        <row r="5805">
          <cell r="G5805">
            <v>60</v>
          </cell>
        </row>
        <row r="5806">
          <cell r="A5806" t="str">
            <v>1132068217100008</v>
          </cell>
        </row>
        <row r="5806">
          <cell r="G5806">
            <v>55</v>
          </cell>
        </row>
        <row r="5807">
          <cell r="A5807" t="str">
            <v>1132068217100175</v>
          </cell>
        </row>
        <row r="5807">
          <cell r="G5807">
            <v>64</v>
          </cell>
        </row>
        <row r="5808">
          <cell r="A5808" t="str">
            <v>1132060117100169</v>
          </cell>
        </row>
        <row r="5808">
          <cell r="G5808">
            <v>68</v>
          </cell>
        </row>
        <row r="5809">
          <cell r="A5809" t="str">
            <v>1132068417100104</v>
          </cell>
        </row>
        <row r="5809">
          <cell r="G5809">
            <v>55</v>
          </cell>
        </row>
        <row r="5810">
          <cell r="A5810" t="str">
            <v>1132062117100034</v>
          </cell>
        </row>
        <row r="5810">
          <cell r="G5810">
            <v>86</v>
          </cell>
        </row>
        <row r="5811">
          <cell r="A5811" t="str">
            <v>1132060117100419</v>
          </cell>
        </row>
        <row r="5811">
          <cell r="G5811">
            <v>75</v>
          </cell>
        </row>
        <row r="5812">
          <cell r="A5812" t="str">
            <v>1132068317100107</v>
          </cell>
        </row>
        <row r="5812">
          <cell r="G5812">
            <v>78</v>
          </cell>
        </row>
        <row r="5813">
          <cell r="A5813" t="str">
            <v>1132060117100045</v>
          </cell>
        </row>
        <row r="5813">
          <cell r="G5813">
            <v>76</v>
          </cell>
        </row>
        <row r="5814">
          <cell r="A5814" t="str">
            <v>1132060117100252</v>
          </cell>
        </row>
        <row r="5814">
          <cell r="G5814">
            <v>76</v>
          </cell>
        </row>
        <row r="5815">
          <cell r="A5815" t="str">
            <v>1132060117100370</v>
          </cell>
        </row>
        <row r="5815">
          <cell r="G5815">
            <v>87</v>
          </cell>
        </row>
        <row r="5816">
          <cell r="A5816" t="str">
            <v>1132060117100151</v>
          </cell>
        </row>
        <row r="5816">
          <cell r="G5816">
            <v>62</v>
          </cell>
        </row>
        <row r="5817">
          <cell r="A5817" t="str">
            <v>1132060117100152</v>
          </cell>
        </row>
        <row r="5817">
          <cell r="G5817">
            <v>58</v>
          </cell>
        </row>
        <row r="5818">
          <cell r="A5818" t="str">
            <v>1132060117100160</v>
          </cell>
        </row>
        <row r="5818">
          <cell r="G5818">
            <v>59</v>
          </cell>
        </row>
        <row r="5819">
          <cell r="A5819" t="str">
            <v>1132060117100163</v>
          </cell>
        </row>
        <row r="5819">
          <cell r="G5819">
            <v>71</v>
          </cell>
        </row>
        <row r="5820">
          <cell r="A5820" t="str">
            <v>1132060117100170</v>
          </cell>
        </row>
        <row r="5820">
          <cell r="G5820">
            <v>58</v>
          </cell>
        </row>
        <row r="5821">
          <cell r="A5821" t="str">
            <v>1132060117100172</v>
          </cell>
        </row>
        <row r="5821">
          <cell r="G5821">
            <v>62</v>
          </cell>
        </row>
        <row r="5822">
          <cell r="A5822" t="str">
            <v>1132060117100178</v>
          </cell>
        </row>
        <row r="5822">
          <cell r="G5822">
            <v>60</v>
          </cell>
        </row>
        <row r="5823">
          <cell r="A5823" t="str">
            <v>1132060117100250</v>
          </cell>
        </row>
        <row r="5823">
          <cell r="G5823">
            <v>60</v>
          </cell>
        </row>
        <row r="5824">
          <cell r="A5824" t="str">
            <v>1132060117100267</v>
          </cell>
        </row>
        <row r="5824">
          <cell r="G5824">
            <v>65</v>
          </cell>
        </row>
        <row r="5825">
          <cell r="A5825" t="str">
            <v>1132060117100273</v>
          </cell>
        </row>
        <row r="5825">
          <cell r="G5825">
            <v>62</v>
          </cell>
        </row>
        <row r="5826">
          <cell r="A5826" t="str">
            <v>1132060117100305</v>
          </cell>
        </row>
        <row r="5826">
          <cell r="G5826">
            <v>59</v>
          </cell>
        </row>
        <row r="5827">
          <cell r="A5827" t="str">
            <v>1132060117100176</v>
          </cell>
        </row>
        <row r="5827">
          <cell r="G5827">
            <v>59</v>
          </cell>
        </row>
        <row r="5828">
          <cell r="A5828" t="str">
            <v>1132060115500201</v>
          </cell>
        </row>
        <row r="5828">
          <cell r="G5828">
            <v>75</v>
          </cell>
        </row>
        <row r="5829">
          <cell r="A5829" t="str">
            <v>1132060115502121</v>
          </cell>
        </row>
        <row r="5829">
          <cell r="G5829">
            <v>61</v>
          </cell>
        </row>
        <row r="5830">
          <cell r="A5830" t="str">
            <v>1132060115500361</v>
          </cell>
        </row>
        <row r="5830">
          <cell r="G5830">
            <v>61</v>
          </cell>
        </row>
        <row r="5831">
          <cell r="A5831" t="str">
            <v>1132060114500061</v>
          </cell>
        </row>
        <row r="5831">
          <cell r="G5831">
            <v>73</v>
          </cell>
        </row>
        <row r="5832">
          <cell r="A5832" t="str">
            <v>1132060115500104</v>
          </cell>
        </row>
        <row r="5832">
          <cell r="G5832">
            <v>75</v>
          </cell>
        </row>
        <row r="5833">
          <cell r="A5833" t="str">
            <v>1132060115500105</v>
          </cell>
        </row>
        <row r="5833">
          <cell r="G5833">
            <v>64</v>
          </cell>
        </row>
        <row r="5834">
          <cell r="A5834" t="str">
            <v>1132060115501055</v>
          </cell>
        </row>
        <row r="5834">
          <cell r="G5834">
            <v>70</v>
          </cell>
        </row>
        <row r="5835">
          <cell r="A5835" t="str">
            <v>1132060115501062</v>
          </cell>
        </row>
        <row r="5835">
          <cell r="G5835">
            <v>67</v>
          </cell>
        </row>
        <row r="5836">
          <cell r="A5836" t="str">
            <v>1132060115501064</v>
          </cell>
        </row>
        <row r="5836">
          <cell r="G5836">
            <v>66</v>
          </cell>
        </row>
        <row r="5837">
          <cell r="A5837" t="str">
            <v>1132060115501065</v>
          </cell>
        </row>
        <row r="5837">
          <cell r="G5837">
            <v>64</v>
          </cell>
        </row>
        <row r="5838">
          <cell r="A5838" t="str">
            <v>1132060115501068</v>
          </cell>
        </row>
        <row r="5838">
          <cell r="G5838">
            <v>64</v>
          </cell>
        </row>
        <row r="5839">
          <cell r="A5839" t="str">
            <v>1132060115501070</v>
          </cell>
        </row>
        <row r="5839">
          <cell r="G5839">
            <v>58</v>
          </cell>
        </row>
        <row r="5840">
          <cell r="A5840" t="str">
            <v>1132060115501079</v>
          </cell>
        </row>
        <row r="5840">
          <cell r="G5840">
            <v>70</v>
          </cell>
        </row>
        <row r="5841">
          <cell r="A5841" t="str">
            <v>1132060115501084</v>
          </cell>
        </row>
        <row r="5841">
          <cell r="G5841">
            <v>61</v>
          </cell>
        </row>
        <row r="5842">
          <cell r="A5842" t="str">
            <v>1132060115501092</v>
          </cell>
        </row>
        <row r="5842">
          <cell r="G5842">
            <v>76</v>
          </cell>
        </row>
        <row r="5843">
          <cell r="A5843" t="str">
            <v>1132060115501281</v>
          </cell>
        </row>
        <row r="5843">
          <cell r="G5843">
            <v>64</v>
          </cell>
        </row>
        <row r="5844">
          <cell r="A5844" t="str">
            <v>1132060115501283</v>
          </cell>
        </row>
        <row r="5844">
          <cell r="G5844">
            <v>57</v>
          </cell>
        </row>
        <row r="5845">
          <cell r="A5845" t="str">
            <v>1132060115501286</v>
          </cell>
        </row>
        <row r="5845">
          <cell r="G5845">
            <v>77</v>
          </cell>
        </row>
        <row r="5846">
          <cell r="A5846" t="str">
            <v>1132060115501289</v>
          </cell>
        </row>
        <row r="5846">
          <cell r="G5846">
            <v>71</v>
          </cell>
        </row>
        <row r="5847">
          <cell r="A5847" t="str">
            <v>1132060115501867</v>
          </cell>
        </row>
        <row r="5847">
          <cell r="G5847">
            <v>79</v>
          </cell>
        </row>
        <row r="5848">
          <cell r="A5848" t="str">
            <v>1132060115501869</v>
          </cell>
        </row>
        <row r="5848">
          <cell r="G5848">
            <v>56</v>
          </cell>
        </row>
        <row r="5849">
          <cell r="A5849" t="str">
            <v>1132060115501920</v>
          </cell>
        </row>
        <row r="5849">
          <cell r="G5849">
            <v>74</v>
          </cell>
        </row>
        <row r="5850">
          <cell r="A5850" t="str">
            <v>1132060115501927</v>
          </cell>
        </row>
        <row r="5850">
          <cell r="G5850">
            <v>56</v>
          </cell>
        </row>
        <row r="5851">
          <cell r="A5851" t="str">
            <v>1132060115501928</v>
          </cell>
        </row>
        <row r="5851">
          <cell r="G5851">
            <v>64</v>
          </cell>
        </row>
        <row r="5852">
          <cell r="A5852" t="str">
            <v>1132060115501933</v>
          </cell>
        </row>
        <row r="5852">
          <cell r="G5852">
            <v>61</v>
          </cell>
        </row>
        <row r="5853">
          <cell r="A5853" t="str">
            <v>1132060115501935</v>
          </cell>
        </row>
        <row r="5853">
          <cell r="G5853">
            <v>64</v>
          </cell>
        </row>
        <row r="5854">
          <cell r="A5854" t="str">
            <v>1132060115501938</v>
          </cell>
        </row>
        <row r="5854">
          <cell r="G5854">
            <v>56</v>
          </cell>
        </row>
        <row r="5855">
          <cell r="A5855" t="str">
            <v>1132060115501958</v>
          </cell>
        </row>
        <row r="5855">
          <cell r="G5855">
            <v>65</v>
          </cell>
        </row>
        <row r="5856">
          <cell r="A5856" t="str">
            <v>1132060115501964</v>
          </cell>
        </row>
        <row r="5856">
          <cell r="G5856">
            <v>59</v>
          </cell>
        </row>
        <row r="5857">
          <cell r="A5857" t="str">
            <v>1132060115501965</v>
          </cell>
        </row>
        <row r="5857">
          <cell r="G5857">
            <v>58</v>
          </cell>
        </row>
        <row r="5858">
          <cell r="A5858" t="str">
            <v>1132060115501978</v>
          </cell>
        </row>
        <row r="5858">
          <cell r="G5858">
            <v>57</v>
          </cell>
        </row>
        <row r="5859">
          <cell r="A5859" t="str">
            <v>1132060115502000</v>
          </cell>
        </row>
        <row r="5859">
          <cell r="G5859">
            <v>59</v>
          </cell>
        </row>
        <row r="5860">
          <cell r="A5860" t="str">
            <v>1132060115502029</v>
          </cell>
        </row>
        <row r="5860">
          <cell r="G5860">
            <v>58</v>
          </cell>
        </row>
        <row r="5861">
          <cell r="A5861" t="str">
            <v>1132060115502048</v>
          </cell>
        </row>
        <row r="5861">
          <cell r="G5861">
            <v>55</v>
          </cell>
        </row>
        <row r="5862">
          <cell r="A5862" t="str">
            <v>1132060115502089</v>
          </cell>
        </row>
        <row r="5862">
          <cell r="G5862">
            <v>64</v>
          </cell>
        </row>
        <row r="5863">
          <cell r="A5863" t="str">
            <v>1132060115502090</v>
          </cell>
        </row>
        <row r="5863">
          <cell r="G5863">
            <v>60</v>
          </cell>
        </row>
        <row r="5864">
          <cell r="A5864" t="str">
            <v>1132060115502091</v>
          </cell>
        </row>
        <row r="5864">
          <cell r="G5864">
            <v>79</v>
          </cell>
        </row>
        <row r="5865">
          <cell r="A5865" t="str">
            <v>1132060115502105</v>
          </cell>
        </row>
        <row r="5865">
          <cell r="G5865">
            <v>75</v>
          </cell>
        </row>
        <row r="5866">
          <cell r="A5866" t="str">
            <v>1132060115502106</v>
          </cell>
        </row>
        <row r="5866">
          <cell r="G5866">
            <v>68</v>
          </cell>
        </row>
        <row r="5867">
          <cell r="A5867" t="str">
            <v>1132060115502107</v>
          </cell>
        </row>
        <row r="5867">
          <cell r="G5867">
            <v>59</v>
          </cell>
        </row>
        <row r="5868">
          <cell r="A5868" t="str">
            <v>1132068317100310</v>
          </cell>
        </row>
        <row r="5868">
          <cell r="G5868">
            <v>76</v>
          </cell>
        </row>
        <row r="5869">
          <cell r="A5869" t="str">
            <v>1132060115500365</v>
          </cell>
        </row>
        <row r="5869">
          <cell r="G5869">
            <v>60</v>
          </cell>
        </row>
        <row r="5870">
          <cell r="A5870" t="str">
            <v>1132128315500200</v>
          </cell>
        </row>
        <row r="5870">
          <cell r="G5870">
            <v>60</v>
          </cell>
        </row>
        <row r="5871">
          <cell r="A5871" t="str">
            <v>1132128315500207</v>
          </cell>
        </row>
        <row r="5871">
          <cell r="G5871">
            <v>66</v>
          </cell>
        </row>
        <row r="5872">
          <cell r="A5872" t="str">
            <v>1132128315500208</v>
          </cell>
        </row>
        <row r="5872">
          <cell r="G5872">
            <v>64</v>
          </cell>
        </row>
        <row r="5873">
          <cell r="A5873" t="str">
            <v>1132128315500209</v>
          </cell>
        </row>
        <row r="5873">
          <cell r="G5873">
            <v>65</v>
          </cell>
        </row>
        <row r="5874">
          <cell r="A5874" t="str">
            <v>1132128315500210</v>
          </cell>
        </row>
        <row r="5874">
          <cell r="G5874">
            <v>70</v>
          </cell>
        </row>
        <row r="5875">
          <cell r="A5875" t="str">
            <v>1132128315500211</v>
          </cell>
        </row>
        <row r="5875">
          <cell r="G5875">
            <v>77</v>
          </cell>
        </row>
        <row r="5876">
          <cell r="A5876" t="str">
            <v>1132128315500212</v>
          </cell>
        </row>
        <row r="5876">
          <cell r="G5876">
            <v>80</v>
          </cell>
        </row>
        <row r="5877">
          <cell r="A5877" t="str">
            <v>1132128315500214</v>
          </cell>
        </row>
        <row r="5877">
          <cell r="G5877">
            <v>68</v>
          </cell>
        </row>
        <row r="5878">
          <cell r="A5878" t="str">
            <v>1132128315500215</v>
          </cell>
        </row>
        <row r="5878">
          <cell r="G5878">
            <v>63</v>
          </cell>
        </row>
        <row r="5879">
          <cell r="A5879" t="str">
            <v>1132128315500216</v>
          </cell>
        </row>
        <row r="5879">
          <cell r="G5879">
            <v>66</v>
          </cell>
        </row>
        <row r="5880">
          <cell r="A5880" t="str">
            <v>1132128315500218</v>
          </cell>
        </row>
        <row r="5880">
          <cell r="G5880">
            <v>66</v>
          </cell>
        </row>
        <row r="5881">
          <cell r="A5881" t="str">
            <v>1132128315500219</v>
          </cell>
        </row>
        <row r="5881">
          <cell r="G5881">
            <v>75</v>
          </cell>
        </row>
        <row r="5882">
          <cell r="A5882" t="str">
            <v>1132128315500220</v>
          </cell>
        </row>
        <row r="5882">
          <cell r="G5882">
            <v>72</v>
          </cell>
        </row>
        <row r="5883">
          <cell r="A5883" t="str">
            <v>1132128315500221</v>
          </cell>
        </row>
        <row r="5883">
          <cell r="G5883">
            <v>55</v>
          </cell>
        </row>
        <row r="5884">
          <cell r="A5884" t="str">
            <v>1132128315500222</v>
          </cell>
        </row>
        <row r="5884">
          <cell r="G5884">
            <v>72</v>
          </cell>
        </row>
        <row r="5885">
          <cell r="A5885" t="str">
            <v>1132128315500224</v>
          </cell>
        </row>
        <row r="5885">
          <cell r="G5885">
            <v>67</v>
          </cell>
        </row>
        <row r="5886">
          <cell r="A5886" t="str">
            <v>1132128315500225</v>
          </cell>
        </row>
        <row r="5886">
          <cell r="G5886">
            <v>56</v>
          </cell>
        </row>
        <row r="5887">
          <cell r="A5887" t="str">
            <v>1132128315500226</v>
          </cell>
        </row>
        <row r="5887">
          <cell r="G5887">
            <v>77</v>
          </cell>
        </row>
        <row r="5888">
          <cell r="A5888" t="str">
            <v>1132128315500227</v>
          </cell>
        </row>
        <row r="5888">
          <cell r="G5888">
            <v>72</v>
          </cell>
        </row>
        <row r="5889">
          <cell r="A5889" t="str">
            <v>1132128315500228</v>
          </cell>
        </row>
        <row r="5889">
          <cell r="G5889">
            <v>71</v>
          </cell>
        </row>
        <row r="5890">
          <cell r="A5890" t="str">
            <v>1132128315500229</v>
          </cell>
        </row>
        <row r="5890">
          <cell r="G5890">
            <v>76</v>
          </cell>
        </row>
        <row r="5891">
          <cell r="A5891" t="str">
            <v>1132128315500230</v>
          </cell>
        </row>
        <row r="5891">
          <cell r="G5891">
            <v>69</v>
          </cell>
        </row>
        <row r="5892">
          <cell r="A5892" t="str">
            <v>1132128315500231</v>
          </cell>
        </row>
        <row r="5892">
          <cell r="G5892">
            <v>70</v>
          </cell>
        </row>
        <row r="5893">
          <cell r="A5893" t="str">
            <v>1132128315500233</v>
          </cell>
        </row>
        <row r="5893">
          <cell r="G5893">
            <v>58</v>
          </cell>
        </row>
        <row r="5894">
          <cell r="A5894" t="str">
            <v>1132128315500242</v>
          </cell>
        </row>
        <row r="5894">
          <cell r="G5894">
            <v>56</v>
          </cell>
        </row>
        <row r="5895">
          <cell r="A5895" t="str">
            <v>1132128315500318</v>
          </cell>
        </row>
        <row r="5895">
          <cell r="G5895">
            <v>57</v>
          </cell>
        </row>
        <row r="5896">
          <cell r="A5896" t="str">
            <v>1132128315500232</v>
          </cell>
        </row>
        <row r="5896">
          <cell r="G5896">
            <v>66</v>
          </cell>
        </row>
        <row r="5897">
          <cell r="A5897" t="str">
            <v>0932128315500114</v>
          </cell>
        </row>
        <row r="5897">
          <cell r="G5897">
            <v>80</v>
          </cell>
        </row>
        <row r="5898">
          <cell r="A5898" t="str">
            <v>0932128315500133</v>
          </cell>
        </row>
        <row r="5898">
          <cell r="G5898">
            <v>76</v>
          </cell>
        </row>
        <row r="5899">
          <cell r="A5899" t="str">
            <v>0932128315500139</v>
          </cell>
        </row>
        <row r="5899">
          <cell r="G5899">
            <v>85</v>
          </cell>
        </row>
        <row r="5900">
          <cell r="A5900" t="str">
            <v>0932128315500171</v>
          </cell>
        </row>
        <row r="5900">
          <cell r="G5900">
            <v>90</v>
          </cell>
        </row>
        <row r="5901">
          <cell r="A5901" t="str">
            <v>0932128315500173</v>
          </cell>
        </row>
        <row r="5901">
          <cell r="G5901">
            <v>74</v>
          </cell>
        </row>
        <row r="5902">
          <cell r="A5902" t="str">
            <v>1032128315500577</v>
          </cell>
        </row>
        <row r="5902">
          <cell r="G5902">
            <v>80</v>
          </cell>
        </row>
        <row r="5903">
          <cell r="A5903" t="str">
            <v>1032128315500618</v>
          </cell>
        </row>
        <row r="5903">
          <cell r="G5903">
            <v>74</v>
          </cell>
        </row>
        <row r="5904">
          <cell r="A5904" t="str">
            <v>1032128315500203</v>
          </cell>
        </row>
        <row r="5904">
          <cell r="G5904">
            <v>79</v>
          </cell>
        </row>
        <row r="5905">
          <cell r="A5905" t="str">
            <v>1132058117100012</v>
          </cell>
        </row>
        <row r="5905">
          <cell r="G5905">
            <v>71</v>
          </cell>
        </row>
        <row r="5906">
          <cell r="A5906" t="str">
            <v>1132058117100031</v>
          </cell>
        </row>
        <row r="5906">
          <cell r="G5906">
            <v>68</v>
          </cell>
        </row>
        <row r="5907">
          <cell r="A5907" t="str">
            <v>0732050117100073</v>
          </cell>
        </row>
        <row r="5907">
          <cell r="G5907">
            <v>68</v>
          </cell>
        </row>
        <row r="5908">
          <cell r="A5908" t="str">
            <v>0832058117100016</v>
          </cell>
        </row>
        <row r="5908">
          <cell r="G5908">
            <v>68</v>
          </cell>
        </row>
        <row r="5909">
          <cell r="A5909" t="str">
            <v>0732058115500451</v>
          </cell>
        </row>
        <row r="5909">
          <cell r="G5909">
            <v>64</v>
          </cell>
        </row>
        <row r="5910">
          <cell r="A5910" t="str">
            <v>0932058115500072</v>
          </cell>
        </row>
        <row r="5910">
          <cell r="G5910">
            <v>62</v>
          </cell>
        </row>
        <row r="5911">
          <cell r="A5911" t="str">
            <v>0932120115501163</v>
          </cell>
        </row>
        <row r="5911">
          <cell r="G5911">
            <v>59</v>
          </cell>
        </row>
        <row r="5912">
          <cell r="A5912" t="str">
            <v>0932120115501232</v>
          </cell>
        </row>
        <row r="5912">
          <cell r="G5912">
            <v>88</v>
          </cell>
        </row>
        <row r="5913">
          <cell r="A5913" t="str">
            <v>0932120115501230</v>
          </cell>
        </row>
        <row r="5913">
          <cell r="G5913">
            <v>65</v>
          </cell>
        </row>
        <row r="5914">
          <cell r="A5914" t="str">
            <v>0932120115501165</v>
          </cell>
        </row>
        <row r="5914">
          <cell r="G5914">
            <v>63</v>
          </cell>
        </row>
        <row r="5915">
          <cell r="A5915" t="str">
            <v>0932120114500248</v>
          </cell>
        </row>
        <row r="5915">
          <cell r="G5915">
            <v>57</v>
          </cell>
        </row>
        <row r="5916">
          <cell r="A5916" t="str">
            <v>0832120115500496</v>
          </cell>
        </row>
        <row r="5916">
          <cell r="G5916">
            <v>61</v>
          </cell>
        </row>
        <row r="5917">
          <cell r="A5917" t="str">
            <v>0932120115500919</v>
          </cell>
        </row>
        <row r="5917">
          <cell r="G5917">
            <v>72</v>
          </cell>
        </row>
        <row r="5918">
          <cell r="A5918" t="str">
            <v>0832120115500450</v>
          </cell>
        </row>
        <row r="5918">
          <cell r="G5918">
            <v>66</v>
          </cell>
        </row>
        <row r="5919">
          <cell r="A5919" t="str">
            <v>0832120115500426</v>
          </cell>
        </row>
        <row r="5919">
          <cell r="G5919">
            <v>57</v>
          </cell>
        </row>
        <row r="5920">
          <cell r="A5920" t="str">
            <v>0832120115500451</v>
          </cell>
        </row>
        <row r="5920">
          <cell r="G5920">
            <v>70</v>
          </cell>
        </row>
        <row r="5921">
          <cell r="A5921" t="str">
            <v>0832120115500427</v>
          </cell>
        </row>
        <row r="5921">
          <cell r="G5921">
            <v>58</v>
          </cell>
        </row>
        <row r="5922">
          <cell r="A5922" t="str">
            <v>0932120115500787</v>
          </cell>
        </row>
        <row r="5922">
          <cell r="G5922">
            <v>59</v>
          </cell>
        </row>
        <row r="5923">
          <cell r="A5923" t="str">
            <v>0832120115500472</v>
          </cell>
        </row>
        <row r="5923">
          <cell r="G5923">
            <v>66</v>
          </cell>
        </row>
        <row r="5924">
          <cell r="A5924" t="str">
            <v>0932120114500004</v>
          </cell>
        </row>
        <row r="5924">
          <cell r="G5924">
            <v>56</v>
          </cell>
        </row>
        <row r="5925">
          <cell r="A5925" t="str">
            <v>0932120115500613</v>
          </cell>
        </row>
        <row r="5925">
          <cell r="G5925">
            <v>59</v>
          </cell>
        </row>
        <row r="5926">
          <cell r="A5926" t="str">
            <v>0932132115500424</v>
          </cell>
        </row>
        <row r="5926">
          <cell r="G5926">
            <v>75</v>
          </cell>
        </row>
        <row r="5927">
          <cell r="A5927" t="str">
            <v>0932132115500484</v>
          </cell>
        </row>
        <row r="5927">
          <cell r="G5927">
            <v>77</v>
          </cell>
        </row>
        <row r="5928">
          <cell r="A5928" t="str">
            <v>0932132115500432</v>
          </cell>
        </row>
        <row r="5928">
          <cell r="G5928">
            <v>80</v>
          </cell>
        </row>
        <row r="5929">
          <cell r="A5929" t="str">
            <v>0932132115500386</v>
          </cell>
        </row>
        <row r="5929">
          <cell r="G5929">
            <v>87</v>
          </cell>
        </row>
        <row r="5930">
          <cell r="A5930" t="str">
            <v>0932132115500463</v>
          </cell>
        </row>
        <row r="5930">
          <cell r="G5930">
            <v>91</v>
          </cell>
        </row>
        <row r="5931">
          <cell r="A5931" t="str">
            <v>1132092517100013</v>
          </cell>
        </row>
        <row r="5931">
          <cell r="G5931">
            <v>72</v>
          </cell>
        </row>
        <row r="5932">
          <cell r="A5932" t="str">
            <v>1132092517100035</v>
          </cell>
        </row>
        <row r="5932">
          <cell r="G5932">
            <v>79</v>
          </cell>
        </row>
        <row r="5933">
          <cell r="A5933" t="str">
            <v>1132092517100045</v>
          </cell>
        </row>
        <row r="5933">
          <cell r="G5933">
            <v>55</v>
          </cell>
        </row>
        <row r="5934">
          <cell r="A5934" t="str">
            <v>1132092517100076</v>
          </cell>
        </row>
        <row r="5934">
          <cell r="G5934">
            <v>72</v>
          </cell>
        </row>
        <row r="5935">
          <cell r="A5935" t="str">
            <v>1132132117100586</v>
          </cell>
        </row>
        <row r="5935">
          <cell r="G5935">
            <v>81</v>
          </cell>
        </row>
        <row r="5936">
          <cell r="A5936" t="str">
            <v>1132132117100592</v>
          </cell>
        </row>
        <row r="5936">
          <cell r="G5936">
            <v>73</v>
          </cell>
        </row>
        <row r="5937">
          <cell r="A5937" t="str">
            <v>1132132117100619</v>
          </cell>
        </row>
        <row r="5937">
          <cell r="G5937">
            <v>55</v>
          </cell>
        </row>
        <row r="5938">
          <cell r="A5938" t="str">
            <v>1132130217100051</v>
          </cell>
        </row>
        <row r="5938">
          <cell r="G5938">
            <v>70</v>
          </cell>
        </row>
        <row r="5939">
          <cell r="A5939" t="str">
            <v>1132130217100100</v>
          </cell>
        </row>
        <row r="5939">
          <cell r="G5939">
            <v>79</v>
          </cell>
        </row>
        <row r="5940">
          <cell r="A5940" t="str">
            <v>1132130217100171</v>
          </cell>
        </row>
        <row r="5940">
          <cell r="G5940">
            <v>78</v>
          </cell>
        </row>
        <row r="5941">
          <cell r="A5941" t="str">
            <v>1132132417100116</v>
          </cell>
        </row>
        <row r="5941">
          <cell r="G5941">
            <v>68</v>
          </cell>
        </row>
        <row r="5942">
          <cell r="A5942" t="str">
            <v>1132132417100182</v>
          </cell>
        </row>
        <row r="5942">
          <cell r="G5942">
            <v>66</v>
          </cell>
        </row>
        <row r="5943">
          <cell r="A5943" t="str">
            <v>1132132417100346</v>
          </cell>
        </row>
        <row r="5943">
          <cell r="G5943">
            <v>82</v>
          </cell>
        </row>
        <row r="5944">
          <cell r="A5944" t="str">
            <v>1132132117100651</v>
          </cell>
        </row>
        <row r="5944">
          <cell r="G5944">
            <v>81</v>
          </cell>
        </row>
        <row r="5945">
          <cell r="A5945" t="str">
            <v>1132132217100406</v>
          </cell>
        </row>
        <row r="5945">
          <cell r="G5945">
            <v>73</v>
          </cell>
        </row>
        <row r="5946">
          <cell r="A5946" t="str">
            <v>1132132217100690</v>
          </cell>
        </row>
        <row r="5946">
          <cell r="G5946">
            <v>68</v>
          </cell>
        </row>
        <row r="5947">
          <cell r="A5947" t="str">
            <v>1132132217101015</v>
          </cell>
        </row>
        <row r="5947">
          <cell r="G5947">
            <v>70</v>
          </cell>
        </row>
        <row r="5948">
          <cell r="A5948" t="str">
            <v>1132132217100677</v>
          </cell>
        </row>
        <row r="5948">
          <cell r="G5948">
            <v>80</v>
          </cell>
        </row>
        <row r="5949">
          <cell r="A5949" t="str">
            <v>1132130217100023</v>
          </cell>
        </row>
        <row r="5949">
          <cell r="G5949">
            <v>66</v>
          </cell>
        </row>
        <row r="5950">
          <cell r="A5950" t="str">
            <v>1132092317100002</v>
          </cell>
        </row>
        <row r="5950">
          <cell r="G5950">
            <v>62</v>
          </cell>
        </row>
        <row r="5951">
          <cell r="A5951" t="str">
            <v>1132092317100015</v>
          </cell>
        </row>
        <row r="5951">
          <cell r="G5951">
            <v>78</v>
          </cell>
        </row>
        <row r="5952">
          <cell r="A5952" t="str">
            <v>1132032217100009</v>
          </cell>
        </row>
        <row r="5952">
          <cell r="G5952">
            <v>64</v>
          </cell>
        </row>
        <row r="5953">
          <cell r="A5953" t="str">
            <v>1132080117100411</v>
          </cell>
        </row>
        <row r="5953">
          <cell r="G5953">
            <v>71</v>
          </cell>
        </row>
        <row r="5954">
          <cell r="A5954" t="str">
            <v>1132132317100267</v>
          </cell>
        </row>
        <row r="5954">
          <cell r="G5954">
            <v>58</v>
          </cell>
        </row>
        <row r="5955">
          <cell r="A5955" t="str">
            <v>1132088217100230</v>
          </cell>
        </row>
        <row r="5955">
          <cell r="G5955">
            <v>70</v>
          </cell>
        </row>
        <row r="5956">
          <cell r="A5956" t="str">
            <v>1132120105501797</v>
          </cell>
        </row>
        <row r="5956">
          <cell r="G5956">
            <v>85</v>
          </cell>
        </row>
        <row r="5957">
          <cell r="A5957" t="str">
            <v>1132120105501748</v>
          </cell>
        </row>
        <row r="5957">
          <cell r="G5957">
            <v>85</v>
          </cell>
        </row>
        <row r="5958">
          <cell r="A5958" t="str">
            <v>1132120105501772</v>
          </cell>
        </row>
        <row r="5958">
          <cell r="G5958">
            <v>91</v>
          </cell>
        </row>
        <row r="5959">
          <cell r="A5959" t="str">
            <v>1132120105501750</v>
          </cell>
        </row>
        <row r="5959">
          <cell r="G5959">
            <v>80</v>
          </cell>
        </row>
        <row r="5960">
          <cell r="A5960" t="str">
            <v>1132120105501799</v>
          </cell>
        </row>
        <row r="5960">
          <cell r="G5960">
            <v>79</v>
          </cell>
        </row>
        <row r="5961">
          <cell r="A5961" t="str">
            <v>1132120105501769</v>
          </cell>
        </row>
        <row r="5961">
          <cell r="G5961">
            <v>90</v>
          </cell>
        </row>
        <row r="5962">
          <cell r="A5962" t="str">
            <v>1132120105501774</v>
          </cell>
        </row>
        <row r="5962">
          <cell r="G5962">
            <v>90</v>
          </cell>
        </row>
        <row r="5963">
          <cell r="A5963" t="str">
            <v>1132120105501796</v>
          </cell>
        </row>
        <row r="5963">
          <cell r="G5963">
            <v>91</v>
          </cell>
        </row>
        <row r="5964">
          <cell r="A5964" t="str">
            <v>1132120105501791</v>
          </cell>
        </row>
        <row r="5964">
          <cell r="G5964">
            <v>95</v>
          </cell>
        </row>
        <row r="5965">
          <cell r="A5965" t="str">
            <v>1132120105501746</v>
          </cell>
        </row>
        <row r="5965">
          <cell r="G5965">
            <v>89</v>
          </cell>
        </row>
        <row r="5966">
          <cell r="A5966" t="str">
            <v>1132120105501767</v>
          </cell>
        </row>
        <row r="5966">
          <cell r="G5966">
            <v>81</v>
          </cell>
        </row>
        <row r="5967">
          <cell r="A5967" t="str">
            <v>1132120105501773</v>
          </cell>
        </row>
        <row r="5967">
          <cell r="G5967">
            <v>88</v>
          </cell>
        </row>
        <row r="5968">
          <cell r="A5968" t="str">
            <v>1132120105501740</v>
          </cell>
        </row>
        <row r="5968">
          <cell r="G5968">
            <v>92</v>
          </cell>
        </row>
        <row r="5969">
          <cell r="A5969" t="str">
            <v>1132120105501809</v>
          </cell>
        </row>
        <row r="5969">
          <cell r="G5969">
            <v>83</v>
          </cell>
        </row>
        <row r="5970">
          <cell r="A5970" t="str">
            <v>1132120105501780</v>
          </cell>
        </row>
        <row r="5970">
          <cell r="G5970">
            <v>92</v>
          </cell>
        </row>
        <row r="5971">
          <cell r="A5971" t="str">
            <v>1132120105501744</v>
          </cell>
        </row>
        <row r="5971">
          <cell r="G5971">
            <v>82</v>
          </cell>
        </row>
        <row r="5972">
          <cell r="A5972" t="str">
            <v>1132120105501808</v>
          </cell>
        </row>
        <row r="5972">
          <cell r="G5972">
            <v>87</v>
          </cell>
        </row>
        <row r="5973">
          <cell r="A5973" t="str">
            <v>1132120105501806</v>
          </cell>
        </row>
        <row r="5973">
          <cell r="G5973">
            <v>92</v>
          </cell>
        </row>
        <row r="5974">
          <cell r="A5974" t="str">
            <v>1132120105501807</v>
          </cell>
        </row>
        <row r="5974">
          <cell r="G5974">
            <v>88</v>
          </cell>
        </row>
        <row r="5975">
          <cell r="A5975" t="str">
            <v>1132120105501761</v>
          </cell>
        </row>
        <row r="5975">
          <cell r="G5975">
            <v>93</v>
          </cell>
        </row>
        <row r="5976">
          <cell r="A5976" t="str">
            <v>1132120105501770</v>
          </cell>
        </row>
        <row r="5976">
          <cell r="G5976">
            <v>92</v>
          </cell>
        </row>
        <row r="5977">
          <cell r="A5977" t="str">
            <v>1132120105501778</v>
          </cell>
        </row>
        <row r="5977">
          <cell r="G5977">
            <v>80</v>
          </cell>
        </row>
        <row r="5978">
          <cell r="A5978" t="str">
            <v>1132120105501786</v>
          </cell>
        </row>
        <row r="5978">
          <cell r="G5978">
            <v>87</v>
          </cell>
        </row>
        <row r="5979">
          <cell r="A5979" t="str">
            <v>1132120105501776</v>
          </cell>
        </row>
        <row r="5979">
          <cell r="G5979">
            <v>87</v>
          </cell>
        </row>
        <row r="5980">
          <cell r="A5980" t="str">
            <v>1132120105501784</v>
          </cell>
        </row>
        <row r="5980">
          <cell r="G5980">
            <v>80</v>
          </cell>
        </row>
        <row r="5981">
          <cell r="A5981" t="str">
            <v>1132120105501785</v>
          </cell>
        </row>
        <row r="5981">
          <cell r="G5981">
            <v>87</v>
          </cell>
        </row>
        <row r="5982">
          <cell r="A5982" t="str">
            <v>1132120105501804</v>
          </cell>
        </row>
        <row r="5982">
          <cell r="G5982">
            <v>90</v>
          </cell>
        </row>
        <row r="5983">
          <cell r="A5983" t="str">
            <v>1132120105501782</v>
          </cell>
        </row>
        <row r="5983">
          <cell r="G5983">
            <v>78</v>
          </cell>
        </row>
        <row r="5984">
          <cell r="A5984" t="str">
            <v>1132120105501788</v>
          </cell>
        </row>
        <row r="5984">
          <cell r="G5984">
            <v>81</v>
          </cell>
        </row>
        <row r="5985">
          <cell r="A5985" t="str">
            <v>1132120105501777</v>
          </cell>
        </row>
        <row r="5985">
          <cell r="G5985">
            <v>90</v>
          </cell>
        </row>
        <row r="5986">
          <cell r="A5986" t="str">
            <v>1132120105501779</v>
          </cell>
        </row>
        <row r="5986">
          <cell r="G5986">
            <v>88</v>
          </cell>
        </row>
        <row r="5987">
          <cell r="A5987" t="str">
            <v>1132120105501749</v>
          </cell>
        </row>
        <row r="5987">
          <cell r="G5987">
            <v>89</v>
          </cell>
        </row>
        <row r="5988">
          <cell r="A5988" t="str">
            <v>1132120105501752</v>
          </cell>
        </row>
        <row r="5988">
          <cell r="G5988">
            <v>90</v>
          </cell>
        </row>
        <row r="5989">
          <cell r="A5989" t="str">
            <v>1132120105501783</v>
          </cell>
        </row>
        <row r="5989">
          <cell r="G5989">
            <v>91</v>
          </cell>
        </row>
        <row r="5990">
          <cell r="A5990" t="str">
            <v>1132120105501771</v>
          </cell>
        </row>
        <row r="5990">
          <cell r="G5990">
            <v>83</v>
          </cell>
        </row>
        <row r="5991">
          <cell r="A5991" t="str">
            <v>1132120105501803</v>
          </cell>
        </row>
        <row r="5991">
          <cell r="G5991">
            <v>94</v>
          </cell>
        </row>
        <row r="5992">
          <cell r="A5992" t="str">
            <v>1132120105501757</v>
          </cell>
        </row>
        <row r="5992">
          <cell r="G5992">
            <v>74</v>
          </cell>
        </row>
        <row r="5993">
          <cell r="A5993" t="str">
            <v>1132120105501649</v>
          </cell>
        </row>
        <row r="5993">
          <cell r="G5993">
            <v>84</v>
          </cell>
        </row>
        <row r="5994">
          <cell r="A5994" t="str">
            <v>1132120105501787</v>
          </cell>
        </row>
        <row r="5994">
          <cell r="G5994">
            <v>94</v>
          </cell>
        </row>
        <row r="5995">
          <cell r="A5995" t="str">
            <v>1132120105501790</v>
          </cell>
        </row>
        <row r="5995">
          <cell r="G5995">
            <v>89</v>
          </cell>
        </row>
        <row r="5996">
          <cell r="A5996" t="str">
            <v>1132120105501781</v>
          </cell>
        </row>
        <row r="5996">
          <cell r="G5996">
            <v>90</v>
          </cell>
        </row>
        <row r="5997">
          <cell r="A5997" t="str">
            <v>1132120105501751</v>
          </cell>
        </row>
        <row r="5997">
          <cell r="G5997">
            <v>89</v>
          </cell>
        </row>
        <row r="5998">
          <cell r="A5998" t="str">
            <v>1132120105501800</v>
          </cell>
        </row>
        <row r="5998">
          <cell r="G5998">
            <v>95</v>
          </cell>
        </row>
        <row r="5999">
          <cell r="A5999" t="str">
            <v>1132120105501798</v>
          </cell>
        </row>
        <row r="5999">
          <cell r="G5999">
            <v>84</v>
          </cell>
        </row>
        <row r="6000">
          <cell r="A6000" t="str">
            <v>1132120105501745</v>
          </cell>
        </row>
        <row r="6000">
          <cell r="G6000">
            <v>93</v>
          </cell>
        </row>
        <row r="6001">
          <cell r="A6001" t="str">
            <v>1132120105501763</v>
          </cell>
        </row>
        <row r="6001">
          <cell r="G6001">
            <v>87</v>
          </cell>
        </row>
        <row r="6002">
          <cell r="A6002" t="str">
            <v>1132120105501759</v>
          </cell>
        </row>
        <row r="6002">
          <cell r="G6002">
            <v>94</v>
          </cell>
        </row>
        <row r="6003">
          <cell r="A6003" t="str">
            <v>1132120105501754</v>
          </cell>
        </row>
        <row r="6003">
          <cell r="G6003">
            <v>92</v>
          </cell>
        </row>
        <row r="6004">
          <cell r="A6004" t="str">
            <v>1132120105501743</v>
          </cell>
        </row>
        <row r="6004">
          <cell r="G6004">
            <v>87</v>
          </cell>
        </row>
        <row r="6005">
          <cell r="A6005" t="str">
            <v>1132120105501758</v>
          </cell>
        </row>
        <row r="6005">
          <cell r="G6005">
            <v>90</v>
          </cell>
        </row>
        <row r="6006">
          <cell r="A6006" t="str">
            <v>1132120105501762</v>
          </cell>
        </row>
        <row r="6006">
          <cell r="G6006">
            <v>90</v>
          </cell>
        </row>
        <row r="6007">
          <cell r="A6007" t="str">
            <v>0932068215500262</v>
          </cell>
        </row>
        <row r="6007">
          <cell r="G6007">
            <v>65</v>
          </cell>
        </row>
        <row r="6008">
          <cell r="A6008" t="str">
            <v>1132062115500018</v>
          </cell>
        </row>
        <row r="6008">
          <cell r="G6008">
            <v>67</v>
          </cell>
        </row>
        <row r="6009">
          <cell r="A6009" t="str">
            <v>1132062115500028</v>
          </cell>
        </row>
        <row r="6009">
          <cell r="G6009">
            <v>68</v>
          </cell>
        </row>
        <row r="6010">
          <cell r="A6010" t="str">
            <v>1132092415500009</v>
          </cell>
        </row>
        <row r="6010">
          <cell r="G6010">
            <v>62</v>
          </cell>
        </row>
        <row r="6011">
          <cell r="A6011" t="str">
            <v>1132092415500096</v>
          </cell>
        </row>
        <row r="6011">
          <cell r="G6011">
            <v>67</v>
          </cell>
        </row>
        <row r="6012">
          <cell r="A6012" t="str">
            <v>1132092415500109</v>
          </cell>
        </row>
        <row r="6012">
          <cell r="G6012">
            <v>63</v>
          </cell>
        </row>
        <row r="6013">
          <cell r="A6013" t="str">
            <v>1132098215500051</v>
          </cell>
        </row>
        <row r="6013">
          <cell r="G6013">
            <v>63</v>
          </cell>
        </row>
        <row r="6014">
          <cell r="A6014" t="str">
            <v>1132098215500053</v>
          </cell>
        </row>
        <row r="6014">
          <cell r="G6014">
            <v>68</v>
          </cell>
        </row>
        <row r="6015">
          <cell r="A6015" t="str">
            <v>1132098215500120</v>
          </cell>
        </row>
        <row r="6015">
          <cell r="G6015">
            <v>63</v>
          </cell>
        </row>
        <row r="6016">
          <cell r="A6016" t="str">
            <v>1132098215500124</v>
          </cell>
        </row>
        <row r="6016">
          <cell r="G6016">
            <v>62</v>
          </cell>
        </row>
        <row r="6017">
          <cell r="A6017" t="str">
            <v>1132098215500153</v>
          </cell>
        </row>
        <row r="6017">
          <cell r="G6017">
            <v>55</v>
          </cell>
        </row>
        <row r="6018">
          <cell r="A6018" t="str">
            <v>1132128415500214</v>
          </cell>
        </row>
        <row r="6018">
          <cell r="G6018">
            <v>63</v>
          </cell>
        </row>
        <row r="6019">
          <cell r="A6019" t="str">
            <v>1132092815500004</v>
          </cell>
        </row>
        <row r="6019">
          <cell r="G6019">
            <v>65</v>
          </cell>
        </row>
        <row r="6020">
          <cell r="A6020" t="str">
            <v>1132092815500040</v>
          </cell>
        </row>
        <row r="6020">
          <cell r="G6020">
            <v>62</v>
          </cell>
        </row>
        <row r="6021">
          <cell r="A6021" t="str">
            <v>1132092815500041</v>
          </cell>
        </row>
        <row r="6021">
          <cell r="G6021">
            <v>60</v>
          </cell>
        </row>
        <row r="6022">
          <cell r="A6022" t="str">
            <v>1132092815500045</v>
          </cell>
        </row>
        <row r="6022">
          <cell r="G6022">
            <v>63</v>
          </cell>
        </row>
        <row r="6023">
          <cell r="A6023" t="str">
            <v>1132092815500048</v>
          </cell>
        </row>
        <row r="6023">
          <cell r="G6023">
            <v>66</v>
          </cell>
        </row>
        <row r="6024">
          <cell r="A6024" t="str">
            <v>1132092815500050</v>
          </cell>
        </row>
        <row r="6024">
          <cell r="G6024">
            <v>62</v>
          </cell>
        </row>
        <row r="6025">
          <cell r="A6025" t="str">
            <v>1132092815500051</v>
          </cell>
        </row>
        <row r="6025">
          <cell r="G6025">
            <v>64</v>
          </cell>
        </row>
        <row r="6026">
          <cell r="A6026" t="str">
            <v>1132092815500053</v>
          </cell>
        </row>
        <row r="6026">
          <cell r="G6026">
            <v>64</v>
          </cell>
        </row>
        <row r="6027">
          <cell r="A6027" t="str">
            <v>1132092815500056</v>
          </cell>
        </row>
        <row r="6027">
          <cell r="G6027">
            <v>64</v>
          </cell>
        </row>
        <row r="6028">
          <cell r="A6028" t="str">
            <v>1132092815500077</v>
          </cell>
        </row>
        <row r="6028">
          <cell r="G6028">
            <v>68</v>
          </cell>
        </row>
        <row r="6029">
          <cell r="A6029" t="str">
            <v>1132092815500078</v>
          </cell>
        </row>
        <row r="6029">
          <cell r="G6029">
            <v>63</v>
          </cell>
        </row>
        <row r="6030">
          <cell r="A6030" t="str">
            <v>1132092815500088</v>
          </cell>
        </row>
        <row r="6030">
          <cell r="G6030">
            <v>69</v>
          </cell>
        </row>
        <row r="6031">
          <cell r="A6031" t="str">
            <v>1132092815500098</v>
          </cell>
        </row>
        <row r="6031">
          <cell r="G6031">
            <v>64</v>
          </cell>
        </row>
        <row r="6032">
          <cell r="A6032" t="str">
            <v>1132092815500099</v>
          </cell>
        </row>
        <row r="6032">
          <cell r="G6032">
            <v>74</v>
          </cell>
        </row>
        <row r="6033">
          <cell r="A6033" t="str">
            <v>1132082615500008</v>
          </cell>
        </row>
        <row r="6033">
          <cell r="G6033">
            <v>66</v>
          </cell>
        </row>
        <row r="6034">
          <cell r="A6034" t="str">
            <v>1132082615500013</v>
          </cell>
        </row>
        <row r="6034">
          <cell r="G6034">
            <v>60</v>
          </cell>
        </row>
        <row r="6035">
          <cell r="A6035" t="str">
            <v>1132082615500023</v>
          </cell>
        </row>
        <row r="6035">
          <cell r="G6035">
            <v>65</v>
          </cell>
        </row>
        <row r="6036">
          <cell r="A6036" t="str">
            <v>1132082615500024</v>
          </cell>
        </row>
        <row r="6036">
          <cell r="G6036">
            <v>62</v>
          </cell>
        </row>
        <row r="6037">
          <cell r="A6037" t="str">
            <v>1132082615500027</v>
          </cell>
        </row>
        <row r="6037">
          <cell r="G6037">
            <v>67</v>
          </cell>
        </row>
        <row r="6038">
          <cell r="A6038" t="str">
            <v>1132082615500028</v>
          </cell>
        </row>
        <row r="6038">
          <cell r="G6038">
            <v>55</v>
          </cell>
        </row>
        <row r="6039">
          <cell r="A6039" t="str">
            <v>1132088215500003</v>
          </cell>
        </row>
        <row r="6039">
          <cell r="G6039">
            <v>66</v>
          </cell>
        </row>
        <row r="6040">
          <cell r="A6040" t="str">
            <v>1132088215500008</v>
          </cell>
        </row>
        <row r="6040">
          <cell r="G6040">
            <v>65</v>
          </cell>
        </row>
        <row r="6041">
          <cell r="A6041" t="str">
            <v>1132088215500009</v>
          </cell>
        </row>
        <row r="6041">
          <cell r="G6041">
            <v>62</v>
          </cell>
        </row>
        <row r="6042">
          <cell r="A6042" t="str">
            <v>1132088215500010</v>
          </cell>
        </row>
        <row r="6042">
          <cell r="G6042">
            <v>66</v>
          </cell>
        </row>
        <row r="6043">
          <cell r="A6043" t="str">
            <v>1132088215500047</v>
          </cell>
        </row>
        <row r="6043">
          <cell r="G6043">
            <v>67</v>
          </cell>
        </row>
        <row r="6044">
          <cell r="A6044" t="str">
            <v>1032132115500017</v>
          </cell>
        </row>
        <row r="6044">
          <cell r="G6044">
            <v>67</v>
          </cell>
        </row>
        <row r="6045">
          <cell r="A6045" t="str">
            <v>1032132115500018</v>
          </cell>
        </row>
        <row r="6045">
          <cell r="G6045">
            <v>69</v>
          </cell>
        </row>
        <row r="6046">
          <cell r="A6046" t="str">
            <v>1032132115500028</v>
          </cell>
        </row>
        <row r="6046">
          <cell r="G6046">
            <v>64</v>
          </cell>
        </row>
        <row r="6047">
          <cell r="A6047" t="str">
            <v>1032132115500032</v>
          </cell>
        </row>
        <row r="6047">
          <cell r="G6047">
            <v>67</v>
          </cell>
        </row>
        <row r="6048">
          <cell r="A6048" t="str">
            <v>1032132115500037</v>
          </cell>
        </row>
        <row r="6048">
          <cell r="G6048">
            <v>66</v>
          </cell>
        </row>
        <row r="6049">
          <cell r="A6049" t="str">
            <v>1032132115500038</v>
          </cell>
        </row>
        <row r="6049">
          <cell r="G6049">
            <v>63</v>
          </cell>
        </row>
        <row r="6050">
          <cell r="A6050" t="str">
            <v>1032132115500043</v>
          </cell>
        </row>
        <row r="6050">
          <cell r="G6050">
            <v>65</v>
          </cell>
        </row>
        <row r="6051">
          <cell r="A6051" t="str">
            <v>1032132115500044</v>
          </cell>
        </row>
        <row r="6051">
          <cell r="G6051">
            <v>65</v>
          </cell>
        </row>
        <row r="6052">
          <cell r="A6052" t="str">
            <v>1032132115500045</v>
          </cell>
        </row>
        <row r="6052">
          <cell r="G6052">
            <v>61</v>
          </cell>
        </row>
        <row r="6053">
          <cell r="A6053" t="str">
            <v>1032132115500047</v>
          </cell>
        </row>
        <row r="6053">
          <cell r="G6053">
            <v>77</v>
          </cell>
        </row>
        <row r="6054">
          <cell r="A6054" t="str">
            <v>1032132115500050</v>
          </cell>
        </row>
        <row r="6054">
          <cell r="G6054">
            <v>69</v>
          </cell>
        </row>
        <row r="6055">
          <cell r="A6055" t="str">
            <v>1032132115500051</v>
          </cell>
        </row>
        <row r="6055">
          <cell r="G6055">
            <v>69</v>
          </cell>
        </row>
        <row r="6056">
          <cell r="A6056" t="str">
            <v>1032132115500067</v>
          </cell>
        </row>
        <row r="6056">
          <cell r="G6056">
            <v>67</v>
          </cell>
        </row>
        <row r="6057">
          <cell r="A6057" t="str">
            <v>1032132115500069</v>
          </cell>
        </row>
        <row r="6057">
          <cell r="G6057">
            <v>66</v>
          </cell>
        </row>
        <row r="6058">
          <cell r="A6058" t="str">
            <v>1032132115500073</v>
          </cell>
        </row>
        <row r="6058">
          <cell r="G6058">
            <v>68</v>
          </cell>
        </row>
        <row r="6059">
          <cell r="A6059" t="str">
            <v>1032132115500220</v>
          </cell>
        </row>
        <row r="6059">
          <cell r="G6059">
            <v>69</v>
          </cell>
        </row>
        <row r="6060">
          <cell r="A6060" t="str">
            <v>1032132115500251</v>
          </cell>
        </row>
        <row r="6060">
          <cell r="G6060">
            <v>69</v>
          </cell>
        </row>
        <row r="6061">
          <cell r="A6061" t="str">
            <v>1032132214500009</v>
          </cell>
        </row>
        <row r="6061">
          <cell r="G6061">
            <v>64</v>
          </cell>
        </row>
        <row r="6062">
          <cell r="A6062" t="str">
            <v>1032132214500010</v>
          </cell>
        </row>
        <row r="6062">
          <cell r="G6062">
            <v>66</v>
          </cell>
        </row>
        <row r="6063">
          <cell r="A6063" t="str">
            <v>1032132215500019</v>
          </cell>
        </row>
        <row r="6063">
          <cell r="G6063">
            <v>68</v>
          </cell>
        </row>
        <row r="6064">
          <cell r="A6064" t="str">
            <v>1032132117100191</v>
          </cell>
        </row>
        <row r="6064">
          <cell r="G6064">
            <v>63</v>
          </cell>
        </row>
        <row r="6065">
          <cell r="A6065" t="str">
            <v>1032132117100211</v>
          </cell>
        </row>
        <row r="6065">
          <cell r="G6065">
            <v>61</v>
          </cell>
        </row>
        <row r="6066">
          <cell r="A6066" t="str">
            <v>1032132117100216</v>
          </cell>
        </row>
        <row r="6066">
          <cell r="G6066">
            <v>72</v>
          </cell>
        </row>
        <row r="6067">
          <cell r="A6067" t="str">
            <v>1032132117100227</v>
          </cell>
        </row>
        <row r="6067">
          <cell r="G6067">
            <v>66</v>
          </cell>
        </row>
        <row r="6068">
          <cell r="A6068" t="str">
            <v>1032132117100237</v>
          </cell>
        </row>
        <row r="6068">
          <cell r="G6068">
            <v>67</v>
          </cell>
        </row>
        <row r="6069">
          <cell r="A6069" t="str">
            <v>1032132117100313</v>
          </cell>
        </row>
        <row r="6069">
          <cell r="G6069">
            <v>72</v>
          </cell>
        </row>
        <row r="6070">
          <cell r="A6070" t="str">
            <v>1032132117100335</v>
          </cell>
        </row>
        <row r="6070">
          <cell r="G6070">
            <v>65</v>
          </cell>
        </row>
        <row r="6071">
          <cell r="A6071" t="str">
            <v>1032132117100385</v>
          </cell>
        </row>
        <row r="6071">
          <cell r="G6071">
            <v>63</v>
          </cell>
        </row>
        <row r="6072">
          <cell r="A6072" t="str">
            <v>1032132117100390</v>
          </cell>
        </row>
        <row r="6072">
          <cell r="G6072">
            <v>66</v>
          </cell>
        </row>
        <row r="6073">
          <cell r="A6073" t="str">
            <v>1032132117100391</v>
          </cell>
        </row>
        <row r="6073">
          <cell r="G6073">
            <v>78</v>
          </cell>
        </row>
        <row r="6074">
          <cell r="A6074" t="str">
            <v>1032132117100406</v>
          </cell>
        </row>
        <row r="6074">
          <cell r="G6074">
            <v>87</v>
          </cell>
        </row>
        <row r="6075">
          <cell r="A6075" t="str">
            <v>1032132117100415</v>
          </cell>
        </row>
        <row r="6075">
          <cell r="G6075">
            <v>61</v>
          </cell>
        </row>
        <row r="6076">
          <cell r="A6076" t="str">
            <v>1032132117100417</v>
          </cell>
        </row>
        <row r="6076">
          <cell r="G6076">
            <v>77</v>
          </cell>
        </row>
        <row r="6077">
          <cell r="A6077" t="str">
            <v>1032132117100430</v>
          </cell>
        </row>
        <row r="6077">
          <cell r="G6077">
            <v>63</v>
          </cell>
        </row>
        <row r="6078">
          <cell r="A6078" t="str">
            <v>1032132117100450</v>
          </cell>
        </row>
        <row r="6078">
          <cell r="G6078">
            <v>69</v>
          </cell>
        </row>
        <row r="6079">
          <cell r="A6079" t="str">
            <v>1032132117100471</v>
          </cell>
        </row>
        <row r="6079">
          <cell r="G6079">
            <v>64</v>
          </cell>
        </row>
        <row r="6080">
          <cell r="A6080" t="str">
            <v>1032132117100531</v>
          </cell>
        </row>
        <row r="6080">
          <cell r="G6080">
            <v>58</v>
          </cell>
        </row>
        <row r="6081">
          <cell r="A6081" t="str">
            <v>1032132117100534</v>
          </cell>
        </row>
        <row r="6081">
          <cell r="G6081">
            <v>65</v>
          </cell>
        </row>
        <row r="6082">
          <cell r="A6082" t="str">
            <v>1032132117100673</v>
          </cell>
        </row>
        <row r="6082">
          <cell r="G6082">
            <v>67</v>
          </cell>
        </row>
        <row r="6083">
          <cell r="A6083" t="str">
            <v>1032132117100674</v>
          </cell>
        </row>
        <row r="6083">
          <cell r="G6083">
            <v>67</v>
          </cell>
        </row>
        <row r="6084">
          <cell r="A6084" t="str">
            <v>1032068415500008</v>
          </cell>
        </row>
        <row r="6084">
          <cell r="G6084">
            <v>69</v>
          </cell>
        </row>
        <row r="6085">
          <cell r="A6085" t="str">
            <v>1032062317100383</v>
          </cell>
        </row>
        <row r="6085">
          <cell r="G6085">
            <v>77</v>
          </cell>
        </row>
        <row r="6086">
          <cell r="A6086" t="str">
            <v>1032062317100427</v>
          </cell>
        </row>
        <row r="6086">
          <cell r="G6086">
            <v>56</v>
          </cell>
        </row>
        <row r="6087">
          <cell r="A6087" t="str">
            <v>1032062317100505</v>
          </cell>
        </row>
        <row r="6087">
          <cell r="G6087">
            <v>56</v>
          </cell>
        </row>
        <row r="6088">
          <cell r="A6088" t="str">
            <v>0932060115500299</v>
          </cell>
        </row>
        <row r="6088">
          <cell r="G6088">
            <v>76</v>
          </cell>
        </row>
        <row r="6089">
          <cell r="A6089" t="str">
            <v>1132062314510061</v>
          </cell>
        </row>
        <row r="6089">
          <cell r="G6089">
            <v>71</v>
          </cell>
        </row>
        <row r="6090">
          <cell r="A6090" t="str">
            <v>0732058115500120</v>
          </cell>
        </row>
        <row r="6090">
          <cell r="G6090">
            <v>56</v>
          </cell>
        </row>
        <row r="6091">
          <cell r="A6091" t="str">
            <v>0832058115500796</v>
          </cell>
        </row>
        <row r="6091">
          <cell r="G6091">
            <v>67</v>
          </cell>
        </row>
        <row r="6092">
          <cell r="A6092" t="str">
            <v>0832058115500426</v>
          </cell>
        </row>
        <row r="6092">
          <cell r="G6092">
            <v>79</v>
          </cell>
        </row>
        <row r="6093">
          <cell r="A6093" t="str">
            <v>1132058117100010</v>
          </cell>
        </row>
        <row r="6093">
          <cell r="G6093">
            <v>84</v>
          </cell>
        </row>
        <row r="6094">
          <cell r="A6094" t="str">
            <v>1132058117100028</v>
          </cell>
        </row>
        <row r="6094">
          <cell r="G6094">
            <v>62</v>
          </cell>
        </row>
        <row r="6095">
          <cell r="A6095" t="str">
            <v>1132058117100052</v>
          </cell>
        </row>
        <row r="6095">
          <cell r="G6095">
            <v>75</v>
          </cell>
        </row>
        <row r="6096">
          <cell r="A6096" t="str">
            <v>1032120114500041</v>
          </cell>
        </row>
        <row r="6096">
          <cell r="G6096">
            <v>79</v>
          </cell>
        </row>
        <row r="6097">
          <cell r="A6097" t="str">
            <v>1032120114500043</v>
          </cell>
        </row>
        <row r="6097">
          <cell r="G6097">
            <v>63</v>
          </cell>
        </row>
        <row r="6098">
          <cell r="A6098" t="str">
            <v>1032120114500048</v>
          </cell>
        </row>
        <row r="6098">
          <cell r="G6098">
            <v>55</v>
          </cell>
        </row>
        <row r="6099">
          <cell r="A6099" t="str">
            <v>1032120114500053</v>
          </cell>
        </row>
        <row r="6099">
          <cell r="G6099">
            <v>68</v>
          </cell>
        </row>
        <row r="6100">
          <cell r="A6100" t="str">
            <v>1032120114500079</v>
          </cell>
        </row>
        <row r="6100">
          <cell r="G6100">
            <v>89</v>
          </cell>
        </row>
        <row r="6101">
          <cell r="A6101" t="str">
            <v>1032120114500086</v>
          </cell>
        </row>
        <row r="6101">
          <cell r="G6101">
            <v>85</v>
          </cell>
        </row>
        <row r="6102">
          <cell r="A6102" t="str">
            <v>1032120114500087</v>
          </cell>
        </row>
        <row r="6102">
          <cell r="G6102">
            <v>83</v>
          </cell>
        </row>
        <row r="6103">
          <cell r="A6103" t="str">
            <v>1032120114500102</v>
          </cell>
        </row>
        <row r="6103">
          <cell r="G6103">
            <v>75</v>
          </cell>
        </row>
        <row r="6104">
          <cell r="A6104" t="str">
            <v>1032120114500115</v>
          </cell>
        </row>
        <row r="6104">
          <cell r="G6104">
            <v>57</v>
          </cell>
        </row>
        <row r="6105">
          <cell r="A6105" t="str">
            <v>1032120114500117</v>
          </cell>
        </row>
        <row r="6105">
          <cell r="G6105">
            <v>66</v>
          </cell>
        </row>
        <row r="6106">
          <cell r="A6106" t="str">
            <v>1032120114500120</v>
          </cell>
        </row>
        <row r="6106">
          <cell r="G6106">
            <v>55</v>
          </cell>
        </row>
        <row r="6107">
          <cell r="A6107" t="str">
            <v>1032120114500123</v>
          </cell>
        </row>
        <row r="6107">
          <cell r="G6107">
            <v>60</v>
          </cell>
        </row>
        <row r="6108">
          <cell r="A6108" t="str">
            <v>1032120114500128</v>
          </cell>
        </row>
        <row r="6108">
          <cell r="G6108">
            <v>61</v>
          </cell>
        </row>
        <row r="6109">
          <cell r="A6109" t="str">
            <v>1032120114500129</v>
          </cell>
        </row>
        <row r="6109">
          <cell r="G6109">
            <v>70</v>
          </cell>
        </row>
        <row r="6110">
          <cell r="A6110" t="str">
            <v>1032120114500145</v>
          </cell>
        </row>
        <row r="6110">
          <cell r="G6110">
            <v>61</v>
          </cell>
        </row>
        <row r="6111">
          <cell r="A6111" t="str">
            <v>1032120114500157</v>
          </cell>
        </row>
        <row r="6111">
          <cell r="G6111">
            <v>65</v>
          </cell>
        </row>
        <row r="6112">
          <cell r="A6112" t="str">
            <v>1032120114500254</v>
          </cell>
        </row>
        <row r="6112">
          <cell r="G6112">
            <v>72</v>
          </cell>
        </row>
        <row r="6113">
          <cell r="A6113" t="str">
            <v>1032120115500629</v>
          </cell>
        </row>
        <row r="6113">
          <cell r="G6113">
            <v>57</v>
          </cell>
        </row>
        <row r="6114">
          <cell r="A6114" t="str">
            <v>1032120115500660</v>
          </cell>
        </row>
        <row r="6114">
          <cell r="G6114">
            <v>61</v>
          </cell>
        </row>
        <row r="6115">
          <cell r="A6115" t="str">
            <v>1032120115500672</v>
          </cell>
        </row>
        <row r="6115">
          <cell r="G6115">
            <v>69</v>
          </cell>
        </row>
        <row r="6116">
          <cell r="A6116" t="str">
            <v>1032120115500674</v>
          </cell>
        </row>
        <row r="6116">
          <cell r="G6116">
            <v>57</v>
          </cell>
        </row>
        <row r="6117">
          <cell r="A6117" t="str">
            <v>1032120115500718</v>
          </cell>
        </row>
        <row r="6117">
          <cell r="G6117">
            <v>57</v>
          </cell>
        </row>
        <row r="6118">
          <cell r="A6118" t="str">
            <v>1032120115500728</v>
          </cell>
        </row>
        <row r="6118">
          <cell r="G6118">
            <v>58</v>
          </cell>
        </row>
        <row r="6119">
          <cell r="A6119" t="str">
            <v>1032120115500749</v>
          </cell>
        </row>
        <row r="6119">
          <cell r="G6119">
            <v>61</v>
          </cell>
        </row>
        <row r="6120">
          <cell r="A6120" t="str">
            <v>1032120115500673</v>
          </cell>
        </row>
        <row r="6120">
          <cell r="G6120">
            <v>59</v>
          </cell>
        </row>
        <row r="6121">
          <cell r="A6121" t="str">
            <v>1032120115500837</v>
          </cell>
        </row>
        <row r="6121">
          <cell r="G6121">
            <v>69</v>
          </cell>
        </row>
        <row r="6122">
          <cell r="A6122" t="str">
            <v>1032120115501366</v>
          </cell>
        </row>
        <row r="6122">
          <cell r="G6122">
            <v>58</v>
          </cell>
        </row>
        <row r="6123">
          <cell r="A6123" t="str">
            <v>1032120114500186</v>
          </cell>
        </row>
        <row r="6123">
          <cell r="G6123">
            <v>57</v>
          </cell>
        </row>
        <row r="6124">
          <cell r="A6124" t="str">
            <v>1032120114500193</v>
          </cell>
        </row>
        <row r="6124">
          <cell r="G6124">
            <v>62</v>
          </cell>
        </row>
        <row r="6125">
          <cell r="A6125" t="str">
            <v>1032120115500940</v>
          </cell>
        </row>
        <row r="6125">
          <cell r="G6125">
            <v>58</v>
          </cell>
        </row>
        <row r="6126">
          <cell r="A6126" t="str">
            <v>1032120115501025</v>
          </cell>
        </row>
        <row r="6126">
          <cell r="G6126">
            <v>65</v>
          </cell>
        </row>
        <row r="6127">
          <cell r="A6127" t="str">
            <v>0932120115501161</v>
          </cell>
        </row>
        <row r="6127">
          <cell r="G6127">
            <v>57</v>
          </cell>
        </row>
        <row r="6128">
          <cell r="A6128" t="str">
            <v>0832120115500580</v>
          </cell>
        </row>
        <row r="6128">
          <cell r="G6128">
            <v>80</v>
          </cell>
        </row>
        <row r="6129">
          <cell r="A6129" t="str">
            <v>0832120115500557</v>
          </cell>
        </row>
        <row r="6129">
          <cell r="G6129">
            <v>76</v>
          </cell>
        </row>
        <row r="6130">
          <cell r="A6130" t="str">
            <v>0932120114500108</v>
          </cell>
        </row>
        <row r="6130">
          <cell r="G6130">
            <v>60</v>
          </cell>
        </row>
        <row r="6131">
          <cell r="A6131" t="str">
            <v>0932120114500137</v>
          </cell>
        </row>
        <row r="6131">
          <cell r="G6131">
            <v>75</v>
          </cell>
        </row>
        <row r="6132">
          <cell r="A6132" t="str">
            <v>0932120114500310</v>
          </cell>
        </row>
        <row r="6132">
          <cell r="G6132">
            <v>68</v>
          </cell>
        </row>
        <row r="6133">
          <cell r="A6133" t="str">
            <v>0932120114500245</v>
          </cell>
        </row>
        <row r="6133">
          <cell r="G6133">
            <v>76</v>
          </cell>
        </row>
        <row r="6134">
          <cell r="A6134" t="str">
            <v>0932120114500141</v>
          </cell>
        </row>
        <row r="6134">
          <cell r="G6134">
            <v>57</v>
          </cell>
        </row>
        <row r="6135">
          <cell r="A6135" t="str">
            <v>0932120114500303</v>
          </cell>
        </row>
        <row r="6135">
          <cell r="G6135">
            <v>81</v>
          </cell>
        </row>
        <row r="6136">
          <cell r="A6136" t="str">
            <v>0932120114500171</v>
          </cell>
        </row>
        <row r="6136">
          <cell r="G6136">
            <v>61</v>
          </cell>
        </row>
        <row r="6137">
          <cell r="A6137" t="str">
            <v>1032120115500977</v>
          </cell>
        </row>
        <row r="6137">
          <cell r="G6137">
            <v>59</v>
          </cell>
        </row>
        <row r="6138">
          <cell r="A6138" t="str">
            <v>1032120115500968</v>
          </cell>
        </row>
        <row r="6138">
          <cell r="G6138">
            <v>64</v>
          </cell>
        </row>
        <row r="6139">
          <cell r="A6139" t="str">
            <v>1032120115500978</v>
          </cell>
        </row>
        <row r="6139">
          <cell r="G6139">
            <v>72</v>
          </cell>
        </row>
        <row r="6140">
          <cell r="A6140" t="str">
            <v>0732032315503290</v>
          </cell>
        </row>
        <row r="6140">
          <cell r="G6140">
            <v>72</v>
          </cell>
        </row>
        <row r="6141">
          <cell r="A6141" t="str">
            <v>1032100117100006</v>
          </cell>
        </row>
        <row r="6141">
          <cell r="G6141">
            <v>65</v>
          </cell>
        </row>
        <row r="6142">
          <cell r="A6142" t="str">
            <v>1032100117100008</v>
          </cell>
        </row>
        <row r="6142">
          <cell r="G6142">
            <v>69</v>
          </cell>
        </row>
        <row r="6143">
          <cell r="A6143" t="str">
            <v>1032100117100034</v>
          </cell>
        </row>
        <row r="6143">
          <cell r="G6143">
            <v>84</v>
          </cell>
        </row>
        <row r="6144">
          <cell r="A6144" t="str">
            <v>1032100117100050</v>
          </cell>
        </row>
        <row r="6144">
          <cell r="G6144">
            <v>66</v>
          </cell>
        </row>
        <row r="6145">
          <cell r="A6145" t="str">
            <v>1032100117100113</v>
          </cell>
        </row>
        <row r="6145">
          <cell r="G6145">
            <v>62</v>
          </cell>
        </row>
        <row r="6146">
          <cell r="A6146" t="str">
            <v>1032100117100185</v>
          </cell>
        </row>
        <row r="6146">
          <cell r="G6146">
            <v>65</v>
          </cell>
        </row>
        <row r="6147">
          <cell r="A6147" t="str">
            <v>1032100117100186</v>
          </cell>
        </row>
        <row r="6147">
          <cell r="G6147">
            <v>63</v>
          </cell>
        </row>
        <row r="6148">
          <cell r="A6148" t="str">
            <v>1132100117100071</v>
          </cell>
        </row>
        <row r="6148">
          <cell r="G6148">
            <v>67</v>
          </cell>
        </row>
        <row r="6149">
          <cell r="A6149" t="str">
            <v>1132100117100003</v>
          </cell>
        </row>
        <row r="6149">
          <cell r="G6149">
            <v>66</v>
          </cell>
        </row>
        <row r="6150">
          <cell r="A6150" t="str">
            <v>1132128315500001</v>
          </cell>
        </row>
        <row r="6150">
          <cell r="G6150">
            <v>71</v>
          </cell>
        </row>
        <row r="6151">
          <cell r="A6151" t="str">
            <v>1132128315500167</v>
          </cell>
        </row>
        <row r="6151">
          <cell r="G6151">
            <v>64</v>
          </cell>
        </row>
        <row r="6152">
          <cell r="A6152" t="str">
            <v>1132128315500168</v>
          </cell>
        </row>
        <row r="6152">
          <cell r="G6152">
            <v>58</v>
          </cell>
        </row>
        <row r="6153">
          <cell r="A6153" t="str">
            <v>1132128315500171</v>
          </cell>
        </row>
        <row r="6153">
          <cell r="G6153">
            <v>61</v>
          </cell>
        </row>
        <row r="6154">
          <cell r="A6154" t="str">
            <v>1132128315500172</v>
          </cell>
        </row>
        <row r="6154">
          <cell r="G6154">
            <v>64</v>
          </cell>
        </row>
        <row r="6155">
          <cell r="A6155" t="str">
            <v>1132128315500173</v>
          </cell>
        </row>
        <row r="6155">
          <cell r="G6155">
            <v>76</v>
          </cell>
        </row>
        <row r="6156">
          <cell r="A6156" t="str">
            <v>1132128315500174</v>
          </cell>
        </row>
        <row r="6156">
          <cell r="G6156">
            <v>64</v>
          </cell>
        </row>
        <row r="6157">
          <cell r="A6157" t="str">
            <v>1132128315500177</v>
          </cell>
        </row>
        <row r="6157">
          <cell r="G6157">
            <v>59</v>
          </cell>
        </row>
        <row r="6158">
          <cell r="A6158" t="str">
            <v>1132128315500179</v>
          </cell>
        </row>
        <row r="6158">
          <cell r="G6158">
            <v>67</v>
          </cell>
        </row>
        <row r="6159">
          <cell r="A6159" t="str">
            <v>1132128315500181</v>
          </cell>
        </row>
        <row r="6159">
          <cell r="G6159">
            <v>78</v>
          </cell>
        </row>
        <row r="6160">
          <cell r="A6160" t="str">
            <v>1132128315500182</v>
          </cell>
        </row>
        <row r="6160">
          <cell r="G6160">
            <v>78</v>
          </cell>
        </row>
        <row r="6161">
          <cell r="A6161" t="str">
            <v>1132128315500185</v>
          </cell>
        </row>
        <row r="6161">
          <cell r="G6161">
            <v>66</v>
          </cell>
        </row>
        <row r="6162">
          <cell r="A6162" t="str">
            <v>1132128315500186</v>
          </cell>
        </row>
        <row r="6162">
          <cell r="G6162">
            <v>85</v>
          </cell>
        </row>
        <row r="6163">
          <cell r="A6163" t="str">
            <v>1132128315500187</v>
          </cell>
        </row>
        <row r="6163">
          <cell r="G6163">
            <v>69</v>
          </cell>
        </row>
        <row r="6164">
          <cell r="A6164" t="str">
            <v>1132128315500189</v>
          </cell>
        </row>
        <row r="6164">
          <cell r="G6164">
            <v>56</v>
          </cell>
        </row>
        <row r="6165">
          <cell r="A6165" t="str">
            <v>1132128315500190</v>
          </cell>
        </row>
        <row r="6165">
          <cell r="G6165">
            <v>57</v>
          </cell>
        </row>
        <row r="6166">
          <cell r="A6166" t="str">
            <v>1132128315500191</v>
          </cell>
        </row>
        <row r="6166">
          <cell r="G6166">
            <v>68</v>
          </cell>
        </row>
        <row r="6167">
          <cell r="A6167" t="str">
            <v>1132128315500192</v>
          </cell>
        </row>
        <row r="6167">
          <cell r="G6167">
            <v>56</v>
          </cell>
        </row>
        <row r="6168">
          <cell r="A6168" t="str">
            <v>1132128315500193</v>
          </cell>
        </row>
        <row r="6168">
          <cell r="G6168">
            <v>75</v>
          </cell>
        </row>
        <row r="6169">
          <cell r="A6169" t="str">
            <v>1132128315500194</v>
          </cell>
        </row>
        <row r="6169">
          <cell r="G6169">
            <v>65</v>
          </cell>
        </row>
        <row r="6170">
          <cell r="A6170" t="str">
            <v>1132128315500195</v>
          </cell>
        </row>
        <row r="6170">
          <cell r="G6170">
            <v>63</v>
          </cell>
        </row>
        <row r="6171">
          <cell r="A6171" t="str">
            <v>1132128315500196</v>
          </cell>
        </row>
        <row r="6171">
          <cell r="G6171">
            <v>70</v>
          </cell>
        </row>
        <row r="6172">
          <cell r="A6172" t="str">
            <v>1132128315500197</v>
          </cell>
        </row>
        <row r="6172">
          <cell r="G6172">
            <v>68</v>
          </cell>
        </row>
        <row r="6173">
          <cell r="A6173" t="str">
            <v>1132128315500198</v>
          </cell>
        </row>
        <row r="6173">
          <cell r="G6173">
            <v>68</v>
          </cell>
        </row>
        <row r="6174">
          <cell r="A6174" t="str">
            <v>1132128315500199</v>
          </cell>
        </row>
        <row r="6174">
          <cell r="G6174">
            <v>61</v>
          </cell>
        </row>
        <row r="6175">
          <cell r="A6175" t="str">
            <v>0832128315500063</v>
          </cell>
        </row>
        <row r="6175">
          <cell r="G6175">
            <v>57</v>
          </cell>
        </row>
        <row r="6176">
          <cell r="A6176" t="str">
            <v>1132128315500201</v>
          </cell>
        </row>
        <row r="6176">
          <cell r="G6176">
            <v>72</v>
          </cell>
        </row>
        <row r="6177">
          <cell r="A6177" t="str">
            <v>1132128315500202</v>
          </cell>
        </row>
        <row r="6177">
          <cell r="G6177">
            <v>81</v>
          </cell>
        </row>
        <row r="6178">
          <cell r="A6178" t="str">
            <v>1132128315500204</v>
          </cell>
        </row>
        <row r="6178">
          <cell r="G6178">
            <v>64</v>
          </cell>
        </row>
        <row r="6179">
          <cell r="A6179" t="str">
            <v>1132128315500205</v>
          </cell>
        </row>
        <row r="6179">
          <cell r="G6179">
            <v>71</v>
          </cell>
        </row>
        <row r="6180">
          <cell r="A6180" t="str">
            <v>1132120125501213</v>
          </cell>
        </row>
        <row r="6180">
          <cell r="G6180">
            <v>67</v>
          </cell>
        </row>
        <row r="6181">
          <cell r="A6181" t="str">
            <v>1132120125501232</v>
          </cell>
        </row>
        <row r="6181">
          <cell r="G6181">
            <v>84</v>
          </cell>
        </row>
        <row r="6182">
          <cell r="A6182" t="str">
            <v>1132128415500004</v>
          </cell>
        </row>
        <row r="6182">
          <cell r="G6182">
            <v>65</v>
          </cell>
        </row>
        <row r="6183">
          <cell r="A6183" t="str">
            <v>1132128415500011</v>
          </cell>
        </row>
        <row r="6183">
          <cell r="G6183">
            <v>65</v>
          </cell>
        </row>
        <row r="6184">
          <cell r="A6184" t="str">
            <v>1132128415500016</v>
          </cell>
        </row>
        <row r="6184">
          <cell r="G6184">
            <v>65</v>
          </cell>
        </row>
        <row r="6185">
          <cell r="A6185" t="str">
            <v>1132128415500018</v>
          </cell>
        </row>
        <row r="6185">
          <cell r="G6185">
            <v>73</v>
          </cell>
        </row>
        <row r="6186">
          <cell r="A6186" t="str">
            <v>1132128415500035</v>
          </cell>
        </row>
        <row r="6186">
          <cell r="G6186">
            <v>76</v>
          </cell>
        </row>
        <row r="6187">
          <cell r="A6187" t="str">
            <v>1132128415500036</v>
          </cell>
        </row>
        <row r="6187">
          <cell r="G6187">
            <v>65</v>
          </cell>
        </row>
        <row r="6188">
          <cell r="A6188" t="str">
            <v>1132128415500062</v>
          </cell>
        </row>
        <row r="6188">
          <cell r="G6188">
            <v>85</v>
          </cell>
        </row>
        <row r="6189">
          <cell r="A6189" t="str">
            <v>1132128415500063</v>
          </cell>
        </row>
        <row r="6189">
          <cell r="G6189">
            <v>79</v>
          </cell>
        </row>
        <row r="6190">
          <cell r="A6190" t="str">
            <v>1132128415500079</v>
          </cell>
        </row>
        <row r="6190">
          <cell r="G6190">
            <v>57</v>
          </cell>
        </row>
        <row r="6191">
          <cell r="A6191" t="str">
            <v>1132128415500081</v>
          </cell>
        </row>
        <row r="6191">
          <cell r="G6191">
            <v>71</v>
          </cell>
        </row>
        <row r="6192">
          <cell r="A6192" t="str">
            <v>1132128415500082</v>
          </cell>
        </row>
        <row r="6192">
          <cell r="G6192">
            <v>73</v>
          </cell>
        </row>
        <row r="6193">
          <cell r="A6193" t="str">
            <v>1132128415500090</v>
          </cell>
        </row>
        <row r="6193">
          <cell r="G6193">
            <v>74</v>
          </cell>
        </row>
        <row r="6194">
          <cell r="A6194" t="str">
            <v>1132128415500111</v>
          </cell>
        </row>
        <row r="6194">
          <cell r="G6194">
            <v>71</v>
          </cell>
        </row>
        <row r="6195">
          <cell r="A6195" t="str">
            <v>1132128415500118</v>
          </cell>
        </row>
        <row r="6195">
          <cell r="G6195">
            <v>64</v>
          </cell>
        </row>
        <row r="6196">
          <cell r="A6196" t="str">
            <v>1132128415500119</v>
          </cell>
        </row>
        <row r="6196">
          <cell r="G6196">
            <v>84</v>
          </cell>
        </row>
        <row r="6197">
          <cell r="A6197" t="str">
            <v>1132128415500120</v>
          </cell>
        </row>
        <row r="6197">
          <cell r="G6197">
            <v>64</v>
          </cell>
        </row>
        <row r="6198">
          <cell r="A6198" t="str">
            <v>1132128415500121</v>
          </cell>
        </row>
        <row r="6198">
          <cell r="G6198">
            <v>70</v>
          </cell>
        </row>
        <row r="6199">
          <cell r="A6199" t="str">
            <v>1132128415500193</v>
          </cell>
        </row>
        <row r="6199">
          <cell r="G6199">
            <v>58</v>
          </cell>
        </row>
        <row r="6200">
          <cell r="A6200" t="str">
            <v>1132128415500198</v>
          </cell>
        </row>
        <row r="6200">
          <cell r="G6200">
            <v>62</v>
          </cell>
        </row>
        <row r="6201">
          <cell r="A6201" t="str">
            <v>1132128415500210</v>
          </cell>
        </row>
        <row r="6201">
          <cell r="G6201">
            <v>87</v>
          </cell>
        </row>
        <row r="6202">
          <cell r="A6202" t="str">
            <v>1132128415500224</v>
          </cell>
        </row>
        <row r="6202">
          <cell r="G6202">
            <v>66</v>
          </cell>
        </row>
        <row r="6203">
          <cell r="A6203" t="str">
            <v>1132128415500225</v>
          </cell>
        </row>
        <row r="6203">
          <cell r="G6203">
            <v>67</v>
          </cell>
        </row>
        <row r="6204">
          <cell r="A6204" t="str">
            <v>0932080117100615</v>
          </cell>
        </row>
        <row r="6204">
          <cell r="G6204">
            <v>71</v>
          </cell>
        </row>
        <row r="6205">
          <cell r="A6205" t="str">
            <v>0932082917100012</v>
          </cell>
        </row>
        <row r="6205">
          <cell r="G6205">
            <v>69</v>
          </cell>
        </row>
        <row r="6206">
          <cell r="A6206" t="str">
            <v>0832060117100109</v>
          </cell>
        </row>
        <row r="6206">
          <cell r="G6206">
            <v>85</v>
          </cell>
        </row>
        <row r="6207">
          <cell r="A6207" t="str">
            <v>0832060117100024</v>
          </cell>
        </row>
        <row r="6207">
          <cell r="G6207">
            <v>64</v>
          </cell>
        </row>
        <row r="6208">
          <cell r="A6208" t="str">
            <v>0832060117100019</v>
          </cell>
        </row>
        <row r="6208">
          <cell r="G6208">
            <v>74</v>
          </cell>
        </row>
        <row r="6209">
          <cell r="A6209" t="str">
            <v>0832060117100031</v>
          </cell>
        </row>
        <row r="6209">
          <cell r="G6209">
            <v>67</v>
          </cell>
        </row>
        <row r="6210">
          <cell r="A6210" t="str">
            <v>0832060115500602</v>
          </cell>
        </row>
        <row r="6210">
          <cell r="G6210">
            <v>69</v>
          </cell>
        </row>
        <row r="6211">
          <cell r="A6211" t="str">
            <v>0832060115500771</v>
          </cell>
        </row>
        <row r="6211">
          <cell r="G6211">
            <v>65</v>
          </cell>
        </row>
        <row r="6212">
          <cell r="A6212" t="str">
            <v>0832060115500621</v>
          </cell>
        </row>
        <row r="6212">
          <cell r="G6212">
            <v>63</v>
          </cell>
        </row>
        <row r="6213">
          <cell r="A6213" t="str">
            <v>0932060117100051</v>
          </cell>
        </row>
        <row r="6213">
          <cell r="G6213">
            <v>82</v>
          </cell>
        </row>
        <row r="6214">
          <cell r="A6214" t="str">
            <v>0932060117100184</v>
          </cell>
        </row>
        <row r="6214">
          <cell r="G6214">
            <v>62</v>
          </cell>
        </row>
        <row r="6215">
          <cell r="A6215" t="str">
            <v>0932060117100224</v>
          </cell>
        </row>
        <row r="6215">
          <cell r="G6215">
            <v>55</v>
          </cell>
        </row>
        <row r="6216">
          <cell r="A6216" t="str">
            <v>0932060117100346</v>
          </cell>
        </row>
        <row r="6216">
          <cell r="G6216">
            <v>74</v>
          </cell>
        </row>
        <row r="6217">
          <cell r="A6217" t="str">
            <v>1032060117100342</v>
          </cell>
        </row>
        <row r="6217">
          <cell r="G6217">
            <v>62</v>
          </cell>
        </row>
        <row r="6218">
          <cell r="A6218" t="str">
            <v>1032068417100025</v>
          </cell>
        </row>
        <row r="6218">
          <cell r="G6218">
            <v>69</v>
          </cell>
        </row>
        <row r="6219">
          <cell r="A6219" t="str">
            <v>1032060115500067</v>
          </cell>
        </row>
        <row r="6219">
          <cell r="G6219">
            <v>56</v>
          </cell>
        </row>
        <row r="6220">
          <cell r="A6220" t="str">
            <v>1132060115501752</v>
          </cell>
        </row>
        <row r="6220">
          <cell r="G6220">
            <v>61</v>
          </cell>
        </row>
        <row r="6221">
          <cell r="A6221" t="str">
            <v>1032128415500127</v>
          </cell>
        </row>
        <row r="6221">
          <cell r="G6221">
            <v>81</v>
          </cell>
        </row>
        <row r="6222">
          <cell r="A6222" t="str">
            <v>1032128415500108</v>
          </cell>
        </row>
        <row r="6222">
          <cell r="G6222">
            <v>79</v>
          </cell>
        </row>
        <row r="6223">
          <cell r="A6223" t="str">
            <v>1032128415500135</v>
          </cell>
        </row>
        <row r="6223">
          <cell r="G6223">
            <v>77</v>
          </cell>
        </row>
        <row r="6224">
          <cell r="A6224" t="str">
            <v>1032128415500103</v>
          </cell>
        </row>
        <row r="6224">
          <cell r="G6224">
            <v>56</v>
          </cell>
        </row>
        <row r="6225">
          <cell r="A6225" t="str">
            <v>1132128415500041</v>
          </cell>
        </row>
        <row r="6225">
          <cell r="G6225">
            <v>81</v>
          </cell>
        </row>
        <row r="6226">
          <cell r="A6226" t="str">
            <v>1032060115500745</v>
          </cell>
        </row>
        <row r="6226">
          <cell r="G6226">
            <v>77</v>
          </cell>
        </row>
        <row r="6227">
          <cell r="A6227" t="str">
            <v>1032060115500656</v>
          </cell>
        </row>
        <row r="6227">
          <cell r="G6227">
            <v>71</v>
          </cell>
        </row>
        <row r="6228">
          <cell r="A6228" t="str">
            <v>1132068317100109</v>
          </cell>
        </row>
        <row r="6228">
          <cell r="G6228">
            <v>70</v>
          </cell>
        </row>
        <row r="6229">
          <cell r="A6229" t="str">
            <v>1132068117100185</v>
          </cell>
        </row>
        <row r="6229">
          <cell r="G6229">
            <v>69</v>
          </cell>
        </row>
        <row r="6230">
          <cell r="A6230" t="str">
            <v>1132068317100311</v>
          </cell>
        </row>
        <row r="6230">
          <cell r="G6230">
            <v>91</v>
          </cell>
        </row>
        <row r="6231">
          <cell r="A6231" t="str">
            <v>1132060117100355</v>
          </cell>
        </row>
        <row r="6231">
          <cell r="G6231">
            <v>60</v>
          </cell>
        </row>
        <row r="6232">
          <cell r="A6232" t="str">
            <v>1132060117100345</v>
          </cell>
        </row>
        <row r="6232">
          <cell r="G6232">
            <v>67</v>
          </cell>
        </row>
        <row r="6233">
          <cell r="A6233" t="str">
            <v>1132060117100362</v>
          </cell>
        </row>
        <row r="6233">
          <cell r="G6233">
            <v>64</v>
          </cell>
        </row>
        <row r="6234">
          <cell r="A6234" t="str">
            <v>1132060117100174</v>
          </cell>
        </row>
        <row r="6234">
          <cell r="G6234">
            <v>71</v>
          </cell>
        </row>
        <row r="6235">
          <cell r="A6235" t="str">
            <v>1132060117100175</v>
          </cell>
        </row>
        <row r="6235">
          <cell r="G6235">
            <v>71</v>
          </cell>
        </row>
        <row r="6236">
          <cell r="A6236" t="str">
            <v>1132060117100179</v>
          </cell>
        </row>
        <row r="6236">
          <cell r="G6236">
            <v>68</v>
          </cell>
        </row>
        <row r="6237">
          <cell r="A6237" t="str">
            <v>1132060117100004</v>
          </cell>
        </row>
        <row r="6237">
          <cell r="G6237">
            <v>62</v>
          </cell>
        </row>
        <row r="6238">
          <cell r="A6238" t="str">
            <v>1132060117100206</v>
          </cell>
        </row>
        <row r="6238">
          <cell r="G6238">
            <v>69</v>
          </cell>
        </row>
        <row r="6239">
          <cell r="A6239" t="str">
            <v>1132068117100043</v>
          </cell>
        </row>
        <row r="6239">
          <cell r="G6239">
            <v>75</v>
          </cell>
        </row>
        <row r="6240">
          <cell r="A6240" t="str">
            <v>1132060114500048</v>
          </cell>
        </row>
        <row r="6240">
          <cell r="G6240">
            <v>65</v>
          </cell>
        </row>
        <row r="6241">
          <cell r="A6241" t="str">
            <v>1132060115501061</v>
          </cell>
        </row>
        <row r="6241">
          <cell r="G6241">
            <v>77</v>
          </cell>
        </row>
        <row r="6242">
          <cell r="A6242" t="str">
            <v>1132060115501088</v>
          </cell>
        </row>
        <row r="6242">
          <cell r="G6242">
            <v>64</v>
          </cell>
        </row>
        <row r="6243">
          <cell r="A6243" t="str">
            <v>1132060115501866</v>
          </cell>
        </row>
        <row r="6243">
          <cell r="G6243">
            <v>60</v>
          </cell>
        </row>
        <row r="6244">
          <cell r="A6244" t="str">
            <v>1132060115501925</v>
          </cell>
        </row>
        <row r="6244">
          <cell r="G6244">
            <v>67</v>
          </cell>
        </row>
        <row r="6245">
          <cell r="A6245" t="str">
            <v>1132060115501926</v>
          </cell>
        </row>
        <row r="6245">
          <cell r="G6245">
            <v>72</v>
          </cell>
        </row>
        <row r="6246">
          <cell r="A6246" t="str">
            <v>1132060115501929</v>
          </cell>
        </row>
        <row r="6246">
          <cell r="G6246">
            <v>72</v>
          </cell>
        </row>
        <row r="6247">
          <cell r="A6247" t="str">
            <v>1132060115501930</v>
          </cell>
        </row>
        <row r="6247">
          <cell r="G6247">
            <v>67</v>
          </cell>
        </row>
        <row r="6248">
          <cell r="A6248" t="str">
            <v>1132060115501939</v>
          </cell>
        </row>
        <row r="6248">
          <cell r="G6248">
            <v>70</v>
          </cell>
        </row>
        <row r="6249">
          <cell r="A6249" t="str">
            <v>1132060115501960</v>
          </cell>
        </row>
        <row r="6249">
          <cell r="G6249">
            <v>62</v>
          </cell>
        </row>
        <row r="6250">
          <cell r="A6250" t="str">
            <v>1132060115501962</v>
          </cell>
        </row>
        <row r="6250">
          <cell r="G6250">
            <v>61</v>
          </cell>
        </row>
        <row r="6251">
          <cell r="A6251" t="str">
            <v>1132060115501977</v>
          </cell>
        </row>
        <row r="6251">
          <cell r="G6251">
            <v>73</v>
          </cell>
        </row>
        <row r="6252">
          <cell r="A6252" t="str">
            <v>1132060115501979</v>
          </cell>
        </row>
        <row r="6252">
          <cell r="G6252">
            <v>63</v>
          </cell>
        </row>
        <row r="6253">
          <cell r="A6253" t="str">
            <v>1132060115502001</v>
          </cell>
        </row>
        <row r="6253">
          <cell r="G6253">
            <v>73</v>
          </cell>
        </row>
        <row r="6254">
          <cell r="A6254" t="str">
            <v>1132060115502028</v>
          </cell>
        </row>
        <row r="6254">
          <cell r="G6254">
            <v>63</v>
          </cell>
        </row>
        <row r="6255">
          <cell r="A6255" t="str">
            <v>1132060115502051</v>
          </cell>
        </row>
        <row r="6255">
          <cell r="G6255">
            <v>80</v>
          </cell>
        </row>
        <row r="6256">
          <cell r="A6256" t="str">
            <v>1132060115502173</v>
          </cell>
        </row>
        <row r="6256">
          <cell r="G6256">
            <v>59</v>
          </cell>
        </row>
        <row r="6257">
          <cell r="A6257" t="str">
            <v>1132060115502176</v>
          </cell>
        </row>
        <row r="6257">
          <cell r="G6257">
            <v>82</v>
          </cell>
        </row>
        <row r="6258">
          <cell r="A6258" t="str">
            <v>1132120115500153</v>
          </cell>
        </row>
        <row r="6258">
          <cell r="G6258">
            <v>77</v>
          </cell>
        </row>
        <row r="6259">
          <cell r="A6259" t="str">
            <v>1032120115501336</v>
          </cell>
        </row>
        <row r="6259">
          <cell r="G6259">
            <v>93</v>
          </cell>
        </row>
        <row r="6260">
          <cell r="A6260" t="str">
            <v>1032120115500335</v>
          </cell>
        </row>
        <row r="6260">
          <cell r="G6260">
            <v>71</v>
          </cell>
        </row>
        <row r="6261">
          <cell r="A6261" t="str">
            <v>0732120215500175</v>
          </cell>
        </row>
        <row r="6261">
          <cell r="G6261">
            <v>72</v>
          </cell>
        </row>
        <row r="6262">
          <cell r="A6262" t="str">
            <v>1132120115500060</v>
          </cell>
        </row>
        <row r="6262">
          <cell r="G6262">
            <v>71</v>
          </cell>
        </row>
        <row r="6263">
          <cell r="A6263" t="str">
            <v>1132120115500266</v>
          </cell>
        </row>
        <row r="6263">
          <cell r="G6263">
            <v>66</v>
          </cell>
        </row>
        <row r="6264">
          <cell r="A6264" t="str">
            <v>0932120115500325</v>
          </cell>
        </row>
        <row r="6264">
          <cell r="G6264">
            <v>66</v>
          </cell>
        </row>
        <row r="6265">
          <cell r="A6265" t="str">
            <v>0832120115500683</v>
          </cell>
        </row>
        <row r="6265">
          <cell r="G6265">
            <v>68</v>
          </cell>
        </row>
        <row r="6266">
          <cell r="A6266" t="str">
            <v>1132128215500274</v>
          </cell>
        </row>
        <row r="6266">
          <cell r="G6266">
            <v>80</v>
          </cell>
        </row>
        <row r="6267">
          <cell r="A6267" t="str">
            <v>1132120115501308</v>
          </cell>
        </row>
        <row r="6267">
          <cell r="G6267">
            <v>79</v>
          </cell>
        </row>
        <row r="6268">
          <cell r="A6268" t="str">
            <v>0932120115500277</v>
          </cell>
        </row>
        <row r="6268">
          <cell r="G6268">
            <v>70</v>
          </cell>
        </row>
        <row r="6269">
          <cell r="A6269" t="str">
            <v>1132120115500585</v>
          </cell>
        </row>
        <row r="6269">
          <cell r="G6269">
            <v>65</v>
          </cell>
        </row>
        <row r="6270">
          <cell r="A6270" t="str">
            <v>1132120115500772</v>
          </cell>
        </row>
        <row r="6270">
          <cell r="G6270">
            <v>77</v>
          </cell>
        </row>
        <row r="6271">
          <cell r="A6271" t="str">
            <v>1032120115500390</v>
          </cell>
        </row>
        <row r="6271">
          <cell r="G6271">
            <v>68</v>
          </cell>
        </row>
        <row r="6272">
          <cell r="A6272" t="str">
            <v>1032120115500316</v>
          </cell>
        </row>
        <row r="6272">
          <cell r="G6272">
            <v>67</v>
          </cell>
        </row>
        <row r="6273">
          <cell r="A6273" t="str">
            <v>1032120115500237</v>
          </cell>
        </row>
        <row r="6273">
          <cell r="G6273">
            <v>55</v>
          </cell>
        </row>
        <row r="6274">
          <cell r="A6274" t="str">
            <v>0932120115500442</v>
          </cell>
        </row>
        <row r="6274">
          <cell r="G6274">
            <v>77</v>
          </cell>
        </row>
        <row r="6275">
          <cell r="A6275" t="str">
            <v>0932120115500314</v>
          </cell>
        </row>
        <row r="6275">
          <cell r="G6275">
            <v>58</v>
          </cell>
        </row>
        <row r="6276">
          <cell r="A6276" t="str">
            <v>1032120115500159</v>
          </cell>
        </row>
        <row r="6276">
          <cell r="G6276">
            <v>56</v>
          </cell>
        </row>
        <row r="6277">
          <cell r="A6277" t="str">
            <v>1132120115100328</v>
          </cell>
        </row>
        <row r="6277">
          <cell r="G6277">
            <v>55</v>
          </cell>
        </row>
        <row r="6278">
          <cell r="A6278" t="str">
            <v>1132120115100350</v>
          </cell>
        </row>
        <row r="6278">
          <cell r="G6278">
            <v>71</v>
          </cell>
        </row>
        <row r="6279">
          <cell r="A6279" t="str">
            <v>1132120115100110</v>
          </cell>
        </row>
        <row r="6279">
          <cell r="G6279">
            <v>56</v>
          </cell>
        </row>
        <row r="6280">
          <cell r="A6280" t="str">
            <v>1132120115100346</v>
          </cell>
        </row>
        <row r="6280">
          <cell r="G6280">
            <v>89</v>
          </cell>
        </row>
        <row r="6281">
          <cell r="A6281" t="str">
            <v>1132120115100492</v>
          </cell>
        </row>
        <row r="6281">
          <cell r="G6281">
            <v>59</v>
          </cell>
        </row>
        <row r="6282">
          <cell r="A6282" t="str">
            <v>0932120115100400</v>
          </cell>
        </row>
        <row r="6282">
          <cell r="G6282">
            <v>80</v>
          </cell>
        </row>
        <row r="6283">
          <cell r="A6283" t="str">
            <v>0932120115100307</v>
          </cell>
        </row>
        <row r="6283">
          <cell r="G6283">
            <v>62</v>
          </cell>
        </row>
        <row r="6284">
          <cell r="A6284" t="str">
            <v>1132120115100612</v>
          </cell>
        </row>
        <row r="6284">
          <cell r="G6284">
            <v>63</v>
          </cell>
        </row>
        <row r="6285">
          <cell r="A6285" t="str">
            <v>1132120115100614</v>
          </cell>
        </row>
        <row r="6285">
          <cell r="G6285">
            <v>66</v>
          </cell>
        </row>
        <row r="6286">
          <cell r="A6286" t="str">
            <v>1132120115100510</v>
          </cell>
        </row>
        <row r="6286">
          <cell r="G6286">
            <v>58</v>
          </cell>
        </row>
        <row r="6287">
          <cell r="A6287" t="str">
            <v>0532130115500227</v>
          </cell>
        </row>
        <row r="6287">
          <cell r="G6287">
            <v>59</v>
          </cell>
        </row>
        <row r="6288">
          <cell r="A6288" t="str">
            <v>0832120115100382</v>
          </cell>
        </row>
        <row r="6288">
          <cell r="G6288">
            <v>73</v>
          </cell>
        </row>
        <row r="6289">
          <cell r="A6289" t="str">
            <v>1132120115100139</v>
          </cell>
        </row>
        <row r="6289">
          <cell r="G6289">
            <v>58</v>
          </cell>
        </row>
        <row r="6290">
          <cell r="A6290" t="str">
            <v>1032120115100005</v>
          </cell>
        </row>
        <row r="6290">
          <cell r="G6290">
            <v>68</v>
          </cell>
        </row>
        <row r="6291">
          <cell r="A6291" t="str">
            <v>0832120115100076</v>
          </cell>
        </row>
        <row r="6291">
          <cell r="G6291">
            <v>91</v>
          </cell>
        </row>
        <row r="6292">
          <cell r="A6292" t="str">
            <v>1132120105100307</v>
          </cell>
        </row>
        <row r="6292">
          <cell r="G6292">
            <v>85</v>
          </cell>
        </row>
        <row r="6293">
          <cell r="A6293" t="str">
            <v>1132120105100309</v>
          </cell>
        </row>
        <row r="6293">
          <cell r="G6293">
            <v>90</v>
          </cell>
        </row>
        <row r="6294">
          <cell r="A6294" t="str">
            <v>1132120105100468</v>
          </cell>
        </row>
        <row r="6294">
          <cell r="G6294">
            <v>94</v>
          </cell>
        </row>
        <row r="6295">
          <cell r="A6295" t="str">
            <v>1132120105100469</v>
          </cell>
        </row>
        <row r="6295">
          <cell r="G6295">
            <v>66</v>
          </cell>
        </row>
        <row r="6296">
          <cell r="A6296" t="str">
            <v>1132120105100473</v>
          </cell>
        </row>
        <row r="6296">
          <cell r="G6296">
            <v>90</v>
          </cell>
        </row>
        <row r="6297">
          <cell r="A6297" t="str">
            <v>1132120105100476</v>
          </cell>
        </row>
        <row r="6297">
          <cell r="G6297">
            <v>88</v>
          </cell>
        </row>
        <row r="6298">
          <cell r="A6298" t="str">
            <v>1132120105100485</v>
          </cell>
        </row>
        <row r="6298">
          <cell r="G6298">
            <v>81</v>
          </cell>
        </row>
        <row r="6299">
          <cell r="A6299" t="str">
            <v>1132120105100497</v>
          </cell>
        </row>
        <row r="6299">
          <cell r="G6299">
            <v>59</v>
          </cell>
        </row>
        <row r="6300">
          <cell r="A6300" t="str">
            <v>1132120105100508</v>
          </cell>
        </row>
        <row r="6300">
          <cell r="G6300">
            <v>92</v>
          </cell>
        </row>
        <row r="6301">
          <cell r="A6301" t="str">
            <v>1132120105100512</v>
          </cell>
        </row>
        <row r="6301">
          <cell r="G6301">
            <v>80</v>
          </cell>
        </row>
        <row r="6302">
          <cell r="A6302" t="str">
            <v>1132120105100513</v>
          </cell>
        </row>
        <row r="6302">
          <cell r="G6302">
            <v>88</v>
          </cell>
        </row>
        <row r="6303">
          <cell r="A6303" t="str">
            <v>1132120105100514</v>
          </cell>
        </row>
        <row r="6303">
          <cell r="G6303">
            <v>67</v>
          </cell>
        </row>
        <row r="6304">
          <cell r="A6304" t="str">
            <v>1132120105100518</v>
          </cell>
        </row>
        <row r="6304">
          <cell r="G6304">
            <v>81</v>
          </cell>
        </row>
        <row r="6305">
          <cell r="A6305" t="str">
            <v>1132120105100522</v>
          </cell>
        </row>
        <row r="6305">
          <cell r="G6305">
            <v>92</v>
          </cell>
        </row>
        <row r="6306">
          <cell r="A6306" t="str">
            <v>1132120105100530</v>
          </cell>
        </row>
        <row r="6306">
          <cell r="G6306">
            <v>88</v>
          </cell>
        </row>
        <row r="6307">
          <cell r="A6307" t="str">
            <v>1132120105100532</v>
          </cell>
        </row>
        <row r="6307">
          <cell r="G6307">
            <v>63</v>
          </cell>
        </row>
        <row r="6308">
          <cell r="A6308" t="str">
            <v>1132120105100533</v>
          </cell>
        </row>
        <row r="6308">
          <cell r="G6308">
            <v>81</v>
          </cell>
        </row>
        <row r="6309">
          <cell r="A6309" t="str">
            <v>1132120105100534</v>
          </cell>
        </row>
        <row r="6309">
          <cell r="G6309">
            <v>95</v>
          </cell>
        </row>
        <row r="6310">
          <cell r="A6310" t="str">
            <v>1132120105100535</v>
          </cell>
        </row>
        <row r="6310">
          <cell r="G6310">
            <v>86</v>
          </cell>
        </row>
        <row r="6311">
          <cell r="A6311" t="str">
            <v>1132120105100538</v>
          </cell>
        </row>
        <row r="6311">
          <cell r="G6311">
            <v>81</v>
          </cell>
        </row>
        <row r="6312">
          <cell r="A6312" t="str">
            <v>1132120105100541</v>
          </cell>
        </row>
        <row r="6312">
          <cell r="G6312">
            <v>68</v>
          </cell>
        </row>
        <row r="6313">
          <cell r="A6313" t="str">
            <v>1132120105100543</v>
          </cell>
        </row>
        <row r="6313">
          <cell r="G6313">
            <v>75</v>
          </cell>
        </row>
        <row r="6314">
          <cell r="A6314" t="str">
            <v>1132120105100545</v>
          </cell>
        </row>
        <row r="6314">
          <cell r="G6314">
            <v>97</v>
          </cell>
        </row>
        <row r="6315">
          <cell r="A6315" t="str">
            <v>1132120105100547</v>
          </cell>
        </row>
        <row r="6315">
          <cell r="G6315">
            <v>61</v>
          </cell>
        </row>
        <row r="6316">
          <cell r="A6316" t="str">
            <v>1132120105100549</v>
          </cell>
        </row>
        <row r="6316">
          <cell r="G6316">
            <v>63</v>
          </cell>
        </row>
        <row r="6317">
          <cell r="A6317" t="str">
            <v>1132120105100553</v>
          </cell>
        </row>
        <row r="6317">
          <cell r="G6317">
            <v>82</v>
          </cell>
        </row>
        <row r="6318">
          <cell r="A6318" t="str">
            <v>1132120105100560</v>
          </cell>
        </row>
        <row r="6318">
          <cell r="G6318">
            <v>83</v>
          </cell>
        </row>
        <row r="6319">
          <cell r="A6319" t="str">
            <v>1132120105100562</v>
          </cell>
        </row>
        <row r="6319">
          <cell r="G6319">
            <v>87</v>
          </cell>
        </row>
        <row r="6320">
          <cell r="A6320" t="str">
            <v>1132120105100570</v>
          </cell>
        </row>
        <row r="6320">
          <cell r="G6320">
            <v>73</v>
          </cell>
        </row>
        <row r="6321">
          <cell r="A6321" t="str">
            <v>1132120105100571</v>
          </cell>
        </row>
        <row r="6321">
          <cell r="G6321">
            <v>84</v>
          </cell>
        </row>
        <row r="6322">
          <cell r="A6322" t="str">
            <v>1132120105100578</v>
          </cell>
        </row>
        <row r="6322">
          <cell r="G6322">
            <v>73</v>
          </cell>
        </row>
        <row r="6323">
          <cell r="A6323" t="str">
            <v>1132120105100602</v>
          </cell>
        </row>
        <row r="6323">
          <cell r="G6323">
            <v>81</v>
          </cell>
        </row>
        <row r="6324">
          <cell r="A6324" t="str">
            <v>1132120105100615</v>
          </cell>
        </row>
        <row r="6324">
          <cell r="G6324">
            <v>77</v>
          </cell>
        </row>
        <row r="6325">
          <cell r="A6325" t="str">
            <v>1132120105100621</v>
          </cell>
        </row>
        <row r="6325">
          <cell r="G6325">
            <v>58</v>
          </cell>
        </row>
        <row r="6326">
          <cell r="A6326" t="str">
            <v>1132120105100632</v>
          </cell>
        </row>
        <row r="6326">
          <cell r="G6326">
            <v>66</v>
          </cell>
        </row>
        <row r="6327">
          <cell r="A6327" t="str">
            <v>1132120105100633</v>
          </cell>
        </row>
        <row r="6327">
          <cell r="G6327">
            <v>84</v>
          </cell>
        </row>
        <row r="6328">
          <cell r="A6328" t="str">
            <v>1132120105100636</v>
          </cell>
        </row>
        <row r="6328">
          <cell r="G6328">
            <v>88</v>
          </cell>
        </row>
        <row r="6329">
          <cell r="A6329" t="str">
            <v>1132120105100637</v>
          </cell>
        </row>
        <row r="6329">
          <cell r="G6329">
            <v>77</v>
          </cell>
        </row>
        <row r="6330">
          <cell r="A6330" t="str">
            <v>1132120105100639</v>
          </cell>
        </row>
        <row r="6330">
          <cell r="G6330">
            <v>82</v>
          </cell>
        </row>
        <row r="6331">
          <cell r="A6331" t="str">
            <v>1132120105100643</v>
          </cell>
        </row>
        <row r="6331">
          <cell r="G6331">
            <v>88</v>
          </cell>
        </row>
        <row r="6332">
          <cell r="A6332" t="str">
            <v>1132120105100644</v>
          </cell>
        </row>
        <row r="6332">
          <cell r="G6332">
            <v>86</v>
          </cell>
        </row>
        <row r="6333">
          <cell r="A6333" t="str">
            <v>1132120105100645</v>
          </cell>
        </row>
        <row r="6333">
          <cell r="G6333">
            <v>81</v>
          </cell>
        </row>
        <row r="6334">
          <cell r="A6334" t="str">
            <v>1132120105100646</v>
          </cell>
        </row>
        <row r="6334">
          <cell r="G6334">
            <v>75</v>
          </cell>
        </row>
        <row r="6335">
          <cell r="A6335" t="str">
            <v>1132120105100647</v>
          </cell>
        </row>
        <row r="6335">
          <cell r="G6335">
            <v>78</v>
          </cell>
        </row>
        <row r="6336">
          <cell r="A6336" t="str">
            <v>1132120105100648</v>
          </cell>
        </row>
        <row r="6336">
          <cell r="G6336">
            <v>95</v>
          </cell>
        </row>
        <row r="6337">
          <cell r="A6337" t="str">
            <v>1132120105100649</v>
          </cell>
        </row>
        <row r="6337">
          <cell r="G6337">
            <v>96</v>
          </cell>
        </row>
        <row r="6338">
          <cell r="A6338" t="str">
            <v>1132120105100651</v>
          </cell>
        </row>
        <row r="6338">
          <cell r="G6338">
            <v>78</v>
          </cell>
        </row>
        <row r="6339">
          <cell r="A6339" t="str">
            <v>1132120105100652</v>
          </cell>
        </row>
        <row r="6339">
          <cell r="G6339">
            <v>97</v>
          </cell>
        </row>
        <row r="6340">
          <cell r="A6340" t="str">
            <v>1132120105100653</v>
          </cell>
        </row>
        <row r="6340">
          <cell r="G6340">
            <v>69</v>
          </cell>
        </row>
        <row r="6341">
          <cell r="A6341" t="str">
            <v>1132120105100656</v>
          </cell>
        </row>
        <row r="6341">
          <cell r="G6341">
            <v>60</v>
          </cell>
        </row>
        <row r="6342">
          <cell r="A6342" t="str">
            <v>1132120105100660</v>
          </cell>
        </row>
        <row r="6342">
          <cell r="G6342">
            <v>88</v>
          </cell>
        </row>
        <row r="6343">
          <cell r="A6343" t="str">
            <v>1132120105100666</v>
          </cell>
        </row>
        <row r="6343">
          <cell r="G6343">
            <v>74</v>
          </cell>
        </row>
        <row r="6344">
          <cell r="A6344" t="str">
            <v>1132120105100667</v>
          </cell>
        </row>
        <row r="6344">
          <cell r="G6344">
            <v>71</v>
          </cell>
        </row>
        <row r="6345">
          <cell r="A6345" t="str">
            <v>1132120105100680</v>
          </cell>
        </row>
        <row r="6345">
          <cell r="G6345">
            <v>66</v>
          </cell>
        </row>
        <row r="6346">
          <cell r="A6346" t="str">
            <v>1132120105100683</v>
          </cell>
        </row>
        <row r="6346">
          <cell r="G6346">
            <v>61</v>
          </cell>
        </row>
        <row r="6347">
          <cell r="A6347" t="str">
            <v>1132120105100688</v>
          </cell>
        </row>
        <row r="6347">
          <cell r="G6347">
            <v>67</v>
          </cell>
        </row>
        <row r="6348">
          <cell r="A6348" t="str">
            <v>1132120105100695</v>
          </cell>
        </row>
        <row r="6348">
          <cell r="G6348">
            <v>92</v>
          </cell>
        </row>
        <row r="6349">
          <cell r="A6349" t="str">
            <v>1132120105100698</v>
          </cell>
        </row>
        <row r="6349">
          <cell r="G6349">
            <v>75</v>
          </cell>
        </row>
        <row r="6350">
          <cell r="A6350" t="str">
            <v>1132120105100707</v>
          </cell>
        </row>
        <row r="6350">
          <cell r="G6350">
            <v>81</v>
          </cell>
        </row>
        <row r="6351">
          <cell r="A6351" t="str">
            <v>1132120105100717</v>
          </cell>
        </row>
        <row r="6351">
          <cell r="G6351">
            <v>76</v>
          </cell>
        </row>
        <row r="6352">
          <cell r="A6352" t="str">
            <v>1132120105100729</v>
          </cell>
        </row>
        <row r="6352">
          <cell r="G6352">
            <v>82</v>
          </cell>
        </row>
        <row r="6353">
          <cell r="A6353" t="str">
            <v>1132120105100730</v>
          </cell>
        </row>
        <row r="6353">
          <cell r="G6353">
            <v>63</v>
          </cell>
        </row>
        <row r="6354">
          <cell r="A6354" t="str">
            <v>1132120105100737</v>
          </cell>
        </row>
        <row r="6354">
          <cell r="G6354">
            <v>91</v>
          </cell>
        </row>
        <row r="6355">
          <cell r="A6355" t="str">
            <v>1132120105100738</v>
          </cell>
        </row>
        <row r="6355">
          <cell r="G6355">
            <v>69</v>
          </cell>
        </row>
        <row r="6356">
          <cell r="A6356" t="str">
            <v>1132120105100739</v>
          </cell>
        </row>
        <row r="6356">
          <cell r="G6356">
            <v>70</v>
          </cell>
        </row>
        <row r="6357">
          <cell r="A6357" t="str">
            <v>1132120105100743</v>
          </cell>
        </row>
        <row r="6357">
          <cell r="G6357">
            <v>90</v>
          </cell>
        </row>
        <row r="6358">
          <cell r="A6358" t="str">
            <v>1132120105100744</v>
          </cell>
        </row>
        <row r="6358">
          <cell r="G6358">
            <v>93</v>
          </cell>
        </row>
        <row r="6359">
          <cell r="A6359" t="str">
            <v>1132120105100752</v>
          </cell>
        </row>
        <row r="6359">
          <cell r="G6359">
            <v>91</v>
          </cell>
        </row>
        <row r="6360">
          <cell r="A6360" t="str">
            <v>1132120105100753</v>
          </cell>
        </row>
        <row r="6360">
          <cell r="G6360">
            <v>76</v>
          </cell>
        </row>
        <row r="6361">
          <cell r="A6361" t="str">
            <v>1132120105100757</v>
          </cell>
        </row>
        <row r="6361">
          <cell r="G6361">
            <v>66</v>
          </cell>
        </row>
        <row r="6362">
          <cell r="A6362" t="str">
            <v>1132120105100758</v>
          </cell>
        </row>
        <row r="6362">
          <cell r="G6362">
            <v>78</v>
          </cell>
        </row>
        <row r="6363">
          <cell r="A6363" t="str">
            <v>1132120105100759</v>
          </cell>
        </row>
        <row r="6363">
          <cell r="G6363">
            <v>70</v>
          </cell>
        </row>
        <row r="6364">
          <cell r="A6364" t="str">
            <v>1132120105100762</v>
          </cell>
        </row>
        <row r="6364">
          <cell r="G6364">
            <v>87</v>
          </cell>
        </row>
        <row r="6365">
          <cell r="A6365" t="str">
            <v>1132120105100768</v>
          </cell>
        </row>
        <row r="6365">
          <cell r="G6365">
            <v>76</v>
          </cell>
        </row>
        <row r="6366">
          <cell r="A6366" t="str">
            <v>1132120105100769</v>
          </cell>
        </row>
        <row r="6366">
          <cell r="G6366">
            <v>64</v>
          </cell>
        </row>
        <row r="6367">
          <cell r="A6367" t="str">
            <v>1132120105100802</v>
          </cell>
        </row>
        <row r="6367">
          <cell r="G6367">
            <v>77</v>
          </cell>
        </row>
        <row r="6368">
          <cell r="A6368" t="str">
            <v>1032120115100156</v>
          </cell>
        </row>
        <row r="6368">
          <cell r="G6368">
            <v>66</v>
          </cell>
        </row>
        <row r="6369">
          <cell r="A6369" t="str">
            <v>1032120115100185</v>
          </cell>
        </row>
        <row r="6369">
          <cell r="G6369">
            <v>62</v>
          </cell>
        </row>
        <row r="6370">
          <cell r="A6370" t="str">
            <v>1132120115100101</v>
          </cell>
        </row>
        <row r="6370">
          <cell r="G6370">
            <v>63</v>
          </cell>
        </row>
        <row r="6371">
          <cell r="A6371" t="str">
            <v>1032120115120002</v>
          </cell>
        </row>
        <row r="6371">
          <cell r="G6371">
            <v>73</v>
          </cell>
        </row>
        <row r="6372">
          <cell r="A6372" t="str">
            <v>1032120115100321</v>
          </cell>
        </row>
        <row r="6372">
          <cell r="G6372">
            <v>57</v>
          </cell>
        </row>
        <row r="6373">
          <cell r="A6373" t="str">
            <v>1032120115100161</v>
          </cell>
        </row>
        <row r="6373">
          <cell r="G6373">
            <v>55</v>
          </cell>
        </row>
        <row r="6374">
          <cell r="A6374" t="str">
            <v>1132120115501415</v>
          </cell>
        </row>
        <row r="6374">
          <cell r="G6374">
            <v>66</v>
          </cell>
        </row>
        <row r="6375">
          <cell r="A6375" t="str">
            <v>1132120115500984</v>
          </cell>
        </row>
        <row r="6375">
          <cell r="G6375">
            <v>75</v>
          </cell>
        </row>
        <row r="6376">
          <cell r="A6376" t="str">
            <v>1132120115501038</v>
          </cell>
        </row>
        <row r="6376">
          <cell r="G6376">
            <v>81</v>
          </cell>
        </row>
        <row r="6377">
          <cell r="A6377" t="str">
            <v>1132120115501046</v>
          </cell>
        </row>
        <row r="6377">
          <cell r="G6377">
            <v>65</v>
          </cell>
        </row>
        <row r="6378">
          <cell r="A6378" t="str">
            <v>1132120115501011</v>
          </cell>
        </row>
        <row r="6378">
          <cell r="G6378">
            <v>67</v>
          </cell>
        </row>
        <row r="6379">
          <cell r="A6379" t="str">
            <v>1132120115501012</v>
          </cell>
        </row>
        <row r="6379">
          <cell r="G6379">
            <v>68</v>
          </cell>
        </row>
        <row r="6380">
          <cell r="A6380" t="str">
            <v>1132120115500306</v>
          </cell>
        </row>
        <row r="6380">
          <cell r="G6380">
            <v>77</v>
          </cell>
        </row>
        <row r="6381">
          <cell r="A6381" t="str">
            <v>1132120115500352</v>
          </cell>
        </row>
        <row r="6381">
          <cell r="G6381">
            <v>58</v>
          </cell>
        </row>
        <row r="6382">
          <cell r="A6382" t="str">
            <v>1132120115500353</v>
          </cell>
        </row>
        <row r="6382">
          <cell r="G6382">
            <v>57</v>
          </cell>
        </row>
        <row r="6383">
          <cell r="A6383" t="str">
            <v>1132120115500328</v>
          </cell>
        </row>
        <row r="6383">
          <cell r="G6383">
            <v>84</v>
          </cell>
        </row>
        <row r="6384">
          <cell r="A6384" t="str">
            <v>1132120115500299</v>
          </cell>
        </row>
        <row r="6384">
          <cell r="G6384">
            <v>55</v>
          </cell>
        </row>
        <row r="6385">
          <cell r="A6385" t="str">
            <v>1132120115500303</v>
          </cell>
        </row>
        <row r="6385">
          <cell r="G6385">
            <v>69</v>
          </cell>
        </row>
        <row r="6386">
          <cell r="A6386" t="str">
            <v>1032120115500412</v>
          </cell>
        </row>
        <row r="6386">
          <cell r="G6386">
            <v>82</v>
          </cell>
        </row>
        <row r="6387">
          <cell r="A6387" t="str">
            <v>1032120115501238</v>
          </cell>
        </row>
        <row r="6387">
          <cell r="G6387">
            <v>68</v>
          </cell>
        </row>
        <row r="6388">
          <cell r="A6388" t="str">
            <v>1132120115500308</v>
          </cell>
        </row>
        <row r="6388">
          <cell r="G6388">
            <v>75</v>
          </cell>
        </row>
        <row r="6389">
          <cell r="A6389" t="str">
            <v>1132120115500333</v>
          </cell>
        </row>
        <row r="6389">
          <cell r="G6389">
            <v>64</v>
          </cell>
        </row>
        <row r="6390">
          <cell r="A6390" t="str">
            <v>1032120115500399</v>
          </cell>
        </row>
        <row r="6390">
          <cell r="G6390">
            <v>85</v>
          </cell>
        </row>
        <row r="6391">
          <cell r="A6391" t="str">
            <v>1132120115500312</v>
          </cell>
        </row>
        <row r="6391">
          <cell r="G6391">
            <v>70</v>
          </cell>
        </row>
        <row r="6392">
          <cell r="A6392" t="str">
            <v>1132120115501304</v>
          </cell>
        </row>
        <row r="6392">
          <cell r="G6392">
            <v>55</v>
          </cell>
        </row>
        <row r="6393">
          <cell r="A6393" t="str">
            <v>1132120115500313</v>
          </cell>
        </row>
        <row r="6393">
          <cell r="G6393">
            <v>87</v>
          </cell>
        </row>
        <row r="6394">
          <cell r="A6394" t="str">
            <v>1132120115500459</v>
          </cell>
        </row>
        <row r="6394">
          <cell r="G6394">
            <v>64</v>
          </cell>
        </row>
        <row r="6395">
          <cell r="A6395" t="str">
            <v>1132120115500310</v>
          </cell>
        </row>
        <row r="6395">
          <cell r="G6395">
            <v>80</v>
          </cell>
        </row>
        <row r="6396">
          <cell r="A6396" t="str">
            <v>1032120115500411</v>
          </cell>
        </row>
        <row r="6396">
          <cell r="G6396">
            <v>56</v>
          </cell>
        </row>
        <row r="6397">
          <cell r="A6397" t="str">
            <v>0932120115500155</v>
          </cell>
        </row>
        <row r="6397">
          <cell r="G6397">
            <v>72</v>
          </cell>
        </row>
        <row r="6398">
          <cell r="A6398" t="str">
            <v>1032120115500156</v>
          </cell>
        </row>
        <row r="6398">
          <cell r="G6398">
            <v>58</v>
          </cell>
        </row>
        <row r="6399">
          <cell r="A6399" t="str">
            <v>1132120115501413</v>
          </cell>
        </row>
        <row r="6399">
          <cell r="G6399">
            <v>57</v>
          </cell>
        </row>
        <row r="6400">
          <cell r="A6400" t="str">
            <v>1132120115500330</v>
          </cell>
        </row>
        <row r="6400">
          <cell r="G6400">
            <v>69</v>
          </cell>
        </row>
        <row r="6401">
          <cell r="A6401" t="str">
            <v>0732120215500242</v>
          </cell>
        </row>
        <row r="6401">
          <cell r="G6401">
            <v>66</v>
          </cell>
        </row>
        <row r="6402">
          <cell r="A6402" t="str">
            <v>0832120115500359</v>
          </cell>
        </row>
        <row r="6402">
          <cell r="G6402">
            <v>60</v>
          </cell>
        </row>
        <row r="6403">
          <cell r="A6403" t="str">
            <v>0832120115500384</v>
          </cell>
        </row>
        <row r="6403">
          <cell r="G6403">
            <v>60</v>
          </cell>
        </row>
        <row r="6404">
          <cell r="A6404" t="str">
            <v>0932120115501304</v>
          </cell>
        </row>
        <row r="6404">
          <cell r="G6404">
            <v>73</v>
          </cell>
        </row>
        <row r="6405">
          <cell r="A6405" t="str">
            <v>1032120115500010</v>
          </cell>
        </row>
        <row r="6405">
          <cell r="G6405">
            <v>59</v>
          </cell>
        </row>
        <row r="6406">
          <cell r="A6406" t="str">
            <v>1032120115500021</v>
          </cell>
        </row>
        <row r="6406">
          <cell r="G6406">
            <v>61</v>
          </cell>
        </row>
        <row r="6407">
          <cell r="A6407" t="str">
            <v>1032120115500057</v>
          </cell>
        </row>
        <row r="6407">
          <cell r="G6407">
            <v>58</v>
          </cell>
        </row>
        <row r="6408">
          <cell r="A6408" t="str">
            <v>1032120115500251</v>
          </cell>
        </row>
        <row r="6408">
          <cell r="G6408">
            <v>57</v>
          </cell>
        </row>
        <row r="6409">
          <cell r="A6409" t="str">
            <v>1032120115500281</v>
          </cell>
        </row>
        <row r="6409">
          <cell r="G6409">
            <v>58</v>
          </cell>
        </row>
        <row r="6410">
          <cell r="A6410" t="str">
            <v>1032120115500860</v>
          </cell>
        </row>
        <row r="6410">
          <cell r="G6410">
            <v>59</v>
          </cell>
        </row>
        <row r="6411">
          <cell r="A6411" t="str">
            <v>1032120115500871</v>
          </cell>
        </row>
        <row r="6411">
          <cell r="G6411">
            <v>65</v>
          </cell>
        </row>
        <row r="6412">
          <cell r="A6412" t="str">
            <v>1032120115500874</v>
          </cell>
        </row>
        <row r="6412">
          <cell r="G6412">
            <v>73</v>
          </cell>
        </row>
        <row r="6413">
          <cell r="A6413" t="str">
            <v>1032120115501491</v>
          </cell>
        </row>
        <row r="6413">
          <cell r="G6413">
            <v>64</v>
          </cell>
        </row>
        <row r="6414">
          <cell r="A6414" t="str">
            <v>1032120115501556</v>
          </cell>
        </row>
        <row r="6414">
          <cell r="G6414">
            <v>84</v>
          </cell>
        </row>
        <row r="6415">
          <cell r="A6415" t="str">
            <v>1032128415500099</v>
          </cell>
        </row>
        <row r="6415">
          <cell r="G6415">
            <v>58</v>
          </cell>
        </row>
        <row r="6416">
          <cell r="A6416" t="str">
            <v>1132120115500157</v>
          </cell>
        </row>
        <row r="6416">
          <cell r="G6416">
            <v>84</v>
          </cell>
        </row>
        <row r="6417">
          <cell r="A6417" t="str">
            <v>1132120115500225</v>
          </cell>
        </row>
        <row r="6417">
          <cell r="G6417">
            <v>59</v>
          </cell>
        </row>
        <row r="6418">
          <cell r="A6418" t="str">
            <v>1132120115500269</v>
          </cell>
        </row>
        <row r="6418">
          <cell r="G6418">
            <v>55</v>
          </cell>
        </row>
        <row r="6419">
          <cell r="A6419" t="str">
            <v>1132120115500316</v>
          </cell>
        </row>
        <row r="6419">
          <cell r="G6419">
            <v>70</v>
          </cell>
        </row>
        <row r="6420">
          <cell r="A6420" t="str">
            <v>1132120115500568</v>
          </cell>
        </row>
        <row r="6420">
          <cell r="G6420">
            <v>71</v>
          </cell>
        </row>
        <row r="6421">
          <cell r="A6421" t="str">
            <v>1132120115500565</v>
          </cell>
        </row>
        <row r="6421">
          <cell r="G6421">
            <v>59</v>
          </cell>
        </row>
        <row r="6422">
          <cell r="A6422" t="str">
            <v>1132120115501099</v>
          </cell>
        </row>
        <row r="6422">
          <cell r="G6422">
            <v>55</v>
          </cell>
        </row>
        <row r="6423">
          <cell r="A6423" t="str">
            <v>1132120115501101</v>
          </cell>
        </row>
        <row r="6423">
          <cell r="G6423">
            <v>57</v>
          </cell>
        </row>
        <row r="6424">
          <cell r="A6424" t="str">
            <v>1132120115501159</v>
          </cell>
        </row>
        <row r="6424">
          <cell r="G6424">
            <v>63</v>
          </cell>
        </row>
        <row r="6425">
          <cell r="A6425" t="str">
            <v>1132120115501158</v>
          </cell>
        </row>
        <row r="6425">
          <cell r="G6425">
            <v>55</v>
          </cell>
        </row>
        <row r="6426">
          <cell r="A6426" t="str">
            <v>1132120115501237</v>
          </cell>
        </row>
        <row r="6426">
          <cell r="G6426">
            <v>55</v>
          </cell>
        </row>
        <row r="6427">
          <cell r="A6427" t="str">
            <v>1132120115501243</v>
          </cell>
        </row>
        <row r="6427">
          <cell r="G6427">
            <v>77</v>
          </cell>
        </row>
        <row r="6428">
          <cell r="A6428" t="str">
            <v>1132120115501246</v>
          </cell>
        </row>
        <row r="6428">
          <cell r="G6428">
            <v>71</v>
          </cell>
        </row>
        <row r="6429">
          <cell r="A6429" t="str">
            <v>1132120115501311</v>
          </cell>
        </row>
        <row r="6429">
          <cell r="G6429">
            <v>85</v>
          </cell>
        </row>
        <row r="6430">
          <cell r="A6430" t="str">
            <v>1132120115501377</v>
          </cell>
        </row>
        <row r="6430">
          <cell r="G6430">
            <v>78</v>
          </cell>
        </row>
        <row r="6431">
          <cell r="A6431" t="str">
            <v>0732120215500270</v>
          </cell>
        </row>
        <row r="6431">
          <cell r="G6431">
            <v>89</v>
          </cell>
        </row>
        <row r="6432">
          <cell r="A6432" t="str">
            <v>0932120115500308</v>
          </cell>
        </row>
        <row r="6432">
          <cell r="G6432">
            <v>59</v>
          </cell>
        </row>
        <row r="6433">
          <cell r="A6433" t="str">
            <v>1132120115500463</v>
          </cell>
        </row>
        <row r="6433">
          <cell r="G6433">
            <v>55</v>
          </cell>
        </row>
        <row r="6434">
          <cell r="A6434" t="str">
            <v>0732120215500118</v>
          </cell>
        </row>
        <row r="6434">
          <cell r="G6434">
            <v>59</v>
          </cell>
        </row>
        <row r="6435">
          <cell r="A6435" t="str">
            <v>0932120115500585</v>
          </cell>
        </row>
        <row r="6435">
          <cell r="G6435">
            <v>73</v>
          </cell>
        </row>
        <row r="6436">
          <cell r="A6436" t="str">
            <v>0932120115500584</v>
          </cell>
        </row>
        <row r="6436">
          <cell r="G6436">
            <v>77</v>
          </cell>
        </row>
        <row r="6437">
          <cell r="A6437" t="str">
            <v>0832120115500032</v>
          </cell>
        </row>
        <row r="6437">
          <cell r="G6437">
            <v>73</v>
          </cell>
        </row>
        <row r="6438">
          <cell r="A6438" t="str">
            <v>0932120115500197</v>
          </cell>
        </row>
        <row r="6438">
          <cell r="G6438">
            <v>72</v>
          </cell>
        </row>
        <row r="6439">
          <cell r="A6439" t="str">
            <v>0932120115500397</v>
          </cell>
        </row>
        <row r="6439">
          <cell r="G6439">
            <v>66</v>
          </cell>
        </row>
        <row r="6440">
          <cell r="A6440" t="str">
            <v>0932120115500414</v>
          </cell>
        </row>
        <row r="6440">
          <cell r="G6440">
            <v>57</v>
          </cell>
        </row>
        <row r="6441">
          <cell r="A6441" t="str">
            <v>0932120115500535</v>
          </cell>
        </row>
        <row r="6441">
          <cell r="G6441">
            <v>58</v>
          </cell>
        </row>
        <row r="6442">
          <cell r="A6442" t="str">
            <v>1132120115500518</v>
          </cell>
        </row>
        <row r="6442">
          <cell r="G6442">
            <v>68</v>
          </cell>
        </row>
        <row r="6443">
          <cell r="A6443" t="str">
            <v>0732120217100002</v>
          </cell>
        </row>
        <row r="6443">
          <cell r="G6443">
            <v>60</v>
          </cell>
        </row>
        <row r="6444">
          <cell r="A6444" t="str">
            <v>0932120115500354</v>
          </cell>
        </row>
        <row r="6444">
          <cell r="G6444">
            <v>68</v>
          </cell>
        </row>
        <row r="6445">
          <cell r="A6445" t="str">
            <v>0932120115500879</v>
          </cell>
        </row>
        <row r="6445">
          <cell r="G6445">
            <v>83</v>
          </cell>
        </row>
        <row r="6446">
          <cell r="A6446" t="str">
            <v>1032080117100028</v>
          </cell>
        </row>
        <row r="6446">
          <cell r="G6446">
            <v>69</v>
          </cell>
        </row>
        <row r="6447">
          <cell r="A6447" t="str">
            <v>1032080117100358</v>
          </cell>
        </row>
        <row r="6447">
          <cell r="G6447">
            <v>69</v>
          </cell>
        </row>
        <row r="6448">
          <cell r="A6448" t="str">
            <v>1032080117100113</v>
          </cell>
        </row>
        <row r="6448">
          <cell r="G6448">
            <v>84</v>
          </cell>
        </row>
        <row r="6449">
          <cell r="A6449" t="str">
            <v>1032080117100115</v>
          </cell>
        </row>
        <row r="6449">
          <cell r="G6449">
            <v>66</v>
          </cell>
        </row>
        <row r="6450">
          <cell r="A6450" t="str">
            <v>1032083117100042</v>
          </cell>
        </row>
        <row r="6450">
          <cell r="G6450">
            <v>64</v>
          </cell>
        </row>
        <row r="6451">
          <cell r="A6451" t="str">
            <v>1032082917100067</v>
          </cell>
        </row>
        <row r="6451">
          <cell r="G6451">
            <v>71</v>
          </cell>
        </row>
        <row r="6452">
          <cell r="A6452" t="str">
            <v>1032080117100044</v>
          </cell>
        </row>
        <row r="6452">
          <cell r="G6452">
            <v>58</v>
          </cell>
        </row>
        <row r="6453">
          <cell r="A6453" t="str">
            <v>1032083117100017</v>
          </cell>
        </row>
        <row r="6453">
          <cell r="G6453">
            <v>67</v>
          </cell>
        </row>
        <row r="6454">
          <cell r="A6454" t="str">
            <v>1032080117100357</v>
          </cell>
        </row>
        <row r="6454">
          <cell r="G6454">
            <v>57</v>
          </cell>
        </row>
        <row r="6455">
          <cell r="A6455" t="str">
            <v>1032080117100011</v>
          </cell>
        </row>
        <row r="6455">
          <cell r="G6455">
            <v>70</v>
          </cell>
        </row>
        <row r="6456">
          <cell r="A6456" t="str">
            <v>1032080117100335</v>
          </cell>
        </row>
        <row r="6456">
          <cell r="G6456">
            <v>79</v>
          </cell>
        </row>
        <row r="6457">
          <cell r="A6457" t="str">
            <v>1032083017100188</v>
          </cell>
        </row>
        <row r="6457">
          <cell r="G6457">
            <v>64</v>
          </cell>
        </row>
        <row r="6458">
          <cell r="A6458" t="str">
            <v>1032120115500278</v>
          </cell>
        </row>
        <row r="6458">
          <cell r="G6458">
            <v>55</v>
          </cell>
        </row>
        <row r="6459">
          <cell r="A6459" t="str">
            <v>1032062317100065</v>
          </cell>
        </row>
        <row r="6459">
          <cell r="G6459">
            <v>55</v>
          </cell>
        </row>
        <row r="6460">
          <cell r="A6460" t="str">
            <v>1132118117100009</v>
          </cell>
        </row>
        <row r="6460">
          <cell r="G6460">
            <v>62</v>
          </cell>
        </row>
        <row r="6461">
          <cell r="A6461" t="str">
            <v>1132120117100036</v>
          </cell>
        </row>
        <row r="6461">
          <cell r="G6461">
            <v>87</v>
          </cell>
        </row>
        <row r="6462">
          <cell r="A6462" t="str">
            <v>1132120117100038</v>
          </cell>
        </row>
        <row r="6462">
          <cell r="G6462">
            <v>68</v>
          </cell>
        </row>
        <row r="6463">
          <cell r="A6463" t="str">
            <v>1132120115501577</v>
          </cell>
        </row>
        <row r="6463">
          <cell r="G6463">
            <v>65</v>
          </cell>
        </row>
        <row r="6464">
          <cell r="A6464" t="str">
            <v>1132128315500434</v>
          </cell>
        </row>
        <row r="6464">
          <cell r="G6464">
            <v>71</v>
          </cell>
        </row>
        <row r="6465">
          <cell r="A6465" t="str">
            <v>1132120115500364</v>
          </cell>
        </row>
        <row r="6465">
          <cell r="G6465">
            <v>58</v>
          </cell>
        </row>
        <row r="6466">
          <cell r="A6466" t="str">
            <v>1132120115500437</v>
          </cell>
        </row>
        <row r="6466">
          <cell r="G6466">
            <v>55</v>
          </cell>
        </row>
        <row r="6467">
          <cell r="A6467" t="str">
            <v>1132120115500473</v>
          </cell>
        </row>
        <row r="6467">
          <cell r="G6467">
            <v>60</v>
          </cell>
        </row>
        <row r="6468">
          <cell r="A6468" t="str">
            <v>0732120215300023</v>
          </cell>
        </row>
        <row r="6468">
          <cell r="G6468">
            <v>58</v>
          </cell>
        </row>
        <row r="6469">
          <cell r="A6469" t="str">
            <v>0932120115300006</v>
          </cell>
        </row>
        <row r="6469">
          <cell r="G6469">
            <v>55</v>
          </cell>
        </row>
        <row r="6470">
          <cell r="A6470" t="str">
            <v>1032120115300044</v>
          </cell>
        </row>
        <row r="6470">
          <cell r="G6470">
            <v>78</v>
          </cell>
        </row>
        <row r="6471">
          <cell r="A6471" t="str">
            <v>1032120115300020</v>
          </cell>
        </row>
        <row r="6471">
          <cell r="G6471">
            <v>72</v>
          </cell>
        </row>
        <row r="6472">
          <cell r="A6472" t="str">
            <v>1032120115300021</v>
          </cell>
        </row>
        <row r="6472">
          <cell r="G6472">
            <v>84</v>
          </cell>
        </row>
        <row r="6473">
          <cell r="A6473" t="str">
            <v>1032120115300022</v>
          </cell>
        </row>
        <row r="6473">
          <cell r="G6473">
            <v>57</v>
          </cell>
        </row>
        <row r="6474">
          <cell r="A6474" t="str">
            <v>1032120115300037</v>
          </cell>
        </row>
        <row r="6474">
          <cell r="G6474">
            <v>67</v>
          </cell>
        </row>
        <row r="6475">
          <cell r="A6475" t="str">
            <v>1032120115300023</v>
          </cell>
        </row>
        <row r="6475">
          <cell r="G6475">
            <v>76</v>
          </cell>
        </row>
        <row r="6476">
          <cell r="A6476" t="str">
            <v>1032128415500129</v>
          </cell>
        </row>
        <row r="6476">
          <cell r="G6476">
            <v>65</v>
          </cell>
        </row>
        <row r="6477">
          <cell r="A6477" t="str">
            <v>1032128415500157</v>
          </cell>
        </row>
        <row r="6477">
          <cell r="G6477">
            <v>61</v>
          </cell>
        </row>
        <row r="6478">
          <cell r="A6478" t="str">
            <v>1032128415500178</v>
          </cell>
        </row>
        <row r="6478">
          <cell r="G6478">
            <v>62</v>
          </cell>
        </row>
        <row r="6479">
          <cell r="A6479" t="str">
            <v>0932068215500109</v>
          </cell>
        </row>
        <row r="6479">
          <cell r="G6479">
            <v>58</v>
          </cell>
        </row>
        <row r="6480">
          <cell r="A6480" t="str">
            <v>0932068215500144</v>
          </cell>
        </row>
        <row r="6480">
          <cell r="G6480">
            <v>71</v>
          </cell>
        </row>
        <row r="6481">
          <cell r="A6481" t="str">
            <v>0932068215500146</v>
          </cell>
        </row>
        <row r="6481">
          <cell r="G6481">
            <v>57</v>
          </cell>
        </row>
        <row r="6482">
          <cell r="A6482" t="str">
            <v>0932068215500149</v>
          </cell>
        </row>
        <row r="6482">
          <cell r="G6482">
            <v>70</v>
          </cell>
        </row>
        <row r="6483">
          <cell r="A6483" t="str">
            <v>0932068215500150</v>
          </cell>
        </row>
        <row r="6483">
          <cell r="G6483">
            <v>72</v>
          </cell>
        </row>
        <row r="6484">
          <cell r="A6484" t="str">
            <v>0932068215500151</v>
          </cell>
        </row>
        <row r="6484">
          <cell r="G6484">
            <v>73</v>
          </cell>
        </row>
        <row r="6485">
          <cell r="A6485" t="str">
            <v>0932068215500256</v>
          </cell>
        </row>
        <row r="6485">
          <cell r="G6485">
            <v>87</v>
          </cell>
        </row>
        <row r="6486">
          <cell r="A6486" t="str">
            <v>0932068215500258</v>
          </cell>
        </row>
        <row r="6486">
          <cell r="G6486">
            <v>56</v>
          </cell>
        </row>
        <row r="6487">
          <cell r="A6487" t="str">
            <v>0932068215500266</v>
          </cell>
        </row>
        <row r="6487">
          <cell r="G6487">
            <v>6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本院"/>
    </sheetNames>
    <sheetDataSet>
      <sheetData sheetId="0">
        <row r="2">
          <cell r="A2" t="str">
            <v>001</v>
          </cell>
        </row>
        <row r="2">
          <cell r="G2">
            <v>31</v>
          </cell>
        </row>
        <row r="3">
          <cell r="A3" t="str">
            <v>5112010</v>
          </cell>
        </row>
        <row r="3">
          <cell r="G3">
            <v>16</v>
          </cell>
        </row>
        <row r="4">
          <cell r="A4" t="str">
            <v>5112010</v>
          </cell>
        </row>
        <row r="4">
          <cell r="G4">
            <v>18</v>
          </cell>
        </row>
        <row r="5">
          <cell r="A5" t="str">
            <v>5112010</v>
          </cell>
        </row>
        <row r="5">
          <cell r="G5">
            <v>18</v>
          </cell>
        </row>
        <row r="6">
          <cell r="A6" t="str">
            <v>5312010</v>
          </cell>
        </row>
        <row r="6">
          <cell r="G6">
            <v>30</v>
          </cell>
        </row>
        <row r="7">
          <cell r="A7" t="str">
            <v>5312010</v>
          </cell>
        </row>
        <row r="7">
          <cell r="G7">
            <v>19</v>
          </cell>
        </row>
        <row r="8">
          <cell r="A8" t="str">
            <v>5312010</v>
          </cell>
        </row>
        <row r="8">
          <cell r="G8">
            <v>35</v>
          </cell>
        </row>
        <row r="9">
          <cell r="A9" t="str">
            <v>5312010</v>
          </cell>
        </row>
        <row r="9">
          <cell r="G9">
            <v>34</v>
          </cell>
        </row>
        <row r="10">
          <cell r="A10" t="str">
            <v>5312010</v>
          </cell>
        </row>
        <row r="10">
          <cell r="G10">
            <v>67</v>
          </cell>
        </row>
        <row r="11">
          <cell r="A11" t="str">
            <v>5312010</v>
          </cell>
        </row>
        <row r="11">
          <cell r="G11">
            <v>53</v>
          </cell>
        </row>
        <row r="12">
          <cell r="A12" t="str">
            <v>5312010</v>
          </cell>
        </row>
        <row r="12">
          <cell r="G12">
            <v>51</v>
          </cell>
        </row>
        <row r="13">
          <cell r="A13" t="str">
            <v>5312010</v>
          </cell>
        </row>
        <row r="13">
          <cell r="G13">
            <v>57</v>
          </cell>
        </row>
        <row r="14">
          <cell r="A14" t="str">
            <v>5312010</v>
          </cell>
        </row>
        <row r="14">
          <cell r="G14">
            <v>21</v>
          </cell>
        </row>
        <row r="15">
          <cell r="A15" t="str">
            <v>5312010</v>
          </cell>
        </row>
        <row r="15">
          <cell r="G15">
            <v>17</v>
          </cell>
        </row>
        <row r="16">
          <cell r="A16" t="str">
            <v>5312010</v>
          </cell>
        </row>
        <row r="16">
          <cell r="G16">
            <v>29</v>
          </cell>
        </row>
        <row r="17">
          <cell r="A17" t="str">
            <v>023113010093</v>
          </cell>
        </row>
        <row r="17">
          <cell r="G17">
            <v>38</v>
          </cell>
        </row>
        <row r="18">
          <cell r="A18" t="str">
            <v>023113010189</v>
          </cell>
        </row>
        <row r="18">
          <cell r="G18">
            <v>35</v>
          </cell>
        </row>
        <row r="19">
          <cell r="A19" t="str">
            <v>030113010008</v>
          </cell>
        </row>
        <row r="19">
          <cell r="G19">
            <v>-1</v>
          </cell>
        </row>
        <row r="20">
          <cell r="A20" t="str">
            <v>030113010008</v>
          </cell>
        </row>
        <row r="20">
          <cell r="G20">
            <v>22</v>
          </cell>
        </row>
        <row r="21">
          <cell r="A21" t="str">
            <v>030113010033</v>
          </cell>
        </row>
        <row r="21">
          <cell r="G21">
            <v>22</v>
          </cell>
        </row>
        <row r="22">
          <cell r="A22" t="str">
            <v>030113010151</v>
          </cell>
        </row>
        <row r="22">
          <cell r="G22">
            <v>48</v>
          </cell>
        </row>
        <row r="23">
          <cell r="A23" t="str">
            <v>030306010410</v>
          </cell>
        </row>
        <row r="23">
          <cell r="G23">
            <v>29</v>
          </cell>
        </row>
        <row r="24">
          <cell r="A24" t="str">
            <v>030313010173</v>
          </cell>
        </row>
        <row r="24">
          <cell r="G24">
            <v>40</v>
          </cell>
        </row>
        <row r="25">
          <cell r="A25" t="str">
            <v>030313010350</v>
          </cell>
        </row>
        <row r="25">
          <cell r="G25">
            <v>83</v>
          </cell>
        </row>
        <row r="26">
          <cell r="A26" t="str">
            <v>031113010002</v>
          </cell>
        </row>
        <row r="26">
          <cell r="G26">
            <v>23</v>
          </cell>
        </row>
        <row r="27">
          <cell r="A27" t="str">
            <v>040101041261</v>
          </cell>
        </row>
        <row r="27">
          <cell r="G27">
            <v>87</v>
          </cell>
        </row>
        <row r="28">
          <cell r="A28" t="str">
            <v>040101042024</v>
          </cell>
        </row>
        <row r="28">
          <cell r="G28">
            <v>88</v>
          </cell>
        </row>
        <row r="29">
          <cell r="A29" t="str">
            <v>040105050141</v>
          </cell>
        </row>
        <row r="29">
          <cell r="G29">
            <v>37</v>
          </cell>
        </row>
        <row r="30">
          <cell r="A30" t="str">
            <v>040107070034</v>
          </cell>
        </row>
        <row r="30">
          <cell r="G30">
            <v>74</v>
          </cell>
        </row>
        <row r="31">
          <cell r="A31" t="str">
            <v>040111060008</v>
          </cell>
        </row>
        <row r="31">
          <cell r="G31">
            <v>28</v>
          </cell>
        </row>
        <row r="32">
          <cell r="A32" t="str">
            <v>040111060008</v>
          </cell>
        </row>
        <row r="32">
          <cell r="G32">
            <v>19</v>
          </cell>
        </row>
        <row r="33">
          <cell r="A33" t="str">
            <v>040112010007</v>
          </cell>
        </row>
        <row r="33">
          <cell r="G33">
            <v>80</v>
          </cell>
        </row>
        <row r="34">
          <cell r="A34" t="str">
            <v>040112010237</v>
          </cell>
        </row>
        <row r="34">
          <cell r="G34">
            <v>25</v>
          </cell>
        </row>
        <row r="35">
          <cell r="A35" t="str">
            <v>040112010237</v>
          </cell>
        </row>
        <row r="35">
          <cell r="G35">
            <v>15</v>
          </cell>
        </row>
        <row r="36">
          <cell r="A36" t="str">
            <v>040113010001</v>
          </cell>
        </row>
        <row r="36">
          <cell r="G36">
            <v>13</v>
          </cell>
        </row>
        <row r="37">
          <cell r="A37" t="str">
            <v>040113010006</v>
          </cell>
        </row>
        <row r="37">
          <cell r="G37">
            <v>34</v>
          </cell>
        </row>
        <row r="38">
          <cell r="A38" t="str">
            <v>040113010007</v>
          </cell>
        </row>
        <row r="38">
          <cell r="G38">
            <v>39</v>
          </cell>
        </row>
        <row r="39">
          <cell r="A39" t="str">
            <v>040113010008</v>
          </cell>
        </row>
        <row r="39">
          <cell r="G39">
            <v>15</v>
          </cell>
        </row>
        <row r="40">
          <cell r="A40" t="str">
            <v>040113010009</v>
          </cell>
        </row>
        <row r="40">
          <cell r="G40">
            <v>25</v>
          </cell>
        </row>
        <row r="41">
          <cell r="A41" t="str">
            <v>040113010011</v>
          </cell>
        </row>
        <row r="41">
          <cell r="G41">
            <v>20</v>
          </cell>
        </row>
        <row r="42">
          <cell r="A42" t="str">
            <v>040113010013</v>
          </cell>
        </row>
        <row r="42">
          <cell r="G42">
            <v>47</v>
          </cell>
        </row>
        <row r="43">
          <cell r="A43" t="str">
            <v>040113010030</v>
          </cell>
        </row>
        <row r="43">
          <cell r="G43">
            <v>30</v>
          </cell>
        </row>
        <row r="44">
          <cell r="A44" t="str">
            <v>040113010048</v>
          </cell>
        </row>
        <row r="44">
          <cell r="G44">
            <v>25</v>
          </cell>
        </row>
        <row r="45">
          <cell r="A45" t="str">
            <v>040113010069</v>
          </cell>
        </row>
        <row r="45">
          <cell r="G45">
            <v>20</v>
          </cell>
        </row>
        <row r="46">
          <cell r="A46" t="str">
            <v>040113010072</v>
          </cell>
        </row>
        <row r="46">
          <cell r="G46">
            <v>19</v>
          </cell>
        </row>
        <row r="47">
          <cell r="A47" t="str">
            <v>040113010107</v>
          </cell>
        </row>
        <row r="47">
          <cell r="G47">
            <v>22</v>
          </cell>
        </row>
        <row r="48">
          <cell r="A48" t="str">
            <v>040113010107</v>
          </cell>
        </row>
        <row r="48">
          <cell r="G48">
            <v>21</v>
          </cell>
        </row>
        <row r="49">
          <cell r="A49" t="str">
            <v>040113010118</v>
          </cell>
        </row>
        <row r="49">
          <cell r="G49">
            <v>29</v>
          </cell>
        </row>
        <row r="50">
          <cell r="A50" t="str">
            <v>040113010143</v>
          </cell>
        </row>
        <row r="50">
          <cell r="G50">
            <v>25</v>
          </cell>
        </row>
        <row r="51">
          <cell r="A51" t="str">
            <v>040113010146</v>
          </cell>
        </row>
        <row r="51">
          <cell r="G51">
            <v>31</v>
          </cell>
        </row>
        <row r="52">
          <cell r="A52" t="str">
            <v>040113010150</v>
          </cell>
        </row>
        <row r="52">
          <cell r="G52">
            <v>50</v>
          </cell>
        </row>
        <row r="53">
          <cell r="A53" t="str">
            <v>040113010153</v>
          </cell>
        </row>
        <row r="53">
          <cell r="G53">
            <v>13</v>
          </cell>
        </row>
        <row r="54">
          <cell r="A54" t="str">
            <v>040113010153</v>
          </cell>
        </row>
        <row r="54">
          <cell r="G54">
            <v>16</v>
          </cell>
        </row>
        <row r="55">
          <cell r="A55" t="str">
            <v>040113010165</v>
          </cell>
        </row>
        <row r="55">
          <cell r="G55">
            <v>57</v>
          </cell>
        </row>
        <row r="56">
          <cell r="A56" t="str">
            <v>040113010190</v>
          </cell>
        </row>
        <row r="56">
          <cell r="G56">
            <v>29</v>
          </cell>
        </row>
        <row r="57">
          <cell r="A57" t="str">
            <v>040113010190</v>
          </cell>
        </row>
        <row r="57">
          <cell r="G57">
            <v>23</v>
          </cell>
        </row>
        <row r="58">
          <cell r="A58" t="str">
            <v>040113010192</v>
          </cell>
        </row>
        <row r="58">
          <cell r="G58">
            <v>42</v>
          </cell>
        </row>
        <row r="59">
          <cell r="A59" t="str">
            <v>040113010197</v>
          </cell>
        </row>
        <row r="59">
          <cell r="G59">
            <v>36</v>
          </cell>
        </row>
        <row r="60">
          <cell r="A60" t="str">
            <v>040113010197</v>
          </cell>
        </row>
        <row r="60">
          <cell r="G60">
            <v>18</v>
          </cell>
        </row>
        <row r="61">
          <cell r="A61" t="str">
            <v>040113010198</v>
          </cell>
        </row>
        <row r="61">
          <cell r="G61">
            <v>26</v>
          </cell>
        </row>
        <row r="62">
          <cell r="A62" t="str">
            <v>040113010198</v>
          </cell>
        </row>
        <row r="62">
          <cell r="G62">
            <v>-1</v>
          </cell>
        </row>
        <row r="63">
          <cell r="A63" t="str">
            <v>040113040020</v>
          </cell>
        </row>
        <row r="63">
          <cell r="G63">
            <v>19</v>
          </cell>
        </row>
        <row r="64">
          <cell r="A64" t="str">
            <v>040113050005</v>
          </cell>
        </row>
        <row r="64">
          <cell r="G64">
            <v>23</v>
          </cell>
        </row>
        <row r="65">
          <cell r="A65" t="str">
            <v>040113060088</v>
          </cell>
        </row>
        <row r="65">
          <cell r="G65">
            <v>26</v>
          </cell>
        </row>
        <row r="66">
          <cell r="A66" t="str">
            <v>040113060088</v>
          </cell>
        </row>
        <row r="66">
          <cell r="G66">
            <v>23</v>
          </cell>
        </row>
        <row r="67">
          <cell r="A67" t="str">
            <v>040313010007</v>
          </cell>
        </row>
        <row r="67">
          <cell r="G67">
            <v>20</v>
          </cell>
        </row>
        <row r="68">
          <cell r="A68" t="str">
            <v>040313010008</v>
          </cell>
        </row>
        <row r="68">
          <cell r="G68">
            <v>10</v>
          </cell>
        </row>
        <row r="69">
          <cell r="A69" t="str">
            <v>040313010014</v>
          </cell>
        </row>
        <row r="69">
          <cell r="G69">
            <v>36</v>
          </cell>
        </row>
        <row r="70">
          <cell r="A70" t="str">
            <v>040313010018</v>
          </cell>
        </row>
        <row r="70">
          <cell r="G70">
            <v>21</v>
          </cell>
        </row>
        <row r="71">
          <cell r="A71" t="str">
            <v>040313010027</v>
          </cell>
        </row>
        <row r="71">
          <cell r="G71">
            <v>44</v>
          </cell>
        </row>
        <row r="72">
          <cell r="A72" t="str">
            <v>040313010049</v>
          </cell>
        </row>
        <row r="72">
          <cell r="G72">
            <v>21</v>
          </cell>
        </row>
        <row r="73">
          <cell r="A73" t="str">
            <v>040313010075</v>
          </cell>
        </row>
        <row r="73">
          <cell r="G73">
            <v>20</v>
          </cell>
        </row>
        <row r="74">
          <cell r="A74" t="str">
            <v>040313010083</v>
          </cell>
        </row>
        <row r="74">
          <cell r="G74">
            <v>83</v>
          </cell>
        </row>
        <row r="75">
          <cell r="A75" t="str">
            <v>040313010107</v>
          </cell>
        </row>
        <row r="75">
          <cell r="G75">
            <v>21</v>
          </cell>
        </row>
        <row r="76">
          <cell r="A76" t="str">
            <v>040313010131</v>
          </cell>
        </row>
        <row r="76">
          <cell r="G76">
            <v>74</v>
          </cell>
        </row>
        <row r="77">
          <cell r="A77" t="str">
            <v>040313010161</v>
          </cell>
        </row>
        <row r="77">
          <cell r="G77">
            <v>20</v>
          </cell>
        </row>
        <row r="78">
          <cell r="A78" t="str">
            <v>040313010164</v>
          </cell>
        </row>
        <row r="78">
          <cell r="G78">
            <v>32</v>
          </cell>
        </row>
        <row r="79">
          <cell r="A79" t="str">
            <v>040313010172</v>
          </cell>
        </row>
        <row r="79">
          <cell r="G79">
            <v>21</v>
          </cell>
        </row>
        <row r="80">
          <cell r="A80" t="str">
            <v>040313010182</v>
          </cell>
        </row>
        <row r="80">
          <cell r="G80">
            <v>60</v>
          </cell>
        </row>
        <row r="81">
          <cell r="A81" t="str">
            <v>040313010190</v>
          </cell>
        </row>
        <row r="81">
          <cell r="G81">
            <v>36</v>
          </cell>
        </row>
        <row r="82">
          <cell r="A82" t="str">
            <v>040313010194</v>
          </cell>
        </row>
        <row r="82">
          <cell r="G82">
            <v>-1</v>
          </cell>
        </row>
        <row r="83">
          <cell r="A83" t="str">
            <v>040313010194</v>
          </cell>
        </row>
        <row r="83">
          <cell r="G83">
            <v>18</v>
          </cell>
        </row>
        <row r="84">
          <cell r="A84" t="str">
            <v>040313010200</v>
          </cell>
        </row>
        <row r="84">
          <cell r="G84">
            <v>41</v>
          </cell>
        </row>
        <row r="85">
          <cell r="A85" t="str">
            <v>040313010203</v>
          </cell>
        </row>
        <row r="85">
          <cell r="G85">
            <v>24</v>
          </cell>
        </row>
        <row r="86">
          <cell r="A86" t="str">
            <v>040313010258</v>
          </cell>
        </row>
        <row r="86">
          <cell r="G86">
            <v>23</v>
          </cell>
        </row>
        <row r="87">
          <cell r="A87" t="str">
            <v>040313010264</v>
          </cell>
        </row>
        <row r="87">
          <cell r="G87">
            <v>29</v>
          </cell>
        </row>
        <row r="88">
          <cell r="A88" t="str">
            <v>040313010306</v>
          </cell>
        </row>
        <row r="88">
          <cell r="G88">
            <v>22</v>
          </cell>
        </row>
        <row r="89">
          <cell r="A89" t="str">
            <v>040313010323</v>
          </cell>
        </row>
        <row r="89">
          <cell r="G89">
            <v>21</v>
          </cell>
        </row>
        <row r="90">
          <cell r="A90" t="str">
            <v>040313010330</v>
          </cell>
        </row>
        <row r="90">
          <cell r="G90">
            <v>24</v>
          </cell>
        </row>
        <row r="91">
          <cell r="A91" t="str">
            <v>040313010331</v>
          </cell>
        </row>
        <row r="91">
          <cell r="G91">
            <v>29</v>
          </cell>
        </row>
        <row r="92">
          <cell r="A92" t="str">
            <v>040313010334</v>
          </cell>
        </row>
        <row r="92">
          <cell r="G92">
            <v>43</v>
          </cell>
        </row>
        <row r="93">
          <cell r="A93" t="str">
            <v>040313010351</v>
          </cell>
        </row>
        <row r="93">
          <cell r="G93">
            <v>22</v>
          </cell>
        </row>
        <row r="94">
          <cell r="A94" t="str">
            <v>040313010369</v>
          </cell>
        </row>
        <row r="94">
          <cell r="G94">
            <v>27</v>
          </cell>
        </row>
        <row r="95">
          <cell r="A95" t="str">
            <v>040313010386</v>
          </cell>
        </row>
        <row r="95">
          <cell r="G95">
            <v>42</v>
          </cell>
        </row>
        <row r="96">
          <cell r="A96" t="str">
            <v>040313010390</v>
          </cell>
        </row>
        <row r="96">
          <cell r="G96">
            <v>83</v>
          </cell>
        </row>
        <row r="97">
          <cell r="A97" t="str">
            <v>040413010004</v>
          </cell>
        </row>
        <row r="97">
          <cell r="G97">
            <v>34</v>
          </cell>
        </row>
        <row r="98">
          <cell r="A98" t="str">
            <v>040413010004</v>
          </cell>
        </row>
        <row r="98">
          <cell r="G98">
            <v>43</v>
          </cell>
        </row>
        <row r="99">
          <cell r="A99" t="str">
            <v>040413040003</v>
          </cell>
        </row>
        <row r="99">
          <cell r="G99">
            <v>47</v>
          </cell>
        </row>
        <row r="100">
          <cell r="A100" t="str">
            <v>041213010001</v>
          </cell>
        </row>
        <row r="100">
          <cell r="G100">
            <v>19</v>
          </cell>
        </row>
        <row r="101">
          <cell r="A101" t="str">
            <v>041213010002</v>
          </cell>
        </row>
        <row r="101">
          <cell r="G101">
            <v>-1</v>
          </cell>
        </row>
        <row r="102">
          <cell r="A102" t="str">
            <v>041213010002</v>
          </cell>
        </row>
        <row r="102">
          <cell r="G102">
            <v>18</v>
          </cell>
        </row>
        <row r="103">
          <cell r="A103" t="str">
            <v>042104020325</v>
          </cell>
        </row>
        <row r="103">
          <cell r="G103">
            <v>37</v>
          </cell>
        </row>
        <row r="104">
          <cell r="A104" t="str">
            <v>042113010008</v>
          </cell>
        </row>
        <row r="104">
          <cell r="G104">
            <v>41</v>
          </cell>
        </row>
        <row r="105">
          <cell r="A105" t="str">
            <v>042113010009</v>
          </cell>
        </row>
        <row r="105">
          <cell r="G105">
            <v>76</v>
          </cell>
        </row>
        <row r="106">
          <cell r="A106" t="str">
            <v>042113010014</v>
          </cell>
        </row>
        <row r="106">
          <cell r="G106">
            <v>23</v>
          </cell>
        </row>
        <row r="107">
          <cell r="A107" t="str">
            <v>042113010021</v>
          </cell>
        </row>
        <row r="107">
          <cell r="G107">
            <v>74</v>
          </cell>
        </row>
        <row r="108">
          <cell r="A108" t="str">
            <v>042113010022</v>
          </cell>
        </row>
        <row r="108">
          <cell r="G108">
            <v>84</v>
          </cell>
        </row>
        <row r="109">
          <cell r="A109" t="str">
            <v>042113010024</v>
          </cell>
        </row>
        <row r="109">
          <cell r="G109">
            <v>81</v>
          </cell>
        </row>
        <row r="110">
          <cell r="A110" t="str">
            <v>042113010033</v>
          </cell>
        </row>
        <row r="110">
          <cell r="G110">
            <v>84</v>
          </cell>
        </row>
        <row r="111">
          <cell r="A111" t="str">
            <v>042113010040</v>
          </cell>
        </row>
        <row r="111">
          <cell r="G111">
            <v>78</v>
          </cell>
        </row>
        <row r="112">
          <cell r="A112" t="str">
            <v>042113010053</v>
          </cell>
        </row>
        <row r="112">
          <cell r="G112">
            <v>32</v>
          </cell>
        </row>
        <row r="113">
          <cell r="A113" t="str">
            <v>042113010057</v>
          </cell>
        </row>
        <row r="113">
          <cell r="G113">
            <v>88</v>
          </cell>
        </row>
        <row r="114">
          <cell r="A114" t="str">
            <v>042113010067</v>
          </cell>
        </row>
        <row r="114">
          <cell r="G114">
            <v>73</v>
          </cell>
        </row>
        <row r="115">
          <cell r="A115" t="str">
            <v>042113010077</v>
          </cell>
        </row>
        <row r="115">
          <cell r="G115">
            <v>62</v>
          </cell>
        </row>
        <row r="116">
          <cell r="A116" t="str">
            <v>042113010080</v>
          </cell>
        </row>
        <row r="116">
          <cell r="G116">
            <v>46</v>
          </cell>
        </row>
        <row r="117">
          <cell r="A117" t="str">
            <v>042113010081</v>
          </cell>
        </row>
        <row r="117">
          <cell r="G117">
            <v>26</v>
          </cell>
        </row>
        <row r="118">
          <cell r="A118" t="str">
            <v>042113010085</v>
          </cell>
        </row>
        <row r="118">
          <cell r="G118">
            <v>83</v>
          </cell>
        </row>
        <row r="119">
          <cell r="A119" t="str">
            <v>042113010088</v>
          </cell>
        </row>
        <row r="119">
          <cell r="G119">
            <v>85</v>
          </cell>
        </row>
        <row r="120">
          <cell r="A120" t="str">
            <v>042113010093</v>
          </cell>
        </row>
        <row r="120">
          <cell r="G120">
            <v>68</v>
          </cell>
        </row>
        <row r="121">
          <cell r="A121" t="str">
            <v>042113010097</v>
          </cell>
        </row>
        <row r="121">
          <cell r="G121">
            <v>81</v>
          </cell>
        </row>
        <row r="122">
          <cell r="A122" t="str">
            <v>042113010103</v>
          </cell>
        </row>
        <row r="122">
          <cell r="G122">
            <v>89</v>
          </cell>
        </row>
        <row r="123">
          <cell r="A123" t="str">
            <v>042113010104</v>
          </cell>
        </row>
        <row r="123">
          <cell r="G123">
            <v>68</v>
          </cell>
        </row>
        <row r="124">
          <cell r="A124" t="str">
            <v>042113010111</v>
          </cell>
        </row>
        <row r="124">
          <cell r="G124">
            <v>87</v>
          </cell>
        </row>
        <row r="125">
          <cell r="A125" t="str">
            <v>042113030034</v>
          </cell>
        </row>
        <row r="125">
          <cell r="G125">
            <v>66</v>
          </cell>
        </row>
        <row r="126">
          <cell r="A126" t="str">
            <v>042113030036</v>
          </cell>
        </row>
        <row r="126">
          <cell r="G126">
            <v>75</v>
          </cell>
        </row>
        <row r="127">
          <cell r="A127" t="str">
            <v>042113030037</v>
          </cell>
        </row>
        <row r="127">
          <cell r="G127">
            <v>82</v>
          </cell>
        </row>
        <row r="128">
          <cell r="A128" t="str">
            <v>042113030040</v>
          </cell>
        </row>
        <row r="128">
          <cell r="G128">
            <v>40</v>
          </cell>
        </row>
        <row r="129">
          <cell r="A129" t="str">
            <v>042113030045</v>
          </cell>
        </row>
        <row r="129">
          <cell r="G129">
            <v>83</v>
          </cell>
        </row>
        <row r="130">
          <cell r="A130" t="str">
            <v>042113030052</v>
          </cell>
        </row>
        <row r="130">
          <cell r="G130">
            <v>87</v>
          </cell>
        </row>
        <row r="131">
          <cell r="A131" t="str">
            <v>042113060008</v>
          </cell>
        </row>
        <row r="131">
          <cell r="G131">
            <v>89</v>
          </cell>
        </row>
        <row r="132">
          <cell r="A132" t="str">
            <v>042113060009</v>
          </cell>
        </row>
        <row r="132">
          <cell r="G132">
            <v>86</v>
          </cell>
        </row>
        <row r="133">
          <cell r="A133" t="str">
            <v>042113060014</v>
          </cell>
        </row>
        <row r="133">
          <cell r="G133">
            <v>91</v>
          </cell>
        </row>
        <row r="134">
          <cell r="A134" t="str">
            <v>042113060015</v>
          </cell>
        </row>
        <row r="134">
          <cell r="G134">
            <v>88</v>
          </cell>
        </row>
        <row r="135">
          <cell r="A135" t="str">
            <v>042113060016</v>
          </cell>
        </row>
        <row r="135">
          <cell r="G135">
            <v>76</v>
          </cell>
        </row>
        <row r="136">
          <cell r="A136" t="str">
            <v>042113060023</v>
          </cell>
        </row>
        <row r="136">
          <cell r="G136">
            <v>84</v>
          </cell>
        </row>
        <row r="137">
          <cell r="A137" t="str">
            <v>042113060028</v>
          </cell>
        </row>
        <row r="137">
          <cell r="G137">
            <v>65</v>
          </cell>
        </row>
        <row r="138">
          <cell r="A138" t="str">
            <v>042113060052</v>
          </cell>
        </row>
        <row r="138">
          <cell r="G138">
            <v>40</v>
          </cell>
        </row>
        <row r="139">
          <cell r="A139" t="str">
            <v>042113060066</v>
          </cell>
        </row>
        <row r="139">
          <cell r="G139">
            <v>16</v>
          </cell>
        </row>
        <row r="140">
          <cell r="A140" t="str">
            <v>51120100508</v>
          </cell>
        </row>
        <row r="140">
          <cell r="G140">
            <v>25</v>
          </cell>
        </row>
        <row r="141">
          <cell r="A141" t="str">
            <v>51120100912</v>
          </cell>
        </row>
        <row r="141">
          <cell r="G141">
            <v>21</v>
          </cell>
        </row>
        <row r="142">
          <cell r="A142" t="str">
            <v>51130100107</v>
          </cell>
        </row>
        <row r="142">
          <cell r="G142">
            <v>28</v>
          </cell>
        </row>
        <row r="143">
          <cell r="A143" t="str">
            <v>51130100109</v>
          </cell>
        </row>
        <row r="143">
          <cell r="G143">
            <v>55</v>
          </cell>
        </row>
        <row r="144">
          <cell r="A144" t="str">
            <v>51130100115</v>
          </cell>
        </row>
        <row r="144">
          <cell r="G144">
            <v>30</v>
          </cell>
        </row>
        <row r="145">
          <cell r="A145" t="str">
            <v>51130100120</v>
          </cell>
        </row>
        <row r="145">
          <cell r="G145">
            <v>21</v>
          </cell>
        </row>
        <row r="146">
          <cell r="A146" t="str">
            <v>51130100124</v>
          </cell>
        </row>
        <row r="146">
          <cell r="G146">
            <v>39</v>
          </cell>
        </row>
        <row r="147">
          <cell r="A147" t="str">
            <v>51130100203</v>
          </cell>
        </row>
        <row r="147">
          <cell r="G147">
            <v>49</v>
          </cell>
        </row>
        <row r="148">
          <cell r="A148" t="str">
            <v>51130100205</v>
          </cell>
        </row>
        <row r="148">
          <cell r="G148">
            <v>32</v>
          </cell>
        </row>
        <row r="149">
          <cell r="A149" t="str">
            <v>51130100209</v>
          </cell>
        </row>
        <row r="149">
          <cell r="G149">
            <v>40</v>
          </cell>
        </row>
        <row r="150">
          <cell r="A150" t="str">
            <v>51130100214</v>
          </cell>
        </row>
        <row r="150">
          <cell r="G150">
            <v>36</v>
          </cell>
        </row>
        <row r="151">
          <cell r="A151" t="str">
            <v>51130100302</v>
          </cell>
        </row>
        <row r="151">
          <cell r="G151">
            <v>25</v>
          </cell>
        </row>
        <row r="152">
          <cell r="A152" t="str">
            <v>51130100305</v>
          </cell>
        </row>
        <row r="152">
          <cell r="G152">
            <v>34</v>
          </cell>
        </row>
        <row r="153">
          <cell r="A153" t="str">
            <v>51130100312</v>
          </cell>
        </row>
        <row r="153">
          <cell r="G153">
            <v>45</v>
          </cell>
        </row>
        <row r="154">
          <cell r="A154" t="str">
            <v>51130100320</v>
          </cell>
        </row>
        <row r="154">
          <cell r="G154">
            <v>36</v>
          </cell>
        </row>
        <row r="155">
          <cell r="A155" t="str">
            <v>51130100324</v>
          </cell>
        </row>
        <row r="155">
          <cell r="G155">
            <v>29</v>
          </cell>
        </row>
        <row r="156">
          <cell r="A156" t="str">
            <v>51130100325</v>
          </cell>
        </row>
        <row r="156">
          <cell r="G156">
            <v>24</v>
          </cell>
        </row>
        <row r="157">
          <cell r="A157" t="str">
            <v>51130100330</v>
          </cell>
        </row>
        <row r="157">
          <cell r="G157">
            <v>68</v>
          </cell>
        </row>
        <row r="158">
          <cell r="A158" t="str">
            <v>51130100408</v>
          </cell>
        </row>
        <row r="158">
          <cell r="G158">
            <v>43</v>
          </cell>
        </row>
        <row r="159">
          <cell r="A159" t="str">
            <v>51130100411</v>
          </cell>
        </row>
        <row r="159">
          <cell r="G159">
            <v>37</v>
          </cell>
        </row>
        <row r="160">
          <cell r="A160" t="str">
            <v>51130100420</v>
          </cell>
        </row>
        <row r="160">
          <cell r="G160">
            <v>22</v>
          </cell>
        </row>
        <row r="161">
          <cell r="A161" t="str">
            <v>51130100421</v>
          </cell>
        </row>
        <row r="161">
          <cell r="G161">
            <v>12</v>
          </cell>
        </row>
        <row r="162">
          <cell r="A162" t="str">
            <v>51130100426</v>
          </cell>
        </row>
        <row r="162">
          <cell r="G162">
            <v>47</v>
          </cell>
        </row>
        <row r="163">
          <cell r="A163" t="str">
            <v>51130100428</v>
          </cell>
        </row>
        <row r="163">
          <cell r="G163">
            <v>32</v>
          </cell>
        </row>
        <row r="164">
          <cell r="A164" t="str">
            <v>51130100506</v>
          </cell>
        </row>
        <row r="164">
          <cell r="G164">
            <v>47</v>
          </cell>
        </row>
        <row r="165">
          <cell r="A165" t="str">
            <v>51130100511</v>
          </cell>
        </row>
        <row r="165">
          <cell r="G165">
            <v>41</v>
          </cell>
        </row>
        <row r="166">
          <cell r="A166" t="str">
            <v>51130100514</v>
          </cell>
        </row>
        <row r="166">
          <cell r="G166">
            <v>35</v>
          </cell>
        </row>
        <row r="167">
          <cell r="A167" t="str">
            <v>51130100526</v>
          </cell>
        </row>
        <row r="167">
          <cell r="G167">
            <v>-1</v>
          </cell>
        </row>
        <row r="168">
          <cell r="A168" t="str">
            <v>51130100601</v>
          </cell>
        </row>
        <row r="168">
          <cell r="G168">
            <v>42</v>
          </cell>
        </row>
        <row r="169">
          <cell r="A169" t="str">
            <v>51130100604</v>
          </cell>
        </row>
        <row r="169">
          <cell r="G169">
            <v>41</v>
          </cell>
        </row>
        <row r="170">
          <cell r="A170" t="str">
            <v>51130100607</v>
          </cell>
        </row>
        <row r="170">
          <cell r="G170">
            <v>34</v>
          </cell>
        </row>
        <row r="171">
          <cell r="A171" t="str">
            <v>51130100613</v>
          </cell>
        </row>
        <row r="171">
          <cell r="G171">
            <v>30</v>
          </cell>
        </row>
        <row r="172">
          <cell r="A172" t="str">
            <v>51130100619</v>
          </cell>
        </row>
        <row r="172">
          <cell r="G172">
            <v>30</v>
          </cell>
        </row>
        <row r="173">
          <cell r="A173" t="str">
            <v>51130100624</v>
          </cell>
        </row>
        <row r="173">
          <cell r="G173">
            <v>46</v>
          </cell>
        </row>
        <row r="174">
          <cell r="A174" t="str">
            <v>51130100625</v>
          </cell>
        </row>
        <row r="174">
          <cell r="G174">
            <v>54</v>
          </cell>
        </row>
        <row r="175">
          <cell r="A175" t="str">
            <v>51130100710</v>
          </cell>
        </row>
        <row r="175">
          <cell r="G175">
            <v>28</v>
          </cell>
        </row>
        <row r="176">
          <cell r="A176" t="str">
            <v>51130100727</v>
          </cell>
        </row>
        <row r="176">
          <cell r="G176">
            <v>36</v>
          </cell>
        </row>
        <row r="177">
          <cell r="A177" t="str">
            <v>51130100802</v>
          </cell>
        </row>
        <row r="177">
          <cell r="G177">
            <v>24</v>
          </cell>
        </row>
        <row r="178">
          <cell r="A178" t="str">
            <v>51130100803</v>
          </cell>
        </row>
        <row r="178">
          <cell r="G178">
            <v>51</v>
          </cell>
        </row>
        <row r="179">
          <cell r="A179" t="str">
            <v>51130100805</v>
          </cell>
        </row>
        <row r="179">
          <cell r="G179">
            <v>46</v>
          </cell>
        </row>
        <row r="180">
          <cell r="A180" t="str">
            <v>51130100806</v>
          </cell>
        </row>
        <row r="180">
          <cell r="G180">
            <v>33</v>
          </cell>
        </row>
        <row r="181">
          <cell r="A181" t="str">
            <v>51130100808</v>
          </cell>
        </row>
        <row r="181">
          <cell r="G181">
            <v>25</v>
          </cell>
        </row>
        <row r="182">
          <cell r="A182" t="str">
            <v>51130100808</v>
          </cell>
        </row>
        <row r="182">
          <cell r="G182">
            <v>39</v>
          </cell>
        </row>
        <row r="183">
          <cell r="A183" t="str">
            <v>51130100811</v>
          </cell>
        </row>
        <row r="183">
          <cell r="G183">
            <v>34</v>
          </cell>
        </row>
        <row r="184">
          <cell r="A184" t="str">
            <v>51130100813</v>
          </cell>
        </row>
        <row r="184">
          <cell r="G184">
            <v>83</v>
          </cell>
        </row>
        <row r="185">
          <cell r="A185" t="str">
            <v>51130100815</v>
          </cell>
        </row>
        <row r="185">
          <cell r="G185">
            <v>71</v>
          </cell>
        </row>
        <row r="186">
          <cell r="A186" t="str">
            <v>51130100819</v>
          </cell>
        </row>
        <row r="186">
          <cell r="G186">
            <v>36</v>
          </cell>
        </row>
        <row r="187">
          <cell r="A187" t="str">
            <v>51130100826</v>
          </cell>
        </row>
        <row r="187">
          <cell r="G187">
            <v>25</v>
          </cell>
        </row>
        <row r="188">
          <cell r="A188" t="str">
            <v>51130100828</v>
          </cell>
        </row>
        <row r="188">
          <cell r="G188">
            <v>61</v>
          </cell>
        </row>
        <row r="189">
          <cell r="A189" t="str">
            <v>51130100901</v>
          </cell>
        </row>
        <row r="189">
          <cell r="G189">
            <v>31</v>
          </cell>
        </row>
        <row r="190">
          <cell r="A190" t="str">
            <v>51130100903</v>
          </cell>
        </row>
        <row r="190">
          <cell r="G190">
            <v>31</v>
          </cell>
        </row>
        <row r="191">
          <cell r="A191" t="str">
            <v>51130100916</v>
          </cell>
        </row>
        <row r="191">
          <cell r="G191">
            <v>49</v>
          </cell>
        </row>
        <row r="192">
          <cell r="A192" t="str">
            <v>51130101001</v>
          </cell>
        </row>
        <row r="192">
          <cell r="G192">
            <v>35</v>
          </cell>
        </row>
        <row r="193">
          <cell r="A193" t="str">
            <v>51130101004</v>
          </cell>
        </row>
        <row r="193">
          <cell r="G193">
            <v>23</v>
          </cell>
        </row>
        <row r="194">
          <cell r="A194" t="str">
            <v>51130101009</v>
          </cell>
        </row>
        <row r="194">
          <cell r="G194">
            <v>39</v>
          </cell>
        </row>
        <row r="195">
          <cell r="A195" t="str">
            <v>51130101021</v>
          </cell>
        </row>
        <row r="195">
          <cell r="G195">
            <v>49</v>
          </cell>
        </row>
        <row r="196">
          <cell r="A196" t="str">
            <v>51130101108</v>
          </cell>
        </row>
        <row r="196">
          <cell r="G196">
            <v>30</v>
          </cell>
        </row>
        <row r="197">
          <cell r="A197" t="str">
            <v>51130101112</v>
          </cell>
        </row>
        <row r="197">
          <cell r="G197">
            <v>56</v>
          </cell>
        </row>
        <row r="198">
          <cell r="A198" t="str">
            <v>51130101113</v>
          </cell>
        </row>
        <row r="198">
          <cell r="G198">
            <v>-1</v>
          </cell>
        </row>
        <row r="199">
          <cell r="A199" t="str">
            <v>51130101117</v>
          </cell>
        </row>
        <row r="199">
          <cell r="G199">
            <v>49</v>
          </cell>
        </row>
        <row r="200">
          <cell r="A200" t="str">
            <v>51130101121</v>
          </cell>
        </row>
        <row r="200">
          <cell r="G200">
            <v>56</v>
          </cell>
        </row>
        <row r="201">
          <cell r="A201" t="str">
            <v>51130101122</v>
          </cell>
        </row>
        <row r="201">
          <cell r="G201">
            <v>26</v>
          </cell>
        </row>
        <row r="202">
          <cell r="A202" t="str">
            <v>51130101124</v>
          </cell>
        </row>
        <row r="202">
          <cell r="G202">
            <v>72</v>
          </cell>
        </row>
        <row r="203">
          <cell r="A203" t="str">
            <v>51130101128</v>
          </cell>
        </row>
        <row r="203">
          <cell r="G203">
            <v>84</v>
          </cell>
        </row>
        <row r="204">
          <cell r="A204" t="str">
            <v>51130101208</v>
          </cell>
        </row>
        <row r="204">
          <cell r="G204">
            <v>20</v>
          </cell>
        </row>
        <row r="205">
          <cell r="A205" t="str">
            <v>51130101209</v>
          </cell>
        </row>
        <row r="205">
          <cell r="G205">
            <v>17</v>
          </cell>
        </row>
        <row r="206">
          <cell r="A206" t="str">
            <v>51130101212</v>
          </cell>
        </row>
        <row r="206">
          <cell r="G206">
            <v>-1</v>
          </cell>
        </row>
        <row r="207">
          <cell r="A207" t="str">
            <v>51130101312</v>
          </cell>
        </row>
        <row r="207">
          <cell r="G207">
            <v>22</v>
          </cell>
        </row>
        <row r="208">
          <cell r="A208" t="str">
            <v>51130101313</v>
          </cell>
        </row>
        <row r="208">
          <cell r="G208">
            <v>29</v>
          </cell>
        </row>
        <row r="209">
          <cell r="A209" t="str">
            <v>51130101314</v>
          </cell>
        </row>
        <row r="209">
          <cell r="G209">
            <v>20</v>
          </cell>
        </row>
        <row r="210">
          <cell r="A210" t="str">
            <v>51130101320</v>
          </cell>
        </row>
        <row r="210">
          <cell r="G210">
            <v>36</v>
          </cell>
        </row>
        <row r="211">
          <cell r="A211" t="str">
            <v>51130101407</v>
          </cell>
        </row>
        <row r="211">
          <cell r="G211">
            <v>15</v>
          </cell>
        </row>
        <row r="212">
          <cell r="A212" t="str">
            <v>51130101409</v>
          </cell>
        </row>
        <row r="212">
          <cell r="G212">
            <v>16</v>
          </cell>
        </row>
        <row r="213">
          <cell r="A213" t="str">
            <v>51130101410</v>
          </cell>
        </row>
        <row r="213">
          <cell r="G213">
            <v>43</v>
          </cell>
        </row>
        <row r="214">
          <cell r="A214" t="str">
            <v>51130101411</v>
          </cell>
        </row>
        <row r="214">
          <cell r="G214">
            <v>-1</v>
          </cell>
        </row>
        <row r="215">
          <cell r="A215" t="str">
            <v>51130101412</v>
          </cell>
        </row>
        <row r="215">
          <cell r="G215">
            <v>25</v>
          </cell>
        </row>
        <row r="216">
          <cell r="A216" t="str">
            <v>51130101427</v>
          </cell>
        </row>
        <row r="216">
          <cell r="G216">
            <v>20</v>
          </cell>
        </row>
        <row r="217">
          <cell r="A217" t="str">
            <v>51130101428</v>
          </cell>
        </row>
        <row r="217">
          <cell r="G217">
            <v>34</v>
          </cell>
        </row>
        <row r="218">
          <cell r="A218" t="str">
            <v>51130101504</v>
          </cell>
        </row>
        <row r="218">
          <cell r="G218">
            <v>66</v>
          </cell>
        </row>
        <row r="219">
          <cell r="A219" t="str">
            <v>51130101514</v>
          </cell>
        </row>
        <row r="219">
          <cell r="G219">
            <v>16</v>
          </cell>
        </row>
        <row r="220">
          <cell r="A220" t="str">
            <v>51130101524</v>
          </cell>
        </row>
        <row r="220">
          <cell r="G220">
            <v>53</v>
          </cell>
        </row>
        <row r="221">
          <cell r="A221" t="str">
            <v>51130101525</v>
          </cell>
        </row>
        <row r="221">
          <cell r="G221">
            <v>44</v>
          </cell>
        </row>
        <row r="222">
          <cell r="A222" t="str">
            <v>51130101602</v>
          </cell>
        </row>
        <row r="222">
          <cell r="G222">
            <v>31</v>
          </cell>
        </row>
        <row r="223">
          <cell r="A223" t="str">
            <v>51130101613</v>
          </cell>
        </row>
        <row r="223">
          <cell r="G223">
            <v>25</v>
          </cell>
        </row>
        <row r="224">
          <cell r="A224" t="str">
            <v>51130101618</v>
          </cell>
        </row>
        <row r="224">
          <cell r="G224">
            <v>41</v>
          </cell>
        </row>
        <row r="225">
          <cell r="A225" t="str">
            <v>51130101620</v>
          </cell>
        </row>
        <row r="225">
          <cell r="G225">
            <v>32</v>
          </cell>
        </row>
        <row r="226">
          <cell r="A226" t="str">
            <v>51130101622</v>
          </cell>
        </row>
        <row r="226">
          <cell r="G226">
            <v>59</v>
          </cell>
        </row>
        <row r="227">
          <cell r="A227" t="str">
            <v>51130101623</v>
          </cell>
        </row>
        <row r="227">
          <cell r="G227">
            <v>28</v>
          </cell>
        </row>
        <row r="228">
          <cell r="A228" t="str">
            <v>51130101629</v>
          </cell>
        </row>
        <row r="228">
          <cell r="G228">
            <v>49</v>
          </cell>
        </row>
        <row r="229">
          <cell r="A229" t="str">
            <v>51130101630</v>
          </cell>
        </row>
        <row r="229">
          <cell r="G229">
            <v>30</v>
          </cell>
        </row>
        <row r="230">
          <cell r="A230" t="str">
            <v>51130101705</v>
          </cell>
        </row>
        <row r="230">
          <cell r="G230">
            <v>27</v>
          </cell>
        </row>
        <row r="231">
          <cell r="A231" t="str">
            <v>51130101707</v>
          </cell>
        </row>
        <row r="231">
          <cell r="G231">
            <v>65</v>
          </cell>
        </row>
        <row r="232">
          <cell r="A232" t="str">
            <v>51130101719</v>
          </cell>
        </row>
        <row r="232">
          <cell r="G232">
            <v>66</v>
          </cell>
        </row>
        <row r="233">
          <cell r="A233" t="str">
            <v>51130101720</v>
          </cell>
        </row>
        <row r="233">
          <cell r="G233">
            <v>53</v>
          </cell>
        </row>
        <row r="234">
          <cell r="A234" t="str">
            <v>51130101724</v>
          </cell>
        </row>
        <row r="234">
          <cell r="G234">
            <v>52</v>
          </cell>
        </row>
        <row r="235">
          <cell r="A235" t="str">
            <v>51130101726</v>
          </cell>
        </row>
        <row r="235">
          <cell r="G235">
            <v>31</v>
          </cell>
        </row>
        <row r="236">
          <cell r="A236" t="str">
            <v>51130101727</v>
          </cell>
        </row>
        <row r="236">
          <cell r="G236">
            <v>29</v>
          </cell>
        </row>
        <row r="237">
          <cell r="A237" t="str">
            <v>51130101728</v>
          </cell>
        </row>
        <row r="237">
          <cell r="G237">
            <v>30</v>
          </cell>
        </row>
        <row r="238">
          <cell r="A238" t="str">
            <v>51130101805</v>
          </cell>
        </row>
        <row r="238">
          <cell r="G238">
            <v>49</v>
          </cell>
        </row>
        <row r="239">
          <cell r="A239" t="str">
            <v>51130101809</v>
          </cell>
        </row>
        <row r="239">
          <cell r="G239">
            <v>22</v>
          </cell>
        </row>
        <row r="240">
          <cell r="A240" t="str">
            <v>51130101819</v>
          </cell>
        </row>
        <row r="240">
          <cell r="G240">
            <v>42</v>
          </cell>
        </row>
        <row r="241">
          <cell r="A241" t="str">
            <v>51130101908</v>
          </cell>
        </row>
        <row r="241">
          <cell r="G241">
            <v>31</v>
          </cell>
        </row>
        <row r="242">
          <cell r="A242" t="str">
            <v>51130101911</v>
          </cell>
        </row>
        <row r="242">
          <cell r="G242">
            <v>43</v>
          </cell>
        </row>
        <row r="243">
          <cell r="A243" t="str">
            <v>51130101920</v>
          </cell>
        </row>
        <row r="243">
          <cell r="G243">
            <v>34</v>
          </cell>
        </row>
        <row r="244">
          <cell r="A244" t="str">
            <v>51130101924</v>
          </cell>
        </row>
        <row r="244">
          <cell r="G244">
            <v>81</v>
          </cell>
        </row>
        <row r="245">
          <cell r="A245" t="str">
            <v>51130101930</v>
          </cell>
        </row>
        <row r="245">
          <cell r="G245">
            <v>26</v>
          </cell>
        </row>
        <row r="246">
          <cell r="A246" t="str">
            <v>51130102001</v>
          </cell>
        </row>
        <row r="246">
          <cell r="G246">
            <v>40</v>
          </cell>
        </row>
        <row r="247">
          <cell r="A247" t="str">
            <v>51130102018</v>
          </cell>
        </row>
        <row r="247">
          <cell r="G247">
            <v>54</v>
          </cell>
        </row>
        <row r="248">
          <cell r="A248" t="str">
            <v>51130102020</v>
          </cell>
        </row>
        <row r="248">
          <cell r="G248">
            <v>48</v>
          </cell>
        </row>
        <row r="249">
          <cell r="A249" t="str">
            <v>51130102021</v>
          </cell>
        </row>
        <row r="249">
          <cell r="G249">
            <v>46</v>
          </cell>
        </row>
        <row r="250">
          <cell r="A250" t="str">
            <v>51130102022</v>
          </cell>
        </row>
        <row r="250">
          <cell r="G250">
            <v>36</v>
          </cell>
        </row>
        <row r="251">
          <cell r="A251" t="str">
            <v>51130102023</v>
          </cell>
        </row>
        <row r="251">
          <cell r="G251">
            <v>-1</v>
          </cell>
        </row>
        <row r="252">
          <cell r="A252" t="str">
            <v>51130102107</v>
          </cell>
        </row>
        <row r="252">
          <cell r="G252">
            <v>-1</v>
          </cell>
        </row>
        <row r="253">
          <cell r="A253" t="str">
            <v>51130102117</v>
          </cell>
        </row>
        <row r="253">
          <cell r="G253">
            <v>19</v>
          </cell>
        </row>
        <row r="254">
          <cell r="A254" t="str">
            <v>51130102207</v>
          </cell>
        </row>
        <row r="254">
          <cell r="G254">
            <v>30</v>
          </cell>
        </row>
        <row r="255">
          <cell r="A255" t="str">
            <v>51130102213</v>
          </cell>
        </row>
        <row r="255">
          <cell r="G255">
            <v>22</v>
          </cell>
        </row>
        <row r="256">
          <cell r="A256" t="str">
            <v>51130300103</v>
          </cell>
        </row>
        <row r="256">
          <cell r="G256">
            <v>24</v>
          </cell>
        </row>
        <row r="257">
          <cell r="A257" t="str">
            <v>51130300109</v>
          </cell>
        </row>
        <row r="257">
          <cell r="G257">
            <v>48</v>
          </cell>
        </row>
        <row r="258">
          <cell r="A258" t="str">
            <v>51130300115</v>
          </cell>
        </row>
        <row r="258">
          <cell r="G258">
            <v>17</v>
          </cell>
        </row>
        <row r="259">
          <cell r="A259" t="str">
            <v>53040107208</v>
          </cell>
        </row>
        <row r="259">
          <cell r="G259">
            <v>24</v>
          </cell>
        </row>
        <row r="260">
          <cell r="A260" t="str">
            <v>53058100219</v>
          </cell>
        </row>
        <row r="260">
          <cell r="G260">
            <v>36</v>
          </cell>
        </row>
        <row r="261">
          <cell r="A261" t="str">
            <v>53058100310</v>
          </cell>
        </row>
        <row r="261">
          <cell r="G261">
            <v>19</v>
          </cell>
        </row>
        <row r="262">
          <cell r="A262" t="str">
            <v>53058100424</v>
          </cell>
        </row>
        <row r="262">
          <cell r="G262">
            <v>19</v>
          </cell>
        </row>
        <row r="263">
          <cell r="A263" t="str">
            <v>53058100429</v>
          </cell>
        </row>
        <row r="263">
          <cell r="G263">
            <v>18</v>
          </cell>
        </row>
        <row r="264">
          <cell r="A264" t="str">
            <v>53058100513</v>
          </cell>
        </row>
        <row r="264">
          <cell r="G264">
            <v>23</v>
          </cell>
        </row>
        <row r="265">
          <cell r="A265" t="str">
            <v>53058100523</v>
          </cell>
        </row>
        <row r="265">
          <cell r="G265">
            <v>24</v>
          </cell>
        </row>
        <row r="266">
          <cell r="A266" t="str">
            <v>53058100624</v>
          </cell>
        </row>
        <row r="266">
          <cell r="G266">
            <v>20</v>
          </cell>
        </row>
        <row r="267">
          <cell r="A267" t="str">
            <v>53058100830</v>
          </cell>
        </row>
        <row r="267">
          <cell r="G267">
            <v>30</v>
          </cell>
        </row>
        <row r="268">
          <cell r="A268" t="str">
            <v>53058100911</v>
          </cell>
        </row>
        <row r="268">
          <cell r="G268">
            <v>37</v>
          </cell>
        </row>
        <row r="269">
          <cell r="A269" t="str">
            <v>53058100928</v>
          </cell>
        </row>
        <row r="269">
          <cell r="G269">
            <v>41</v>
          </cell>
        </row>
        <row r="270">
          <cell r="A270" t="str">
            <v>53058101028</v>
          </cell>
        </row>
        <row r="270">
          <cell r="G270">
            <v>22</v>
          </cell>
        </row>
        <row r="271">
          <cell r="A271" t="str">
            <v>53058101119</v>
          </cell>
        </row>
        <row r="271">
          <cell r="G271">
            <v>21</v>
          </cell>
        </row>
        <row r="272">
          <cell r="A272" t="str">
            <v>53058101211</v>
          </cell>
        </row>
        <row r="272">
          <cell r="G272">
            <v>23</v>
          </cell>
        </row>
        <row r="273">
          <cell r="A273" t="str">
            <v>53058101316</v>
          </cell>
        </row>
        <row r="273">
          <cell r="G273">
            <v>37</v>
          </cell>
        </row>
        <row r="274">
          <cell r="A274" t="str">
            <v>53058101415</v>
          </cell>
        </row>
        <row r="274">
          <cell r="G274">
            <v>26</v>
          </cell>
        </row>
        <row r="275">
          <cell r="A275" t="str">
            <v>53058101501</v>
          </cell>
        </row>
        <row r="275">
          <cell r="G275">
            <v>25</v>
          </cell>
        </row>
        <row r="276">
          <cell r="A276" t="str">
            <v>53058101512</v>
          </cell>
        </row>
        <row r="276">
          <cell r="G276">
            <v>25</v>
          </cell>
        </row>
        <row r="277">
          <cell r="A277" t="str">
            <v>53058101529</v>
          </cell>
        </row>
        <row r="277">
          <cell r="G277">
            <v>24</v>
          </cell>
        </row>
        <row r="278">
          <cell r="A278" t="str">
            <v>53058101729</v>
          </cell>
        </row>
        <row r="278">
          <cell r="G278">
            <v>18</v>
          </cell>
        </row>
        <row r="279">
          <cell r="A279" t="str">
            <v>53058101910</v>
          </cell>
        </row>
        <row r="279">
          <cell r="G279">
            <v>18</v>
          </cell>
        </row>
        <row r="280">
          <cell r="A280" t="str">
            <v>53058101916</v>
          </cell>
        </row>
        <row r="280">
          <cell r="G280">
            <v>20</v>
          </cell>
        </row>
        <row r="281">
          <cell r="A281" t="str">
            <v>53058101918</v>
          </cell>
        </row>
        <row r="281">
          <cell r="G281">
            <v>23</v>
          </cell>
        </row>
        <row r="282">
          <cell r="A282" t="str">
            <v>53058102004</v>
          </cell>
        </row>
        <row r="282">
          <cell r="G282">
            <v>24</v>
          </cell>
        </row>
        <row r="283">
          <cell r="A283" t="str">
            <v>53058102027</v>
          </cell>
        </row>
        <row r="283">
          <cell r="G283">
            <v>32</v>
          </cell>
        </row>
        <row r="284">
          <cell r="A284" t="str">
            <v>53058102108</v>
          </cell>
        </row>
        <row r="284">
          <cell r="G284">
            <v>24</v>
          </cell>
        </row>
        <row r="285">
          <cell r="A285" t="str">
            <v>53058102119</v>
          </cell>
        </row>
        <row r="285">
          <cell r="G285">
            <v>18</v>
          </cell>
        </row>
        <row r="286">
          <cell r="A286" t="str">
            <v>53058102121</v>
          </cell>
        </row>
        <row r="286">
          <cell r="G286">
            <v>20</v>
          </cell>
        </row>
        <row r="287">
          <cell r="A287" t="str">
            <v>53058102126</v>
          </cell>
        </row>
        <row r="287">
          <cell r="G287">
            <v>25</v>
          </cell>
        </row>
        <row r="288">
          <cell r="A288" t="str">
            <v>53058102307</v>
          </cell>
        </row>
        <row r="288">
          <cell r="G288">
            <v>24</v>
          </cell>
        </row>
        <row r="289">
          <cell r="A289" t="str">
            <v>53058102309</v>
          </cell>
        </row>
        <row r="289">
          <cell r="G289">
            <v>31</v>
          </cell>
        </row>
        <row r="290">
          <cell r="A290" t="str">
            <v>53058102315</v>
          </cell>
        </row>
        <row r="290">
          <cell r="G290">
            <v>22</v>
          </cell>
        </row>
        <row r="291">
          <cell r="A291" t="str">
            <v>53058102329</v>
          </cell>
        </row>
        <row r="291">
          <cell r="G291">
            <v>23</v>
          </cell>
        </row>
        <row r="292">
          <cell r="A292" t="str">
            <v>53058102407</v>
          </cell>
        </row>
        <row r="292">
          <cell r="G292">
            <v>40</v>
          </cell>
        </row>
        <row r="293">
          <cell r="A293" t="str">
            <v>53058102422</v>
          </cell>
        </row>
        <row r="293">
          <cell r="G293">
            <v>32</v>
          </cell>
        </row>
        <row r="294">
          <cell r="A294" t="str">
            <v>53058102616</v>
          </cell>
        </row>
        <row r="294">
          <cell r="G294">
            <v>25</v>
          </cell>
        </row>
        <row r="295">
          <cell r="A295" t="str">
            <v>53058102625</v>
          </cell>
        </row>
        <row r="295">
          <cell r="G295">
            <v>20</v>
          </cell>
        </row>
        <row r="296">
          <cell r="A296" t="str">
            <v>53058102629</v>
          </cell>
        </row>
        <row r="296">
          <cell r="G296">
            <v>17</v>
          </cell>
        </row>
        <row r="297">
          <cell r="A297" t="str">
            <v>53058102721</v>
          </cell>
        </row>
        <row r="297">
          <cell r="G297">
            <v>18</v>
          </cell>
        </row>
        <row r="298">
          <cell r="A298" t="str">
            <v>53058102813</v>
          </cell>
        </row>
        <row r="298">
          <cell r="G298">
            <v>38</v>
          </cell>
        </row>
        <row r="299">
          <cell r="A299" t="str">
            <v>53058102822</v>
          </cell>
        </row>
        <row r="299">
          <cell r="G299">
            <v>24</v>
          </cell>
        </row>
        <row r="300">
          <cell r="A300" t="str">
            <v>53058105906</v>
          </cell>
        </row>
        <row r="300">
          <cell r="G300">
            <v>32</v>
          </cell>
        </row>
        <row r="301">
          <cell r="A301" t="str">
            <v>53120100130</v>
          </cell>
        </row>
        <row r="301">
          <cell r="G301">
            <v>31</v>
          </cell>
        </row>
        <row r="302">
          <cell r="A302" t="str">
            <v>53120100211</v>
          </cell>
        </row>
        <row r="302">
          <cell r="G302">
            <v>19</v>
          </cell>
        </row>
        <row r="303">
          <cell r="A303" t="str">
            <v>53120100218</v>
          </cell>
        </row>
        <row r="303">
          <cell r="G303">
            <v>69</v>
          </cell>
        </row>
        <row r="304">
          <cell r="A304" t="str">
            <v>53120100223</v>
          </cell>
        </row>
        <row r="304">
          <cell r="G304">
            <v>15</v>
          </cell>
        </row>
        <row r="305">
          <cell r="A305" t="str">
            <v>53120100310</v>
          </cell>
        </row>
        <row r="305">
          <cell r="G305">
            <v>26</v>
          </cell>
        </row>
        <row r="306">
          <cell r="A306" t="str">
            <v>53120100320</v>
          </cell>
        </row>
        <row r="306">
          <cell r="G306">
            <v>16</v>
          </cell>
        </row>
        <row r="307">
          <cell r="A307" t="str">
            <v>53120100327</v>
          </cell>
        </row>
        <row r="307">
          <cell r="G307">
            <v>45</v>
          </cell>
        </row>
        <row r="308">
          <cell r="A308" t="str">
            <v>53120100402</v>
          </cell>
        </row>
        <row r="308">
          <cell r="G308">
            <v>31</v>
          </cell>
        </row>
        <row r="309">
          <cell r="A309" t="str">
            <v>53120100406</v>
          </cell>
        </row>
        <row r="309">
          <cell r="G309">
            <v>-1</v>
          </cell>
        </row>
        <row r="310">
          <cell r="A310" t="str">
            <v>53120100505</v>
          </cell>
        </row>
        <row r="310">
          <cell r="G310">
            <v>35</v>
          </cell>
        </row>
        <row r="311">
          <cell r="A311" t="str">
            <v>53120100520</v>
          </cell>
        </row>
        <row r="311">
          <cell r="G311">
            <v>18</v>
          </cell>
        </row>
        <row r="312">
          <cell r="A312" t="str">
            <v>53120100702</v>
          </cell>
        </row>
        <row r="312">
          <cell r="G312">
            <v>27</v>
          </cell>
        </row>
        <row r="313">
          <cell r="A313" t="str">
            <v>53120100710</v>
          </cell>
        </row>
        <row r="313">
          <cell r="G313">
            <v>13</v>
          </cell>
        </row>
        <row r="314">
          <cell r="A314" t="str">
            <v>53120100713</v>
          </cell>
        </row>
        <row r="314">
          <cell r="G314">
            <v>20</v>
          </cell>
        </row>
        <row r="315">
          <cell r="A315" t="str">
            <v>53120100715</v>
          </cell>
        </row>
        <row r="315">
          <cell r="G315">
            <v>-1</v>
          </cell>
        </row>
        <row r="316">
          <cell r="A316" t="str">
            <v>53120100720</v>
          </cell>
        </row>
        <row r="316">
          <cell r="G316">
            <v>40</v>
          </cell>
        </row>
        <row r="317">
          <cell r="A317" t="str">
            <v>53120100728</v>
          </cell>
        </row>
        <row r="317">
          <cell r="G317">
            <v>41</v>
          </cell>
        </row>
        <row r="318">
          <cell r="A318" t="str">
            <v>53120100803</v>
          </cell>
        </row>
        <row r="318">
          <cell r="G318">
            <v>21</v>
          </cell>
        </row>
        <row r="319">
          <cell r="A319" t="str">
            <v>53120100829</v>
          </cell>
        </row>
        <row r="319">
          <cell r="G319">
            <v>19</v>
          </cell>
        </row>
        <row r="320">
          <cell r="A320" t="str">
            <v>53120100902</v>
          </cell>
        </row>
        <row r="320">
          <cell r="G320">
            <v>21</v>
          </cell>
        </row>
        <row r="321">
          <cell r="A321" t="str">
            <v>53120100908</v>
          </cell>
        </row>
        <row r="321">
          <cell r="G321">
            <v>51</v>
          </cell>
        </row>
        <row r="322">
          <cell r="A322" t="str">
            <v>53120100915</v>
          </cell>
        </row>
        <row r="322">
          <cell r="G322">
            <v>15</v>
          </cell>
        </row>
        <row r="323">
          <cell r="A323" t="str">
            <v>53120101015</v>
          </cell>
        </row>
        <row r="323">
          <cell r="G323">
            <v>19</v>
          </cell>
        </row>
        <row r="324">
          <cell r="A324" t="str">
            <v>53120101101</v>
          </cell>
        </row>
        <row r="324">
          <cell r="G324">
            <v>36</v>
          </cell>
        </row>
        <row r="325">
          <cell r="A325" t="str">
            <v>53120101107</v>
          </cell>
        </row>
        <row r="325">
          <cell r="G325">
            <v>16</v>
          </cell>
        </row>
        <row r="326">
          <cell r="A326" t="str">
            <v>53120101221</v>
          </cell>
        </row>
        <row r="326">
          <cell r="G326">
            <v>29</v>
          </cell>
        </row>
        <row r="327">
          <cell r="A327" t="str">
            <v>53120101305</v>
          </cell>
        </row>
        <row r="327">
          <cell r="G327">
            <v>33</v>
          </cell>
        </row>
        <row r="328">
          <cell r="A328" t="str">
            <v>53120101329</v>
          </cell>
        </row>
        <row r="328">
          <cell r="G328">
            <v>16</v>
          </cell>
        </row>
        <row r="329">
          <cell r="A329" t="str">
            <v>53120101417</v>
          </cell>
        </row>
        <row r="329">
          <cell r="G329">
            <v>35</v>
          </cell>
        </row>
        <row r="330">
          <cell r="A330" t="str">
            <v>53120101429</v>
          </cell>
        </row>
        <row r="330">
          <cell r="G330">
            <v>39</v>
          </cell>
        </row>
        <row r="331">
          <cell r="A331" t="str">
            <v>53120101430</v>
          </cell>
        </row>
        <row r="331">
          <cell r="G331">
            <v>42</v>
          </cell>
        </row>
        <row r="332">
          <cell r="A332" t="str">
            <v>53120101504</v>
          </cell>
        </row>
        <row r="332">
          <cell r="G332">
            <v>32</v>
          </cell>
        </row>
        <row r="333">
          <cell r="A333" t="str">
            <v>53120101530</v>
          </cell>
        </row>
        <row r="333">
          <cell r="G333">
            <v>18</v>
          </cell>
        </row>
        <row r="334">
          <cell r="A334" t="str">
            <v>53120101606</v>
          </cell>
        </row>
        <row r="334">
          <cell r="G334">
            <v>61</v>
          </cell>
        </row>
        <row r="335">
          <cell r="A335" t="str">
            <v>53120101615</v>
          </cell>
        </row>
        <row r="335">
          <cell r="G335">
            <v>25</v>
          </cell>
        </row>
        <row r="336">
          <cell r="A336" t="str">
            <v>53120101622</v>
          </cell>
        </row>
        <row r="336">
          <cell r="G336">
            <v>42</v>
          </cell>
        </row>
        <row r="337">
          <cell r="A337" t="str">
            <v>53120101707</v>
          </cell>
        </row>
        <row r="337">
          <cell r="G337">
            <v>32</v>
          </cell>
        </row>
        <row r="338">
          <cell r="A338" t="str">
            <v>53120101805</v>
          </cell>
        </row>
        <row r="338">
          <cell r="G338">
            <v>22</v>
          </cell>
        </row>
        <row r="339">
          <cell r="A339" t="str">
            <v>53120101818</v>
          </cell>
        </row>
        <row r="339">
          <cell r="G339">
            <v>10</v>
          </cell>
        </row>
        <row r="340">
          <cell r="A340" t="str">
            <v>53120102019</v>
          </cell>
        </row>
        <row r="340">
          <cell r="G340">
            <v>23</v>
          </cell>
        </row>
        <row r="341">
          <cell r="A341" t="str">
            <v>53120102124</v>
          </cell>
        </row>
        <row r="341">
          <cell r="G341">
            <v>20</v>
          </cell>
        </row>
        <row r="342">
          <cell r="A342" t="str">
            <v>53120102206</v>
          </cell>
        </row>
        <row r="342">
          <cell r="G342">
            <v>45</v>
          </cell>
        </row>
        <row r="343">
          <cell r="A343" t="str">
            <v>53120102307</v>
          </cell>
        </row>
        <row r="343">
          <cell r="G343">
            <v>47</v>
          </cell>
        </row>
        <row r="344">
          <cell r="A344" t="str">
            <v>53120102324</v>
          </cell>
        </row>
        <row r="344">
          <cell r="G344">
            <v>13</v>
          </cell>
        </row>
        <row r="345">
          <cell r="A345" t="str">
            <v>53120102413</v>
          </cell>
        </row>
        <row r="345">
          <cell r="G345">
            <v>37</v>
          </cell>
        </row>
        <row r="346">
          <cell r="A346" t="str">
            <v>53120102601</v>
          </cell>
        </row>
        <row r="346">
          <cell r="G346">
            <v>34</v>
          </cell>
        </row>
        <row r="347">
          <cell r="A347" t="str">
            <v>53120102624</v>
          </cell>
        </row>
        <row r="347">
          <cell r="G347">
            <v>26</v>
          </cell>
        </row>
        <row r="348">
          <cell r="A348" t="str">
            <v>53120102708</v>
          </cell>
        </row>
        <row r="348">
          <cell r="G348">
            <v>34</v>
          </cell>
        </row>
        <row r="349">
          <cell r="A349" t="str">
            <v>53120300130</v>
          </cell>
        </row>
        <row r="349">
          <cell r="G349">
            <v>79</v>
          </cell>
        </row>
        <row r="350">
          <cell r="A350" t="str">
            <v>53120300225</v>
          </cell>
        </row>
        <row r="350">
          <cell r="G350">
            <v>76</v>
          </cell>
        </row>
        <row r="351">
          <cell r="A351" t="str">
            <v>53120300424</v>
          </cell>
        </row>
        <row r="351">
          <cell r="G351">
            <v>52</v>
          </cell>
        </row>
        <row r="352">
          <cell r="A352" t="str">
            <v>53120300521</v>
          </cell>
        </row>
        <row r="352">
          <cell r="G352">
            <v>81</v>
          </cell>
        </row>
        <row r="353">
          <cell r="A353" t="str">
            <v>53120300619</v>
          </cell>
        </row>
        <row r="353">
          <cell r="G353">
            <v>65</v>
          </cell>
        </row>
        <row r="354">
          <cell r="A354" t="str">
            <v>53120300706</v>
          </cell>
        </row>
        <row r="354">
          <cell r="G354">
            <v>66</v>
          </cell>
        </row>
        <row r="355">
          <cell r="A355" t="str">
            <v>53120300712</v>
          </cell>
        </row>
        <row r="355">
          <cell r="G355">
            <v>83</v>
          </cell>
        </row>
        <row r="356">
          <cell r="A356" t="str">
            <v>53120300730</v>
          </cell>
        </row>
        <row r="356">
          <cell r="G356">
            <v>63</v>
          </cell>
        </row>
        <row r="357">
          <cell r="A357" t="str">
            <v>53120300814</v>
          </cell>
        </row>
        <row r="357">
          <cell r="G357">
            <v>64</v>
          </cell>
        </row>
        <row r="358">
          <cell r="A358" t="str">
            <v>53120300915</v>
          </cell>
        </row>
        <row r="358">
          <cell r="G358">
            <v>82</v>
          </cell>
        </row>
        <row r="359">
          <cell r="A359" t="str">
            <v>53120300917</v>
          </cell>
        </row>
        <row r="359">
          <cell r="G359">
            <v>81</v>
          </cell>
        </row>
        <row r="360">
          <cell r="A360" t="str">
            <v>53120301023</v>
          </cell>
        </row>
        <row r="360">
          <cell r="G360">
            <v>77</v>
          </cell>
        </row>
        <row r="361">
          <cell r="A361" t="str">
            <v>53120301025</v>
          </cell>
        </row>
        <row r="361">
          <cell r="G361">
            <v>74</v>
          </cell>
        </row>
        <row r="362">
          <cell r="A362" t="str">
            <v>53120301112</v>
          </cell>
        </row>
        <row r="362">
          <cell r="G362">
            <v>71</v>
          </cell>
        </row>
        <row r="363">
          <cell r="A363" t="str">
            <v>53120301120</v>
          </cell>
        </row>
        <row r="363">
          <cell r="G363">
            <v>67</v>
          </cell>
        </row>
        <row r="364">
          <cell r="A364" t="str">
            <v>53120301203</v>
          </cell>
        </row>
        <row r="364">
          <cell r="G364">
            <v>69</v>
          </cell>
        </row>
        <row r="365">
          <cell r="A365" t="str">
            <v>53120301209</v>
          </cell>
        </row>
        <row r="365">
          <cell r="G365">
            <v>71</v>
          </cell>
        </row>
        <row r="366">
          <cell r="A366" t="str">
            <v>53120301310</v>
          </cell>
        </row>
        <row r="366">
          <cell r="G366">
            <v>60</v>
          </cell>
        </row>
        <row r="367">
          <cell r="A367" t="str">
            <v>53120301407</v>
          </cell>
        </row>
        <row r="367">
          <cell r="G367">
            <v>78</v>
          </cell>
        </row>
        <row r="368">
          <cell r="A368" t="str">
            <v>53120400108</v>
          </cell>
        </row>
        <row r="368">
          <cell r="G368">
            <v>77</v>
          </cell>
        </row>
        <row r="369">
          <cell r="A369" t="str">
            <v>53120400225</v>
          </cell>
        </row>
        <row r="369">
          <cell r="G369">
            <v>-1</v>
          </cell>
        </row>
        <row r="370">
          <cell r="A370" t="str">
            <v>53120400417</v>
          </cell>
        </row>
        <row r="370">
          <cell r="G370">
            <v>64</v>
          </cell>
        </row>
        <row r="371">
          <cell r="A371" t="str">
            <v>53120400418</v>
          </cell>
        </row>
        <row r="371">
          <cell r="G371">
            <v>77</v>
          </cell>
        </row>
        <row r="372">
          <cell r="A372" t="str">
            <v>53120400508</v>
          </cell>
        </row>
        <row r="372">
          <cell r="G372">
            <v>65</v>
          </cell>
        </row>
        <row r="373">
          <cell r="A373" t="str">
            <v>53120400525</v>
          </cell>
        </row>
        <row r="373">
          <cell r="G373">
            <v>77</v>
          </cell>
        </row>
        <row r="374">
          <cell r="A374" t="str">
            <v>53120400704</v>
          </cell>
        </row>
        <row r="374">
          <cell r="G374">
            <v>75</v>
          </cell>
        </row>
        <row r="375">
          <cell r="A375" t="str">
            <v>53120400706</v>
          </cell>
        </row>
        <row r="375">
          <cell r="G375">
            <v>66</v>
          </cell>
        </row>
        <row r="376">
          <cell r="A376" t="str">
            <v>53120400723</v>
          </cell>
        </row>
        <row r="376">
          <cell r="G376">
            <v>73</v>
          </cell>
        </row>
        <row r="377">
          <cell r="A377" t="str">
            <v>53120400806</v>
          </cell>
        </row>
        <row r="377">
          <cell r="G377">
            <v>67</v>
          </cell>
        </row>
        <row r="378">
          <cell r="A378" t="str">
            <v>53120401001</v>
          </cell>
        </row>
        <row r="378">
          <cell r="G378">
            <v>82</v>
          </cell>
        </row>
        <row r="379">
          <cell r="A379" t="str">
            <v>53120401010</v>
          </cell>
        </row>
        <row r="379">
          <cell r="G379">
            <v>75</v>
          </cell>
        </row>
        <row r="380">
          <cell r="A380" t="str">
            <v>53120401030</v>
          </cell>
        </row>
        <row r="380">
          <cell r="G380">
            <v>69</v>
          </cell>
        </row>
        <row r="381">
          <cell r="A381" t="str">
            <v>53128300124</v>
          </cell>
        </row>
        <row r="381">
          <cell r="G381">
            <v>56</v>
          </cell>
        </row>
        <row r="382">
          <cell r="A382" t="str">
            <v>53128300225</v>
          </cell>
        </row>
        <row r="382">
          <cell r="G382">
            <v>15</v>
          </cell>
        </row>
        <row r="383">
          <cell r="A383" t="str">
            <v>53128400103</v>
          </cell>
        </row>
        <row r="383">
          <cell r="G383">
            <v>50</v>
          </cell>
        </row>
        <row r="384">
          <cell r="A384" t="str">
            <v>53128400109</v>
          </cell>
        </row>
        <row r="384">
          <cell r="G384">
            <v>43</v>
          </cell>
        </row>
        <row r="385">
          <cell r="A385" t="str">
            <v>53128400114</v>
          </cell>
        </row>
        <row r="385">
          <cell r="G385">
            <v>30</v>
          </cell>
        </row>
        <row r="386">
          <cell r="A386" t="str">
            <v>53128400115</v>
          </cell>
        </row>
        <row r="386">
          <cell r="G386">
            <v>55</v>
          </cell>
        </row>
        <row r="387">
          <cell r="A387" t="str">
            <v>53128400126</v>
          </cell>
        </row>
        <row r="387">
          <cell r="G387">
            <v>29</v>
          </cell>
        </row>
        <row r="388">
          <cell r="A388" t="str">
            <v>53128400202</v>
          </cell>
        </row>
        <row r="388">
          <cell r="G388">
            <v>58</v>
          </cell>
        </row>
        <row r="389">
          <cell r="A389" t="str">
            <v>53128400210</v>
          </cell>
        </row>
        <row r="389">
          <cell r="G389">
            <v>40</v>
          </cell>
        </row>
        <row r="390">
          <cell r="A390" t="str">
            <v>53128400221</v>
          </cell>
        </row>
        <row r="390">
          <cell r="G390">
            <v>27</v>
          </cell>
        </row>
        <row r="391">
          <cell r="A391" t="str">
            <v>53128400227</v>
          </cell>
        </row>
        <row r="391">
          <cell r="G391">
            <v>29</v>
          </cell>
        </row>
        <row r="392">
          <cell r="A392" t="str">
            <v>53128400304</v>
          </cell>
        </row>
        <row r="392">
          <cell r="G392">
            <v>49</v>
          </cell>
        </row>
        <row r="393">
          <cell r="A393" t="str">
            <v>53128400307</v>
          </cell>
        </row>
        <row r="393">
          <cell r="G393">
            <v>50</v>
          </cell>
        </row>
        <row r="394">
          <cell r="A394" t="str">
            <v>53128400315</v>
          </cell>
        </row>
        <row r="394">
          <cell r="G394">
            <v>29</v>
          </cell>
        </row>
        <row r="395">
          <cell r="A395" t="str">
            <v>53128400320</v>
          </cell>
        </row>
        <row r="395">
          <cell r="G395">
            <v>44</v>
          </cell>
        </row>
        <row r="396">
          <cell r="A396" t="str">
            <v>53128400324</v>
          </cell>
        </row>
        <row r="396">
          <cell r="G396">
            <v>36</v>
          </cell>
        </row>
        <row r="397">
          <cell r="A397" t="str">
            <v>53128400328</v>
          </cell>
        </row>
        <row r="397">
          <cell r="G397">
            <v>33</v>
          </cell>
        </row>
        <row r="398">
          <cell r="A398" t="str">
            <v>53128400408</v>
          </cell>
        </row>
        <row r="398">
          <cell r="G398">
            <v>58</v>
          </cell>
        </row>
        <row r="399">
          <cell r="A399" t="str">
            <v>53128400426</v>
          </cell>
        </row>
        <row r="399">
          <cell r="G399">
            <v>40</v>
          </cell>
        </row>
        <row r="400">
          <cell r="A400" t="str">
            <v>53128400512</v>
          </cell>
        </row>
        <row r="400">
          <cell r="G400">
            <v>69</v>
          </cell>
        </row>
        <row r="401">
          <cell r="A401" t="str">
            <v>53130100101</v>
          </cell>
        </row>
        <row r="401">
          <cell r="G401">
            <v>-1</v>
          </cell>
        </row>
        <row r="402">
          <cell r="A402" t="str">
            <v>53130100120</v>
          </cell>
        </row>
        <row r="402">
          <cell r="G402">
            <v>28</v>
          </cell>
        </row>
        <row r="403">
          <cell r="A403" t="str">
            <v>53130100121</v>
          </cell>
        </row>
        <row r="403">
          <cell r="G403">
            <v>18</v>
          </cell>
        </row>
        <row r="404">
          <cell r="A404" t="str">
            <v>53130100202</v>
          </cell>
        </row>
        <row r="404">
          <cell r="G404">
            <v>24</v>
          </cell>
        </row>
        <row r="405">
          <cell r="A405" t="str">
            <v>53130100203</v>
          </cell>
        </row>
        <row r="405">
          <cell r="G405">
            <v>23</v>
          </cell>
        </row>
        <row r="406">
          <cell r="A406" t="str">
            <v>53130100213</v>
          </cell>
        </row>
        <row r="406">
          <cell r="G406">
            <v>36</v>
          </cell>
        </row>
        <row r="407">
          <cell r="A407" t="str">
            <v>53130100223</v>
          </cell>
        </row>
        <row r="407">
          <cell r="G407">
            <v>64</v>
          </cell>
        </row>
        <row r="408">
          <cell r="A408" t="str">
            <v>53130100227</v>
          </cell>
        </row>
        <row r="408">
          <cell r="G408">
            <v>40</v>
          </cell>
        </row>
        <row r="409">
          <cell r="A409" t="str">
            <v>53130100229</v>
          </cell>
        </row>
        <row r="409">
          <cell r="G409">
            <v>-1</v>
          </cell>
        </row>
        <row r="410">
          <cell r="A410" t="str">
            <v>53130100229</v>
          </cell>
        </row>
        <row r="410">
          <cell r="G410">
            <v>-1</v>
          </cell>
        </row>
        <row r="411">
          <cell r="A411" t="str">
            <v>53130100303</v>
          </cell>
        </row>
        <row r="411">
          <cell r="G411">
            <v>45</v>
          </cell>
        </row>
        <row r="412">
          <cell r="A412" t="str">
            <v>53130100305</v>
          </cell>
        </row>
        <row r="412">
          <cell r="G412">
            <v>28</v>
          </cell>
        </row>
        <row r="413">
          <cell r="A413" t="str">
            <v>53130100307</v>
          </cell>
        </row>
        <row r="413">
          <cell r="G413">
            <v>-1</v>
          </cell>
        </row>
        <row r="414">
          <cell r="A414" t="str">
            <v>53130100315</v>
          </cell>
        </row>
        <row r="414">
          <cell r="G414">
            <v>34</v>
          </cell>
        </row>
        <row r="415">
          <cell r="A415" t="str">
            <v>53130100317</v>
          </cell>
        </row>
        <row r="415">
          <cell r="G415">
            <v>23</v>
          </cell>
        </row>
        <row r="416">
          <cell r="A416" t="str">
            <v>53130100328</v>
          </cell>
        </row>
        <row r="416">
          <cell r="G416">
            <v>21</v>
          </cell>
        </row>
        <row r="417">
          <cell r="A417" t="str">
            <v>53130100405</v>
          </cell>
        </row>
        <row r="417">
          <cell r="G417">
            <v>30</v>
          </cell>
        </row>
        <row r="418">
          <cell r="A418" t="str">
            <v>53130100412</v>
          </cell>
        </row>
        <row r="418">
          <cell r="G418">
            <v>20</v>
          </cell>
        </row>
        <row r="419">
          <cell r="A419" t="str">
            <v>53130100415</v>
          </cell>
        </row>
        <row r="419">
          <cell r="G419">
            <v>74</v>
          </cell>
        </row>
        <row r="420">
          <cell r="A420" t="str">
            <v>53130100424</v>
          </cell>
        </row>
        <row r="420">
          <cell r="G420">
            <v>24</v>
          </cell>
        </row>
        <row r="421">
          <cell r="A421" t="str">
            <v>53130100425</v>
          </cell>
        </row>
        <row r="421">
          <cell r="G421">
            <v>21</v>
          </cell>
        </row>
        <row r="422">
          <cell r="A422" t="str">
            <v>53130100429</v>
          </cell>
        </row>
        <row r="422">
          <cell r="G422">
            <v>53</v>
          </cell>
        </row>
        <row r="423">
          <cell r="A423" t="str">
            <v>53130100430</v>
          </cell>
        </row>
        <row r="423">
          <cell r="G423">
            <v>28</v>
          </cell>
        </row>
        <row r="424">
          <cell r="A424" t="str">
            <v>53130100503</v>
          </cell>
        </row>
        <row r="424">
          <cell r="G424">
            <v>51</v>
          </cell>
        </row>
        <row r="425">
          <cell r="A425" t="str">
            <v>53130100507</v>
          </cell>
        </row>
        <row r="425">
          <cell r="G425">
            <v>-1</v>
          </cell>
        </row>
        <row r="426">
          <cell r="A426" t="str">
            <v>53130100511</v>
          </cell>
        </row>
        <row r="426">
          <cell r="G426">
            <v>37</v>
          </cell>
        </row>
        <row r="427">
          <cell r="A427" t="str">
            <v>53130100515</v>
          </cell>
        </row>
        <row r="427">
          <cell r="G427">
            <v>17</v>
          </cell>
        </row>
        <row r="428">
          <cell r="A428" t="str">
            <v>53130100519</v>
          </cell>
        </row>
        <row r="428">
          <cell r="G428">
            <v>58</v>
          </cell>
        </row>
        <row r="429">
          <cell r="A429" t="str">
            <v>53130100520</v>
          </cell>
        </row>
        <row r="429">
          <cell r="G429">
            <v>18</v>
          </cell>
        </row>
        <row r="430">
          <cell r="A430" t="str">
            <v>53130100522</v>
          </cell>
        </row>
        <row r="430">
          <cell r="G430">
            <v>30</v>
          </cell>
        </row>
        <row r="431">
          <cell r="A431" t="str">
            <v>53130100529</v>
          </cell>
        </row>
        <row r="431">
          <cell r="G431">
            <v>11</v>
          </cell>
        </row>
        <row r="432">
          <cell r="A432" t="str">
            <v>53130100601</v>
          </cell>
        </row>
        <row r="432">
          <cell r="G432">
            <v>23</v>
          </cell>
        </row>
        <row r="433">
          <cell r="A433" t="str">
            <v>53130100605</v>
          </cell>
        </row>
        <row r="433">
          <cell r="G433">
            <v>18</v>
          </cell>
        </row>
        <row r="434">
          <cell r="A434" t="str">
            <v>53130100606</v>
          </cell>
        </row>
        <row r="434">
          <cell r="G434">
            <v>15</v>
          </cell>
        </row>
        <row r="435">
          <cell r="A435" t="str">
            <v>53130100608</v>
          </cell>
        </row>
        <row r="435">
          <cell r="G435">
            <v>19</v>
          </cell>
        </row>
        <row r="436">
          <cell r="A436" t="str">
            <v>53130100609</v>
          </cell>
        </row>
        <row r="436">
          <cell r="G436">
            <v>43</v>
          </cell>
        </row>
        <row r="437">
          <cell r="A437" t="str">
            <v>53130100623</v>
          </cell>
        </row>
        <row r="437">
          <cell r="G437">
            <v>21</v>
          </cell>
        </row>
        <row r="438">
          <cell r="A438" t="str">
            <v>53130100624</v>
          </cell>
        </row>
        <row r="438">
          <cell r="G438">
            <v>40</v>
          </cell>
        </row>
        <row r="439">
          <cell r="A439" t="str">
            <v>53130100626</v>
          </cell>
        </row>
        <row r="439">
          <cell r="G439">
            <v>41</v>
          </cell>
        </row>
        <row r="440">
          <cell r="A440" t="str">
            <v>53130100708</v>
          </cell>
        </row>
        <row r="440">
          <cell r="G440">
            <v>48</v>
          </cell>
        </row>
        <row r="441">
          <cell r="A441" t="str">
            <v>53130100710</v>
          </cell>
        </row>
        <row r="441">
          <cell r="G441">
            <v>21</v>
          </cell>
        </row>
        <row r="442">
          <cell r="A442" t="str">
            <v>53130100714</v>
          </cell>
        </row>
        <row r="442">
          <cell r="G442">
            <v>52</v>
          </cell>
        </row>
        <row r="443">
          <cell r="A443" t="str">
            <v>53130100716</v>
          </cell>
        </row>
        <row r="443">
          <cell r="G443">
            <v>29</v>
          </cell>
        </row>
        <row r="444">
          <cell r="A444" t="str">
            <v>53130100719</v>
          </cell>
        </row>
        <row r="444">
          <cell r="G444">
            <v>44</v>
          </cell>
        </row>
        <row r="445">
          <cell r="A445" t="str">
            <v>53130100721</v>
          </cell>
        </row>
        <row r="445">
          <cell r="G445">
            <v>25</v>
          </cell>
        </row>
        <row r="446">
          <cell r="A446" t="str">
            <v>53130100727</v>
          </cell>
        </row>
        <row r="446">
          <cell r="G446">
            <v>30</v>
          </cell>
        </row>
        <row r="447">
          <cell r="A447" t="str">
            <v>53130100813</v>
          </cell>
        </row>
        <row r="447">
          <cell r="G447">
            <v>44</v>
          </cell>
        </row>
        <row r="448">
          <cell r="A448" t="str">
            <v>53130100818</v>
          </cell>
        </row>
        <row r="448">
          <cell r="G448">
            <v>26</v>
          </cell>
        </row>
        <row r="449">
          <cell r="A449" t="str">
            <v>53130100822</v>
          </cell>
        </row>
        <row r="449">
          <cell r="G449">
            <v>23</v>
          </cell>
        </row>
        <row r="450">
          <cell r="A450" t="str">
            <v>53130100901</v>
          </cell>
        </row>
        <row r="450">
          <cell r="G450">
            <v>44</v>
          </cell>
        </row>
        <row r="451">
          <cell r="A451" t="str">
            <v>53130100904</v>
          </cell>
        </row>
        <row r="451">
          <cell r="G451">
            <v>30</v>
          </cell>
        </row>
        <row r="452">
          <cell r="A452" t="str">
            <v>53130100906</v>
          </cell>
        </row>
        <row r="452">
          <cell r="G452">
            <v>22</v>
          </cell>
        </row>
        <row r="453">
          <cell r="A453" t="str">
            <v>53130100910</v>
          </cell>
        </row>
        <row r="453">
          <cell r="G453">
            <v>52</v>
          </cell>
        </row>
        <row r="454">
          <cell r="A454" t="str">
            <v>53130100912</v>
          </cell>
        </row>
        <row r="454">
          <cell r="G454">
            <v>17</v>
          </cell>
        </row>
        <row r="455">
          <cell r="A455" t="str">
            <v>53130100916</v>
          </cell>
        </row>
        <row r="455">
          <cell r="G455">
            <v>39</v>
          </cell>
        </row>
        <row r="456">
          <cell r="A456" t="str">
            <v>53130100918</v>
          </cell>
        </row>
        <row r="456">
          <cell r="G456">
            <v>38</v>
          </cell>
        </row>
        <row r="457">
          <cell r="A457" t="str">
            <v>53130100922</v>
          </cell>
        </row>
        <row r="457">
          <cell r="G457">
            <v>-1</v>
          </cell>
        </row>
        <row r="458">
          <cell r="A458" t="str">
            <v>53130100925</v>
          </cell>
        </row>
        <row r="458">
          <cell r="G458">
            <v>18</v>
          </cell>
        </row>
        <row r="459">
          <cell r="A459" t="str">
            <v>53130100930</v>
          </cell>
        </row>
        <row r="459">
          <cell r="G459">
            <v>27</v>
          </cell>
        </row>
        <row r="460">
          <cell r="A460" t="str">
            <v>53130101005</v>
          </cell>
        </row>
        <row r="460">
          <cell r="G460">
            <v>42</v>
          </cell>
        </row>
        <row r="461">
          <cell r="A461" t="str">
            <v>53130101010</v>
          </cell>
        </row>
        <row r="461">
          <cell r="G461">
            <v>-1</v>
          </cell>
        </row>
        <row r="462">
          <cell r="A462" t="str">
            <v>53130101010</v>
          </cell>
        </row>
        <row r="462">
          <cell r="G462">
            <v>25</v>
          </cell>
        </row>
        <row r="463">
          <cell r="A463" t="str">
            <v>53130101011</v>
          </cell>
        </row>
        <row r="463">
          <cell r="G463">
            <v>55</v>
          </cell>
        </row>
        <row r="464">
          <cell r="A464" t="str">
            <v>53130101020</v>
          </cell>
        </row>
        <row r="464">
          <cell r="G464">
            <v>16</v>
          </cell>
        </row>
        <row r="465">
          <cell r="A465" t="str">
            <v>53130101023</v>
          </cell>
        </row>
        <row r="465">
          <cell r="G465">
            <v>18</v>
          </cell>
        </row>
        <row r="466">
          <cell r="A466" t="str">
            <v>53130101024</v>
          </cell>
        </row>
        <row r="466">
          <cell r="G466">
            <v>28</v>
          </cell>
        </row>
        <row r="467">
          <cell r="A467" t="str">
            <v>53130101025</v>
          </cell>
        </row>
        <row r="467">
          <cell r="G467">
            <v>20</v>
          </cell>
        </row>
        <row r="468">
          <cell r="A468" t="str">
            <v>53130101107</v>
          </cell>
        </row>
        <row r="468">
          <cell r="G468">
            <v>15</v>
          </cell>
        </row>
        <row r="469">
          <cell r="A469" t="str">
            <v>53130101120</v>
          </cell>
        </row>
        <row r="469">
          <cell r="G469">
            <v>65</v>
          </cell>
        </row>
        <row r="470">
          <cell r="A470" t="str">
            <v>53130101130</v>
          </cell>
        </row>
        <row r="470">
          <cell r="G470">
            <v>19</v>
          </cell>
        </row>
        <row r="471">
          <cell r="A471" t="str">
            <v>53130101201</v>
          </cell>
        </row>
        <row r="471">
          <cell r="G471">
            <v>52</v>
          </cell>
        </row>
        <row r="472">
          <cell r="A472" t="str">
            <v>53130101202</v>
          </cell>
        </row>
        <row r="472">
          <cell r="G472">
            <v>32</v>
          </cell>
        </row>
        <row r="473">
          <cell r="A473" t="str">
            <v>53130101203</v>
          </cell>
        </row>
        <row r="473">
          <cell r="G473">
            <v>70</v>
          </cell>
        </row>
        <row r="474">
          <cell r="A474" t="str">
            <v>53130101204</v>
          </cell>
        </row>
        <row r="474">
          <cell r="G474">
            <v>26</v>
          </cell>
        </row>
        <row r="475">
          <cell r="A475" t="str">
            <v>53130101206</v>
          </cell>
        </row>
        <row r="475">
          <cell r="G475">
            <v>30</v>
          </cell>
        </row>
        <row r="476">
          <cell r="A476" t="str">
            <v>53130101214</v>
          </cell>
        </row>
        <row r="476">
          <cell r="G476">
            <v>51</v>
          </cell>
        </row>
        <row r="477">
          <cell r="A477" t="str">
            <v>53130101219</v>
          </cell>
        </row>
        <row r="477">
          <cell r="G477">
            <v>46</v>
          </cell>
        </row>
        <row r="478">
          <cell r="A478" t="str">
            <v>53130101220</v>
          </cell>
        </row>
        <row r="478">
          <cell r="G478">
            <v>19</v>
          </cell>
        </row>
        <row r="479">
          <cell r="A479" t="str">
            <v>53130101306</v>
          </cell>
        </row>
        <row r="479">
          <cell r="G479">
            <v>62</v>
          </cell>
        </row>
        <row r="480">
          <cell r="A480" t="str">
            <v>53130101315</v>
          </cell>
        </row>
        <row r="480">
          <cell r="G480">
            <v>-1</v>
          </cell>
        </row>
        <row r="481">
          <cell r="A481" t="str">
            <v>53130101319</v>
          </cell>
        </row>
        <row r="481">
          <cell r="G481">
            <v>19</v>
          </cell>
        </row>
        <row r="482">
          <cell r="A482" t="str">
            <v>53130101320</v>
          </cell>
        </row>
        <row r="482">
          <cell r="G482">
            <v>42</v>
          </cell>
        </row>
        <row r="483">
          <cell r="A483" t="str">
            <v>53130101326</v>
          </cell>
        </row>
        <row r="483">
          <cell r="G483">
            <v>25</v>
          </cell>
        </row>
        <row r="484">
          <cell r="A484" t="str">
            <v>53130101405</v>
          </cell>
        </row>
        <row r="484">
          <cell r="G484">
            <v>26</v>
          </cell>
        </row>
        <row r="485">
          <cell r="A485" t="str">
            <v>53130101414</v>
          </cell>
        </row>
        <row r="485">
          <cell r="G485">
            <v>39</v>
          </cell>
        </row>
        <row r="486">
          <cell r="A486" t="str">
            <v>53130101418</v>
          </cell>
        </row>
        <row r="486">
          <cell r="G486">
            <v>68</v>
          </cell>
        </row>
        <row r="487">
          <cell r="A487" t="str">
            <v>53130101422</v>
          </cell>
        </row>
        <row r="487">
          <cell r="G487">
            <v>64</v>
          </cell>
        </row>
        <row r="488">
          <cell r="A488" t="str">
            <v>53130101425</v>
          </cell>
        </row>
        <row r="488">
          <cell r="G488">
            <v>53</v>
          </cell>
        </row>
        <row r="489">
          <cell r="A489" t="str">
            <v>53130101509</v>
          </cell>
        </row>
        <row r="489">
          <cell r="G489">
            <v>39</v>
          </cell>
        </row>
        <row r="490">
          <cell r="A490" t="str">
            <v>53130101515</v>
          </cell>
        </row>
        <row r="490">
          <cell r="G490">
            <v>25</v>
          </cell>
        </row>
        <row r="491">
          <cell r="A491" t="str">
            <v>53130101525</v>
          </cell>
        </row>
        <row r="491">
          <cell r="G491">
            <v>59</v>
          </cell>
        </row>
        <row r="492">
          <cell r="A492" t="str">
            <v>53130101603</v>
          </cell>
        </row>
        <row r="492">
          <cell r="G492">
            <v>40</v>
          </cell>
        </row>
        <row r="493">
          <cell r="A493" t="str">
            <v>53130101605</v>
          </cell>
        </row>
        <row r="493">
          <cell r="G493">
            <v>29</v>
          </cell>
        </row>
        <row r="494">
          <cell r="A494" t="str">
            <v>53130101622</v>
          </cell>
        </row>
        <row r="494">
          <cell r="G494">
            <v>23</v>
          </cell>
        </row>
        <row r="495">
          <cell r="A495" t="str">
            <v>53130101624</v>
          </cell>
        </row>
        <row r="495">
          <cell r="G495">
            <v>51</v>
          </cell>
        </row>
        <row r="496">
          <cell r="A496" t="str">
            <v>53130101628</v>
          </cell>
        </row>
        <row r="496">
          <cell r="G496">
            <v>52</v>
          </cell>
        </row>
        <row r="497">
          <cell r="A497" t="str">
            <v>53130101630</v>
          </cell>
        </row>
        <row r="497">
          <cell r="G497">
            <v>40</v>
          </cell>
        </row>
        <row r="498">
          <cell r="A498" t="str">
            <v>53130101706</v>
          </cell>
        </row>
        <row r="498">
          <cell r="G498">
            <v>17</v>
          </cell>
        </row>
        <row r="499">
          <cell r="A499" t="str">
            <v>53130101713</v>
          </cell>
        </row>
        <row r="499">
          <cell r="G499">
            <v>-1</v>
          </cell>
        </row>
        <row r="500">
          <cell r="A500" t="str">
            <v>53130101725</v>
          </cell>
        </row>
        <row r="500">
          <cell r="G500">
            <v>21</v>
          </cell>
        </row>
        <row r="501">
          <cell r="A501" t="str">
            <v>53130101727</v>
          </cell>
        </row>
        <row r="501">
          <cell r="G501">
            <v>58</v>
          </cell>
        </row>
        <row r="502">
          <cell r="A502" t="str">
            <v>53130300519</v>
          </cell>
        </row>
        <row r="502">
          <cell r="G502">
            <v>29</v>
          </cell>
        </row>
        <row r="503">
          <cell r="A503" t="str">
            <v>53130500514</v>
          </cell>
        </row>
        <row r="503">
          <cell r="G503">
            <v>28</v>
          </cell>
        </row>
        <row r="504">
          <cell r="A504" t="str">
            <v>53130600219</v>
          </cell>
        </row>
        <row r="504">
          <cell r="G504">
            <v>32</v>
          </cell>
        </row>
        <row r="505">
          <cell r="A505" t="str">
            <v>53130600319</v>
          </cell>
        </row>
        <row r="505">
          <cell r="G505">
            <v>23</v>
          </cell>
        </row>
        <row r="506">
          <cell r="A506" t="str">
            <v>0532050515500248</v>
          </cell>
        </row>
        <row r="506">
          <cell r="G506">
            <v>30</v>
          </cell>
        </row>
        <row r="507">
          <cell r="A507" t="str">
            <v>0532070215501209</v>
          </cell>
        </row>
        <row r="507">
          <cell r="G507">
            <v>25</v>
          </cell>
        </row>
        <row r="508">
          <cell r="A508" t="str">
            <v>0532120115500008</v>
          </cell>
        </row>
        <row r="508">
          <cell r="G508">
            <v>16</v>
          </cell>
        </row>
        <row r="509">
          <cell r="A509" t="str">
            <v>0532120115500793</v>
          </cell>
        </row>
        <row r="509">
          <cell r="G509">
            <v>26</v>
          </cell>
        </row>
        <row r="510">
          <cell r="A510" t="str">
            <v>0532120117100044</v>
          </cell>
        </row>
        <row r="510">
          <cell r="G510">
            <v>38</v>
          </cell>
        </row>
        <row r="511">
          <cell r="A511" t="str">
            <v>0532120117100161</v>
          </cell>
        </row>
        <row r="511">
          <cell r="G511">
            <v>-1</v>
          </cell>
        </row>
        <row r="512">
          <cell r="A512" t="str">
            <v>0532120117100161</v>
          </cell>
        </row>
        <row r="512">
          <cell r="G512">
            <v>45</v>
          </cell>
        </row>
        <row r="513">
          <cell r="A513" t="str">
            <v>0532120317100003</v>
          </cell>
        </row>
        <row r="513">
          <cell r="G513">
            <v>62</v>
          </cell>
        </row>
        <row r="514">
          <cell r="A514" t="str">
            <v>0532120317100009</v>
          </cell>
        </row>
        <row r="514">
          <cell r="G514">
            <v>64</v>
          </cell>
        </row>
        <row r="515">
          <cell r="A515" t="str">
            <v>0532120317100010</v>
          </cell>
        </row>
        <row r="515">
          <cell r="G515">
            <v>66</v>
          </cell>
        </row>
        <row r="516">
          <cell r="A516" t="str">
            <v>0532120317100013</v>
          </cell>
        </row>
        <row r="516">
          <cell r="G516">
            <v>67</v>
          </cell>
        </row>
        <row r="517">
          <cell r="A517" t="str">
            <v>0532120317100016</v>
          </cell>
        </row>
        <row r="517">
          <cell r="G517">
            <v>78</v>
          </cell>
        </row>
        <row r="518">
          <cell r="A518" t="str">
            <v>0532120317100017</v>
          </cell>
        </row>
        <row r="518">
          <cell r="G518">
            <v>75</v>
          </cell>
        </row>
        <row r="519">
          <cell r="A519" t="str">
            <v>0532120317100018</v>
          </cell>
        </row>
        <row r="519">
          <cell r="G519">
            <v>79</v>
          </cell>
        </row>
        <row r="520">
          <cell r="A520" t="str">
            <v>0532120317100019</v>
          </cell>
        </row>
        <row r="520">
          <cell r="G520">
            <v>56</v>
          </cell>
        </row>
        <row r="521">
          <cell r="A521" t="str">
            <v>0532120317100021</v>
          </cell>
        </row>
        <row r="521">
          <cell r="G521">
            <v>59</v>
          </cell>
        </row>
        <row r="522">
          <cell r="A522" t="str">
            <v>0532120317100023</v>
          </cell>
        </row>
        <row r="522">
          <cell r="G522">
            <v>-1</v>
          </cell>
        </row>
        <row r="523">
          <cell r="A523" t="str">
            <v>0532120317100026</v>
          </cell>
        </row>
        <row r="523">
          <cell r="G523">
            <v>71</v>
          </cell>
        </row>
        <row r="524">
          <cell r="A524" t="str">
            <v>0532120317100027</v>
          </cell>
        </row>
        <row r="524">
          <cell r="G524">
            <v>79</v>
          </cell>
        </row>
        <row r="525">
          <cell r="A525" t="str">
            <v>0532120317100028</v>
          </cell>
        </row>
        <row r="525">
          <cell r="G525">
            <v>60</v>
          </cell>
        </row>
        <row r="526">
          <cell r="A526" t="str">
            <v>0532120317100029</v>
          </cell>
        </row>
        <row r="526">
          <cell r="G526">
            <v>75</v>
          </cell>
        </row>
        <row r="527">
          <cell r="A527" t="str">
            <v>0532120317100030</v>
          </cell>
        </row>
        <row r="527">
          <cell r="G527">
            <v>72</v>
          </cell>
        </row>
        <row r="528">
          <cell r="A528" t="str">
            <v>0532120317100031</v>
          </cell>
        </row>
        <row r="528">
          <cell r="G528">
            <v>87</v>
          </cell>
        </row>
        <row r="529">
          <cell r="A529" t="str">
            <v>0532120317100032</v>
          </cell>
        </row>
        <row r="529">
          <cell r="G529">
            <v>81</v>
          </cell>
        </row>
        <row r="530">
          <cell r="A530" t="str">
            <v>0532120317100033</v>
          </cell>
        </row>
        <row r="530">
          <cell r="G530">
            <v>66</v>
          </cell>
        </row>
        <row r="531">
          <cell r="A531" t="str">
            <v>0532120317100036</v>
          </cell>
        </row>
        <row r="531">
          <cell r="G531">
            <v>59</v>
          </cell>
        </row>
        <row r="532">
          <cell r="A532" t="str">
            <v>0532120317100038</v>
          </cell>
        </row>
        <row r="532">
          <cell r="G532">
            <v>70</v>
          </cell>
        </row>
        <row r="533">
          <cell r="A533" t="str">
            <v>0532120317100042</v>
          </cell>
        </row>
        <row r="533">
          <cell r="G533">
            <v>83</v>
          </cell>
        </row>
        <row r="534">
          <cell r="A534" t="str">
            <v>0532120317100050</v>
          </cell>
        </row>
        <row r="534">
          <cell r="G534">
            <v>80</v>
          </cell>
        </row>
        <row r="535">
          <cell r="A535" t="str">
            <v>0532120317100052</v>
          </cell>
        </row>
        <row r="535">
          <cell r="G535">
            <v>72</v>
          </cell>
        </row>
        <row r="536">
          <cell r="A536" t="str">
            <v>0532120317100054</v>
          </cell>
        </row>
        <row r="536">
          <cell r="G536">
            <v>84</v>
          </cell>
        </row>
        <row r="537">
          <cell r="A537" t="str">
            <v>0532120317100057</v>
          </cell>
        </row>
        <row r="537">
          <cell r="G537">
            <v>84</v>
          </cell>
        </row>
        <row r="538">
          <cell r="A538" t="str">
            <v>0532120317100058</v>
          </cell>
        </row>
        <row r="538">
          <cell r="G538">
            <v>79</v>
          </cell>
        </row>
        <row r="539">
          <cell r="A539" t="str">
            <v>0532120317100060</v>
          </cell>
        </row>
        <row r="539">
          <cell r="G539">
            <v>89</v>
          </cell>
        </row>
        <row r="540">
          <cell r="A540" t="str">
            <v>0532120317100064</v>
          </cell>
        </row>
        <row r="540">
          <cell r="G540">
            <v>63</v>
          </cell>
        </row>
        <row r="541">
          <cell r="A541" t="str">
            <v>0532120317100066</v>
          </cell>
        </row>
        <row r="541">
          <cell r="G541">
            <v>82</v>
          </cell>
        </row>
        <row r="542">
          <cell r="A542" t="str">
            <v>0532120317100067</v>
          </cell>
        </row>
        <row r="542">
          <cell r="G542">
            <v>83</v>
          </cell>
        </row>
        <row r="543">
          <cell r="A543" t="str">
            <v>0532120317100068</v>
          </cell>
        </row>
        <row r="543">
          <cell r="G543">
            <v>74</v>
          </cell>
        </row>
        <row r="544">
          <cell r="A544" t="str">
            <v>0532120317100069</v>
          </cell>
        </row>
        <row r="544">
          <cell r="G544">
            <v>64</v>
          </cell>
        </row>
        <row r="545">
          <cell r="A545" t="str">
            <v>0532120317100070</v>
          </cell>
        </row>
        <row r="545">
          <cell r="G545">
            <v>69</v>
          </cell>
        </row>
        <row r="546">
          <cell r="A546" t="str">
            <v>0532120317100073</v>
          </cell>
        </row>
        <row r="546">
          <cell r="G546">
            <v>67</v>
          </cell>
        </row>
        <row r="547">
          <cell r="A547" t="str">
            <v>0532120317100074</v>
          </cell>
        </row>
        <row r="547">
          <cell r="G547">
            <v>82</v>
          </cell>
        </row>
        <row r="548">
          <cell r="A548" t="str">
            <v>0532120317100075</v>
          </cell>
        </row>
        <row r="548">
          <cell r="G548">
            <v>84</v>
          </cell>
        </row>
        <row r="549">
          <cell r="A549" t="str">
            <v>0532120317100076</v>
          </cell>
        </row>
        <row r="549">
          <cell r="G549">
            <v>80</v>
          </cell>
        </row>
        <row r="550">
          <cell r="A550" t="str">
            <v>0532120317100078</v>
          </cell>
        </row>
        <row r="550">
          <cell r="G550">
            <v>65</v>
          </cell>
        </row>
        <row r="551">
          <cell r="A551" t="str">
            <v>0532120317100079</v>
          </cell>
        </row>
        <row r="551">
          <cell r="G551">
            <v>73</v>
          </cell>
        </row>
        <row r="552">
          <cell r="A552" t="str">
            <v>0532120317100081</v>
          </cell>
        </row>
        <row r="552">
          <cell r="G552">
            <v>66</v>
          </cell>
        </row>
        <row r="553">
          <cell r="A553" t="str">
            <v>0532120317100083</v>
          </cell>
        </row>
        <row r="553">
          <cell r="G553">
            <v>63</v>
          </cell>
        </row>
        <row r="554">
          <cell r="A554" t="str">
            <v>0532120317100091</v>
          </cell>
        </row>
        <row r="554">
          <cell r="G554">
            <v>78</v>
          </cell>
        </row>
        <row r="555">
          <cell r="A555" t="str">
            <v>0532120317100092</v>
          </cell>
        </row>
        <row r="555">
          <cell r="G555">
            <v>76</v>
          </cell>
        </row>
        <row r="556">
          <cell r="A556" t="str">
            <v>0532120417100005</v>
          </cell>
        </row>
        <row r="556">
          <cell r="G556">
            <v>77</v>
          </cell>
        </row>
        <row r="557">
          <cell r="A557" t="str">
            <v>0532120417100006</v>
          </cell>
        </row>
        <row r="557">
          <cell r="G557">
            <v>63</v>
          </cell>
        </row>
        <row r="558">
          <cell r="A558" t="str">
            <v>0532120417100016</v>
          </cell>
        </row>
        <row r="558">
          <cell r="G558">
            <v>86</v>
          </cell>
        </row>
        <row r="559">
          <cell r="A559" t="str">
            <v>0532120417100017</v>
          </cell>
        </row>
        <row r="559">
          <cell r="G559">
            <v>80</v>
          </cell>
        </row>
        <row r="560">
          <cell r="A560" t="str">
            <v>0532120417100019</v>
          </cell>
        </row>
        <row r="560">
          <cell r="G560">
            <v>68</v>
          </cell>
        </row>
        <row r="561">
          <cell r="A561" t="str">
            <v>0532120417100032</v>
          </cell>
        </row>
        <row r="561">
          <cell r="G561">
            <v>63</v>
          </cell>
        </row>
        <row r="562">
          <cell r="A562" t="str">
            <v>0532120417100033</v>
          </cell>
        </row>
        <row r="562">
          <cell r="G562">
            <v>69</v>
          </cell>
        </row>
        <row r="563">
          <cell r="A563" t="str">
            <v>0532120417100044</v>
          </cell>
        </row>
        <row r="563">
          <cell r="G563">
            <v>48</v>
          </cell>
        </row>
        <row r="564">
          <cell r="A564" t="str">
            <v>0532120417100046</v>
          </cell>
        </row>
        <row r="564">
          <cell r="G564">
            <v>63</v>
          </cell>
        </row>
        <row r="565">
          <cell r="A565" t="str">
            <v>0532120417100047</v>
          </cell>
        </row>
        <row r="565">
          <cell r="G565">
            <v>69</v>
          </cell>
        </row>
        <row r="566">
          <cell r="A566" t="str">
            <v>0532120417100050</v>
          </cell>
        </row>
        <row r="566">
          <cell r="G566">
            <v>68</v>
          </cell>
        </row>
        <row r="567">
          <cell r="A567" t="str">
            <v>0532120417100051</v>
          </cell>
        </row>
        <row r="567">
          <cell r="G567">
            <v>65</v>
          </cell>
        </row>
        <row r="568">
          <cell r="A568" t="str">
            <v>0532120417100053</v>
          </cell>
        </row>
        <row r="568">
          <cell r="G568">
            <v>60</v>
          </cell>
        </row>
        <row r="569">
          <cell r="A569" t="str">
            <v>0532120417100055</v>
          </cell>
        </row>
        <row r="569">
          <cell r="G569">
            <v>62</v>
          </cell>
        </row>
        <row r="570">
          <cell r="A570" t="str">
            <v>0532120417100057</v>
          </cell>
        </row>
        <row r="570">
          <cell r="G570">
            <v>71</v>
          </cell>
        </row>
        <row r="571">
          <cell r="A571" t="str">
            <v>0532120417100058</v>
          </cell>
        </row>
        <row r="571">
          <cell r="G571">
            <v>59</v>
          </cell>
        </row>
        <row r="572">
          <cell r="A572" t="str">
            <v>0532120417100068</v>
          </cell>
        </row>
        <row r="572">
          <cell r="G572">
            <v>63</v>
          </cell>
        </row>
        <row r="573">
          <cell r="A573" t="str">
            <v>0532120417100070</v>
          </cell>
        </row>
        <row r="573">
          <cell r="G573">
            <v>68</v>
          </cell>
        </row>
        <row r="574">
          <cell r="A574" t="str">
            <v>0532120417100073</v>
          </cell>
        </row>
        <row r="574">
          <cell r="G574">
            <v>70</v>
          </cell>
        </row>
        <row r="575">
          <cell r="A575" t="str">
            <v>0532120417100081</v>
          </cell>
        </row>
        <row r="575">
          <cell r="G575">
            <v>76</v>
          </cell>
        </row>
        <row r="576">
          <cell r="A576" t="str">
            <v>0532120417100082</v>
          </cell>
        </row>
        <row r="576">
          <cell r="G576">
            <v>67</v>
          </cell>
        </row>
        <row r="577">
          <cell r="A577" t="str">
            <v>0532120417100083</v>
          </cell>
        </row>
        <row r="577">
          <cell r="G577">
            <v>69</v>
          </cell>
        </row>
        <row r="578">
          <cell r="A578" t="str">
            <v>0532120515500001</v>
          </cell>
        </row>
        <row r="578">
          <cell r="G578">
            <v>17</v>
          </cell>
        </row>
        <row r="579">
          <cell r="A579" t="str">
            <v>0532120517100006</v>
          </cell>
        </row>
        <row r="579">
          <cell r="G579">
            <v>45</v>
          </cell>
        </row>
        <row r="580">
          <cell r="A580" t="str">
            <v>0532120517100012</v>
          </cell>
        </row>
        <row r="580">
          <cell r="G580">
            <v>43</v>
          </cell>
        </row>
        <row r="581">
          <cell r="A581" t="str">
            <v>0532120517100016</v>
          </cell>
        </row>
        <row r="581">
          <cell r="G581">
            <v>31</v>
          </cell>
        </row>
        <row r="582">
          <cell r="A582" t="str">
            <v>0532120517100025</v>
          </cell>
        </row>
        <row r="582">
          <cell r="G582">
            <v>33</v>
          </cell>
        </row>
        <row r="583">
          <cell r="A583" t="str">
            <v>0532120517100032</v>
          </cell>
        </row>
        <row r="583">
          <cell r="G583">
            <v>35</v>
          </cell>
        </row>
        <row r="584">
          <cell r="A584" t="str">
            <v>0532120517100037</v>
          </cell>
        </row>
        <row r="584">
          <cell r="G584">
            <v>32</v>
          </cell>
        </row>
        <row r="585">
          <cell r="A585" t="str">
            <v>0532120517100068</v>
          </cell>
        </row>
        <row r="585">
          <cell r="G585">
            <v>37</v>
          </cell>
        </row>
        <row r="586">
          <cell r="A586" t="str">
            <v>0532130115100004</v>
          </cell>
        </row>
        <row r="586">
          <cell r="G586">
            <v>14</v>
          </cell>
        </row>
        <row r="587">
          <cell r="A587" t="str">
            <v>0532130115100012</v>
          </cell>
        </row>
        <row r="587">
          <cell r="G587">
            <v>34</v>
          </cell>
        </row>
        <row r="588">
          <cell r="A588" t="str">
            <v>0532130115100014</v>
          </cell>
        </row>
        <row r="588">
          <cell r="G588">
            <v>41</v>
          </cell>
        </row>
        <row r="589">
          <cell r="A589" t="str">
            <v>0532130115100015</v>
          </cell>
        </row>
        <row r="589">
          <cell r="G589">
            <v>22</v>
          </cell>
        </row>
        <row r="590">
          <cell r="A590" t="str">
            <v>0532130115100020</v>
          </cell>
        </row>
        <row r="590">
          <cell r="G590">
            <v>20</v>
          </cell>
        </row>
        <row r="591">
          <cell r="A591" t="str">
            <v>0532130115100032</v>
          </cell>
        </row>
        <row r="591">
          <cell r="G591">
            <v>44</v>
          </cell>
        </row>
        <row r="592">
          <cell r="A592" t="str">
            <v>0532130115100037</v>
          </cell>
        </row>
        <row r="592">
          <cell r="G592">
            <v>15</v>
          </cell>
        </row>
        <row r="593">
          <cell r="A593" t="str">
            <v>0532130115100039</v>
          </cell>
        </row>
        <row r="593">
          <cell r="G593">
            <v>19</v>
          </cell>
        </row>
        <row r="594">
          <cell r="A594" t="str">
            <v>0532130115100040</v>
          </cell>
        </row>
        <row r="594">
          <cell r="G594">
            <v>28</v>
          </cell>
        </row>
        <row r="595">
          <cell r="A595" t="str">
            <v>0532130115100042</v>
          </cell>
        </row>
        <row r="595">
          <cell r="G595">
            <v>20</v>
          </cell>
        </row>
        <row r="596">
          <cell r="A596" t="str">
            <v>0532130115100044</v>
          </cell>
        </row>
        <row r="596">
          <cell r="G596">
            <v>23</v>
          </cell>
        </row>
        <row r="597">
          <cell r="A597" t="str">
            <v>0532130115100045</v>
          </cell>
        </row>
        <row r="597">
          <cell r="G597">
            <v>64</v>
          </cell>
        </row>
        <row r="598">
          <cell r="A598" t="str">
            <v>0532130115100046</v>
          </cell>
        </row>
        <row r="598">
          <cell r="G598">
            <v>15</v>
          </cell>
        </row>
        <row r="599">
          <cell r="A599" t="str">
            <v>0532130115100047</v>
          </cell>
        </row>
        <row r="599">
          <cell r="G599">
            <v>23</v>
          </cell>
        </row>
        <row r="600">
          <cell r="A600" t="str">
            <v>0532130115100049</v>
          </cell>
        </row>
        <row r="600">
          <cell r="G600">
            <v>16</v>
          </cell>
        </row>
        <row r="601">
          <cell r="A601" t="str">
            <v>0532130115100050</v>
          </cell>
        </row>
        <row r="601">
          <cell r="G601">
            <v>-1</v>
          </cell>
        </row>
        <row r="602">
          <cell r="A602" t="str">
            <v>0532130115100050</v>
          </cell>
        </row>
        <row r="602">
          <cell r="G602">
            <v>-1</v>
          </cell>
        </row>
        <row r="603">
          <cell r="A603" t="str">
            <v>0532130115100050</v>
          </cell>
        </row>
        <row r="603">
          <cell r="G603">
            <v>24</v>
          </cell>
        </row>
        <row r="604">
          <cell r="A604" t="str">
            <v>0532130115100051</v>
          </cell>
        </row>
        <row r="604">
          <cell r="G604">
            <v>24</v>
          </cell>
        </row>
        <row r="605">
          <cell r="A605" t="str">
            <v>0532130115100052</v>
          </cell>
        </row>
        <row r="605">
          <cell r="G605">
            <v>-1</v>
          </cell>
        </row>
        <row r="606">
          <cell r="A606" t="str">
            <v>0532130115100059</v>
          </cell>
        </row>
        <row r="606">
          <cell r="G606">
            <v>31</v>
          </cell>
        </row>
        <row r="607">
          <cell r="A607" t="str">
            <v>0532130115100062</v>
          </cell>
        </row>
        <row r="607">
          <cell r="G607">
            <v>27</v>
          </cell>
        </row>
        <row r="608">
          <cell r="A608" t="str">
            <v>0532130115100063</v>
          </cell>
        </row>
        <row r="608">
          <cell r="G608">
            <v>12</v>
          </cell>
        </row>
        <row r="609">
          <cell r="A609" t="str">
            <v>0532130115100065</v>
          </cell>
        </row>
        <row r="609">
          <cell r="G609">
            <v>28</v>
          </cell>
        </row>
        <row r="610">
          <cell r="A610" t="str">
            <v>0532130115100066</v>
          </cell>
        </row>
        <row r="610">
          <cell r="G610">
            <v>-1</v>
          </cell>
        </row>
        <row r="611">
          <cell r="A611" t="str">
            <v>0532130115100066</v>
          </cell>
        </row>
        <row r="611">
          <cell r="G611">
            <v>19</v>
          </cell>
        </row>
        <row r="612">
          <cell r="A612" t="str">
            <v>0532130115100078</v>
          </cell>
        </row>
        <row r="612">
          <cell r="G612">
            <v>26</v>
          </cell>
        </row>
        <row r="613">
          <cell r="A613" t="str">
            <v>0532130115100079</v>
          </cell>
        </row>
        <row r="613">
          <cell r="G613">
            <v>33</v>
          </cell>
        </row>
        <row r="614">
          <cell r="A614" t="str">
            <v>0532130115100080</v>
          </cell>
        </row>
        <row r="614">
          <cell r="G614">
            <v>24</v>
          </cell>
        </row>
        <row r="615">
          <cell r="A615" t="str">
            <v>0532130115100091</v>
          </cell>
        </row>
        <row r="615">
          <cell r="G615">
            <v>15</v>
          </cell>
        </row>
        <row r="616">
          <cell r="A616" t="str">
            <v>0532130115100104</v>
          </cell>
        </row>
        <row r="616">
          <cell r="G616">
            <v>22</v>
          </cell>
        </row>
        <row r="617">
          <cell r="A617" t="str">
            <v>0532130115100135</v>
          </cell>
        </row>
        <row r="617">
          <cell r="G617">
            <v>-1</v>
          </cell>
        </row>
        <row r="618">
          <cell r="A618" t="str">
            <v>0532130115100135</v>
          </cell>
        </row>
        <row r="618">
          <cell r="G618">
            <v>27</v>
          </cell>
        </row>
        <row r="619">
          <cell r="A619" t="str">
            <v>0532130115100136</v>
          </cell>
        </row>
        <row r="619">
          <cell r="G619">
            <v>46</v>
          </cell>
        </row>
        <row r="620">
          <cell r="A620" t="str">
            <v>0532130115100136</v>
          </cell>
        </row>
        <row r="620">
          <cell r="G620">
            <v>24</v>
          </cell>
        </row>
        <row r="621">
          <cell r="A621" t="str">
            <v>0532130115100137</v>
          </cell>
        </row>
        <row r="621">
          <cell r="G621">
            <v>47</v>
          </cell>
        </row>
        <row r="622">
          <cell r="A622" t="str">
            <v>0532130115100138</v>
          </cell>
        </row>
        <row r="622">
          <cell r="G622">
            <v>36</v>
          </cell>
        </row>
        <row r="623">
          <cell r="A623" t="str">
            <v>0532130115100151</v>
          </cell>
        </row>
        <row r="623">
          <cell r="G623">
            <v>36</v>
          </cell>
        </row>
        <row r="624">
          <cell r="A624" t="str">
            <v>0532130115100168</v>
          </cell>
        </row>
        <row r="624">
          <cell r="G624">
            <v>31</v>
          </cell>
        </row>
        <row r="625">
          <cell r="A625" t="str">
            <v>0532130115100173</v>
          </cell>
        </row>
        <row r="625">
          <cell r="G625">
            <v>43</v>
          </cell>
        </row>
        <row r="626">
          <cell r="A626" t="str">
            <v>0532130115100175</v>
          </cell>
        </row>
        <row r="626">
          <cell r="G626">
            <v>22</v>
          </cell>
        </row>
        <row r="627">
          <cell r="A627" t="str">
            <v>0532130115100176</v>
          </cell>
        </row>
        <row r="627">
          <cell r="G627">
            <v>-1</v>
          </cell>
        </row>
        <row r="628">
          <cell r="A628" t="str">
            <v>0532130115100176</v>
          </cell>
        </row>
        <row r="628">
          <cell r="G628">
            <v>24</v>
          </cell>
        </row>
        <row r="629">
          <cell r="A629" t="str">
            <v>0532130115100181</v>
          </cell>
        </row>
        <row r="629">
          <cell r="G629">
            <v>32</v>
          </cell>
        </row>
        <row r="630">
          <cell r="A630" t="str">
            <v>0532130115100182</v>
          </cell>
        </row>
        <row r="630">
          <cell r="G630">
            <v>24</v>
          </cell>
        </row>
        <row r="631">
          <cell r="A631" t="str">
            <v>0532130115100183</v>
          </cell>
        </row>
        <row r="631">
          <cell r="G631">
            <v>-1</v>
          </cell>
        </row>
        <row r="632">
          <cell r="A632" t="str">
            <v>0532130115100183</v>
          </cell>
        </row>
        <row r="632">
          <cell r="G632">
            <v>24</v>
          </cell>
        </row>
        <row r="633">
          <cell r="A633" t="str">
            <v>0532130115100189</v>
          </cell>
        </row>
        <row r="633">
          <cell r="G633">
            <v>22</v>
          </cell>
        </row>
        <row r="634">
          <cell r="A634" t="str">
            <v>0532130115100191</v>
          </cell>
        </row>
        <row r="634">
          <cell r="G634">
            <v>22</v>
          </cell>
        </row>
        <row r="635">
          <cell r="A635" t="str">
            <v>0532130115100202</v>
          </cell>
        </row>
        <row r="635">
          <cell r="G635">
            <v>17</v>
          </cell>
        </row>
        <row r="636">
          <cell r="A636" t="str">
            <v>0532130115100205</v>
          </cell>
        </row>
        <row r="636">
          <cell r="G636">
            <v>41</v>
          </cell>
        </row>
        <row r="637">
          <cell r="A637" t="str">
            <v>0532130115100206</v>
          </cell>
        </row>
        <row r="637">
          <cell r="G637">
            <v>45</v>
          </cell>
        </row>
        <row r="638">
          <cell r="A638" t="str">
            <v>0532130115100211</v>
          </cell>
        </row>
        <row r="638">
          <cell r="G638">
            <v>-1</v>
          </cell>
        </row>
        <row r="639">
          <cell r="A639" t="str">
            <v>0532130115100211</v>
          </cell>
        </row>
        <row r="639">
          <cell r="G639">
            <v>29</v>
          </cell>
        </row>
        <row r="640">
          <cell r="A640" t="str">
            <v>0532130115100244</v>
          </cell>
        </row>
        <row r="640">
          <cell r="G640">
            <v>28</v>
          </cell>
        </row>
        <row r="641">
          <cell r="A641" t="str">
            <v>0532130115100246</v>
          </cell>
        </row>
        <row r="641">
          <cell r="G641">
            <v>16</v>
          </cell>
        </row>
        <row r="642">
          <cell r="A642" t="str">
            <v>0532130115100254</v>
          </cell>
        </row>
        <row r="642">
          <cell r="G642">
            <v>23</v>
          </cell>
        </row>
        <row r="643">
          <cell r="A643" t="str">
            <v>0532130115100255</v>
          </cell>
        </row>
        <row r="643">
          <cell r="G643">
            <v>24</v>
          </cell>
        </row>
        <row r="644">
          <cell r="A644" t="str">
            <v>0532130115100259</v>
          </cell>
        </row>
        <row r="644">
          <cell r="G644">
            <v>23</v>
          </cell>
        </row>
        <row r="645">
          <cell r="A645" t="str">
            <v>0532130115100269</v>
          </cell>
        </row>
        <row r="645">
          <cell r="G645">
            <v>35</v>
          </cell>
        </row>
        <row r="646">
          <cell r="A646" t="str">
            <v>0532130115100271</v>
          </cell>
        </row>
        <row r="646">
          <cell r="G646">
            <v>32</v>
          </cell>
        </row>
        <row r="647">
          <cell r="A647" t="str">
            <v>0532130115100272</v>
          </cell>
        </row>
        <row r="647">
          <cell r="G647">
            <v>33</v>
          </cell>
        </row>
        <row r="648">
          <cell r="A648" t="str">
            <v>0532130115100273</v>
          </cell>
        </row>
        <row r="648">
          <cell r="G648">
            <v>32</v>
          </cell>
        </row>
        <row r="649">
          <cell r="A649" t="str">
            <v>0532130115100282</v>
          </cell>
        </row>
        <row r="649">
          <cell r="G649">
            <v>54</v>
          </cell>
        </row>
        <row r="650">
          <cell r="A650" t="str">
            <v>0532130115100288</v>
          </cell>
        </row>
        <row r="650">
          <cell r="G650">
            <v>38</v>
          </cell>
        </row>
        <row r="651">
          <cell r="A651" t="str">
            <v>0532130115100289</v>
          </cell>
        </row>
        <row r="651">
          <cell r="G651">
            <v>36</v>
          </cell>
        </row>
        <row r="652">
          <cell r="A652" t="str">
            <v>0532130115100291</v>
          </cell>
        </row>
        <row r="652">
          <cell r="G652">
            <v>26</v>
          </cell>
        </row>
        <row r="653">
          <cell r="A653" t="str">
            <v>0532130115100292</v>
          </cell>
        </row>
        <row r="653">
          <cell r="G653">
            <v>24</v>
          </cell>
        </row>
        <row r="654">
          <cell r="A654" t="str">
            <v>0532130115100294</v>
          </cell>
        </row>
        <row r="654">
          <cell r="G654">
            <v>26</v>
          </cell>
        </row>
        <row r="655">
          <cell r="A655" t="str">
            <v>0532130115100300</v>
          </cell>
        </row>
        <row r="655">
          <cell r="G655">
            <v>20</v>
          </cell>
        </row>
        <row r="656">
          <cell r="A656" t="str">
            <v>0532130115100302</v>
          </cell>
        </row>
        <row r="656">
          <cell r="G656">
            <v>23</v>
          </cell>
        </row>
        <row r="657">
          <cell r="A657" t="str">
            <v>0532130115100306</v>
          </cell>
        </row>
        <row r="657">
          <cell r="G657">
            <v>22</v>
          </cell>
        </row>
        <row r="658">
          <cell r="A658" t="str">
            <v>0532130115100308</v>
          </cell>
        </row>
        <row r="658">
          <cell r="G658">
            <v>25</v>
          </cell>
        </row>
        <row r="659">
          <cell r="A659" t="str">
            <v>0532130115100313</v>
          </cell>
        </row>
        <row r="659">
          <cell r="G659">
            <v>29</v>
          </cell>
        </row>
        <row r="660">
          <cell r="A660" t="str">
            <v>0532130115100314</v>
          </cell>
        </row>
        <row r="660">
          <cell r="G660">
            <v>21</v>
          </cell>
        </row>
        <row r="661">
          <cell r="A661" t="str">
            <v>0532130115100315</v>
          </cell>
        </row>
        <row r="661">
          <cell r="G661">
            <v>34</v>
          </cell>
        </row>
        <row r="662">
          <cell r="A662" t="str">
            <v>0532130115100316</v>
          </cell>
        </row>
        <row r="662">
          <cell r="G662">
            <v>27</v>
          </cell>
        </row>
        <row r="663">
          <cell r="A663" t="str">
            <v>0532130115100321</v>
          </cell>
        </row>
        <row r="663">
          <cell r="G663">
            <v>23</v>
          </cell>
        </row>
        <row r="664">
          <cell r="A664" t="str">
            <v>0532130115100324</v>
          </cell>
        </row>
        <row r="664">
          <cell r="G664">
            <v>20</v>
          </cell>
        </row>
        <row r="665">
          <cell r="A665" t="str">
            <v>0532130115100330</v>
          </cell>
        </row>
        <row r="665">
          <cell r="G665">
            <v>69</v>
          </cell>
        </row>
        <row r="666">
          <cell r="A666" t="str">
            <v>0532130115100334</v>
          </cell>
        </row>
        <row r="666">
          <cell r="G666">
            <v>21</v>
          </cell>
        </row>
        <row r="667">
          <cell r="A667" t="str">
            <v>0532130115100342</v>
          </cell>
        </row>
        <row r="667">
          <cell r="G667">
            <v>15</v>
          </cell>
        </row>
        <row r="668">
          <cell r="A668" t="str">
            <v>0532130115100343</v>
          </cell>
        </row>
        <row r="668">
          <cell r="G668">
            <v>23</v>
          </cell>
        </row>
        <row r="669">
          <cell r="A669" t="str">
            <v>0532130115100345</v>
          </cell>
        </row>
        <row r="669">
          <cell r="G669">
            <v>20</v>
          </cell>
        </row>
        <row r="670">
          <cell r="A670" t="str">
            <v>0532130115100347</v>
          </cell>
        </row>
        <row r="670">
          <cell r="G670">
            <v>41</v>
          </cell>
        </row>
        <row r="671">
          <cell r="A671" t="str">
            <v>0532130115100349</v>
          </cell>
        </row>
        <row r="671">
          <cell r="G671">
            <v>18</v>
          </cell>
        </row>
        <row r="672">
          <cell r="A672" t="str">
            <v>0532130115100354</v>
          </cell>
        </row>
        <row r="672">
          <cell r="G672">
            <v>28</v>
          </cell>
        </row>
        <row r="673">
          <cell r="A673" t="str">
            <v>0532130115100356</v>
          </cell>
        </row>
        <row r="673">
          <cell r="G673">
            <v>32</v>
          </cell>
        </row>
        <row r="674">
          <cell r="A674" t="str">
            <v>0532130115100360</v>
          </cell>
        </row>
        <row r="674">
          <cell r="G674">
            <v>42</v>
          </cell>
        </row>
        <row r="675">
          <cell r="A675" t="str">
            <v>0532130115100365</v>
          </cell>
        </row>
        <row r="675">
          <cell r="G675">
            <v>15</v>
          </cell>
        </row>
        <row r="676">
          <cell r="A676" t="str">
            <v>0532130115100367</v>
          </cell>
        </row>
        <row r="676">
          <cell r="G676">
            <v>23</v>
          </cell>
        </row>
        <row r="677">
          <cell r="A677" t="str">
            <v>0532130115100368</v>
          </cell>
        </row>
        <row r="677">
          <cell r="G677">
            <v>29</v>
          </cell>
        </row>
        <row r="678">
          <cell r="A678" t="str">
            <v>0532130115100369</v>
          </cell>
        </row>
        <row r="678">
          <cell r="G678">
            <v>21</v>
          </cell>
        </row>
        <row r="679">
          <cell r="A679" t="str">
            <v>0532130115100372</v>
          </cell>
        </row>
        <row r="679">
          <cell r="G679">
            <v>31</v>
          </cell>
        </row>
        <row r="680">
          <cell r="A680" t="str">
            <v>0532130115100373</v>
          </cell>
        </row>
        <row r="680">
          <cell r="G680">
            <v>17</v>
          </cell>
        </row>
        <row r="681">
          <cell r="A681" t="str">
            <v>0532130115100377</v>
          </cell>
        </row>
        <row r="681">
          <cell r="G681">
            <v>24</v>
          </cell>
        </row>
        <row r="682">
          <cell r="A682" t="str">
            <v>0532130115100379</v>
          </cell>
        </row>
        <row r="682">
          <cell r="G682">
            <v>33</v>
          </cell>
        </row>
        <row r="683">
          <cell r="A683" t="str">
            <v>0532130115100380</v>
          </cell>
        </row>
        <row r="683">
          <cell r="G683">
            <v>-1</v>
          </cell>
        </row>
        <row r="684">
          <cell r="A684" t="str">
            <v>0532130115100380</v>
          </cell>
        </row>
        <row r="684">
          <cell r="G684">
            <v>20</v>
          </cell>
        </row>
        <row r="685">
          <cell r="A685" t="str">
            <v>0532130115100381</v>
          </cell>
        </row>
        <row r="685">
          <cell r="G685">
            <v>24</v>
          </cell>
        </row>
        <row r="686">
          <cell r="A686" t="str">
            <v>0532130115100382</v>
          </cell>
        </row>
        <row r="686">
          <cell r="G686">
            <v>15</v>
          </cell>
        </row>
        <row r="687">
          <cell r="A687" t="str">
            <v>0532130115100383</v>
          </cell>
        </row>
        <row r="687">
          <cell r="G687">
            <v>32</v>
          </cell>
        </row>
        <row r="688">
          <cell r="A688" t="str">
            <v>0532130115100384</v>
          </cell>
        </row>
        <row r="688">
          <cell r="G688">
            <v>18</v>
          </cell>
        </row>
        <row r="689">
          <cell r="A689" t="str">
            <v>0532130115100385</v>
          </cell>
        </row>
        <row r="689">
          <cell r="G689">
            <v>63</v>
          </cell>
        </row>
        <row r="690">
          <cell r="A690" t="str">
            <v>0532130115100387</v>
          </cell>
        </row>
        <row r="690">
          <cell r="G690">
            <v>11</v>
          </cell>
        </row>
        <row r="691">
          <cell r="A691" t="str">
            <v>0532130115100388</v>
          </cell>
        </row>
        <row r="691">
          <cell r="G691">
            <v>30</v>
          </cell>
        </row>
        <row r="692">
          <cell r="A692" t="str">
            <v>0532130115100390</v>
          </cell>
        </row>
        <row r="692">
          <cell r="G692">
            <v>23</v>
          </cell>
        </row>
        <row r="693">
          <cell r="A693" t="str">
            <v>0532130115100393</v>
          </cell>
        </row>
        <row r="693">
          <cell r="G693">
            <v>61</v>
          </cell>
        </row>
        <row r="694">
          <cell r="A694" t="str">
            <v>0532130115100397</v>
          </cell>
        </row>
        <row r="694">
          <cell r="G694">
            <v>23</v>
          </cell>
        </row>
        <row r="695">
          <cell r="A695" t="str">
            <v>0532130115100400</v>
          </cell>
        </row>
        <row r="695">
          <cell r="G695">
            <v>21</v>
          </cell>
        </row>
        <row r="696">
          <cell r="A696" t="str">
            <v>0532130115100411</v>
          </cell>
        </row>
        <row r="696">
          <cell r="G696">
            <v>33</v>
          </cell>
        </row>
        <row r="697">
          <cell r="A697" t="str">
            <v>0532130115100417</v>
          </cell>
        </row>
        <row r="697">
          <cell r="G697">
            <v>29</v>
          </cell>
        </row>
        <row r="698">
          <cell r="A698" t="str">
            <v>0532130115100418</v>
          </cell>
        </row>
        <row r="698">
          <cell r="G698">
            <v>52</v>
          </cell>
        </row>
        <row r="699">
          <cell r="A699" t="str">
            <v>0532130115100424</v>
          </cell>
        </row>
        <row r="699">
          <cell r="G699">
            <v>21</v>
          </cell>
        </row>
        <row r="700">
          <cell r="A700" t="str">
            <v>0532130115100430</v>
          </cell>
        </row>
        <row r="700">
          <cell r="G700">
            <v>41</v>
          </cell>
        </row>
        <row r="701">
          <cell r="A701" t="str">
            <v>0532130115100438</v>
          </cell>
        </row>
        <row r="701">
          <cell r="G701">
            <v>-1</v>
          </cell>
        </row>
        <row r="702">
          <cell r="A702" t="str">
            <v>0532130115100438</v>
          </cell>
        </row>
        <row r="702">
          <cell r="G702">
            <v>30</v>
          </cell>
        </row>
        <row r="703">
          <cell r="A703" t="str">
            <v>0532130115100445</v>
          </cell>
        </row>
        <row r="703">
          <cell r="G703">
            <v>-1</v>
          </cell>
        </row>
        <row r="704">
          <cell r="A704" t="str">
            <v>0532130115100445</v>
          </cell>
        </row>
        <row r="704">
          <cell r="G704">
            <v>30</v>
          </cell>
        </row>
        <row r="705">
          <cell r="A705" t="str">
            <v>0532130115100447</v>
          </cell>
        </row>
        <row r="705">
          <cell r="G705">
            <v>16</v>
          </cell>
        </row>
        <row r="706">
          <cell r="A706" t="str">
            <v>0532130115100449</v>
          </cell>
        </row>
        <row r="706">
          <cell r="G706">
            <v>30</v>
          </cell>
        </row>
        <row r="707">
          <cell r="A707" t="str">
            <v>0532130115100453</v>
          </cell>
        </row>
        <row r="707">
          <cell r="G707">
            <v>39</v>
          </cell>
        </row>
        <row r="708">
          <cell r="A708" t="str">
            <v>0532130115100458</v>
          </cell>
        </row>
        <row r="708">
          <cell r="G708">
            <v>17</v>
          </cell>
        </row>
        <row r="709">
          <cell r="A709" t="str">
            <v>0532130115100459</v>
          </cell>
        </row>
        <row r="709">
          <cell r="G709">
            <v>21</v>
          </cell>
        </row>
        <row r="710">
          <cell r="A710" t="str">
            <v>0532130115300001</v>
          </cell>
        </row>
        <row r="710">
          <cell r="G710">
            <v>29</v>
          </cell>
        </row>
        <row r="711">
          <cell r="A711" t="str">
            <v>0532130115300001</v>
          </cell>
        </row>
        <row r="711">
          <cell r="G711">
            <v>20</v>
          </cell>
        </row>
        <row r="712">
          <cell r="A712" t="str">
            <v>0532130115300001</v>
          </cell>
        </row>
        <row r="712">
          <cell r="G712">
            <v>11</v>
          </cell>
        </row>
        <row r="713">
          <cell r="A713" t="str">
            <v>0532130115300002</v>
          </cell>
        </row>
        <row r="713">
          <cell r="G713">
            <v>26</v>
          </cell>
        </row>
        <row r="714">
          <cell r="A714" t="str">
            <v>0532130115300002</v>
          </cell>
        </row>
        <row r="714">
          <cell r="G714">
            <v>22</v>
          </cell>
        </row>
        <row r="715">
          <cell r="A715" t="str">
            <v>0532130115300003</v>
          </cell>
        </row>
        <row r="715">
          <cell r="G715">
            <v>24</v>
          </cell>
        </row>
        <row r="716">
          <cell r="A716" t="str">
            <v>0532130115300003</v>
          </cell>
        </row>
        <row r="716">
          <cell r="G716">
            <v>19</v>
          </cell>
        </row>
        <row r="717">
          <cell r="A717" t="str">
            <v>0532130115500001</v>
          </cell>
        </row>
        <row r="717">
          <cell r="G717">
            <v>21</v>
          </cell>
        </row>
        <row r="718">
          <cell r="A718" t="str">
            <v>0532130115500002</v>
          </cell>
        </row>
        <row r="718">
          <cell r="G718">
            <v>21</v>
          </cell>
        </row>
        <row r="719">
          <cell r="A719" t="str">
            <v>0532130115500003</v>
          </cell>
        </row>
        <row r="719">
          <cell r="G719">
            <v>19</v>
          </cell>
        </row>
        <row r="720">
          <cell r="A720" t="str">
            <v>0532130115500004</v>
          </cell>
        </row>
        <row r="720">
          <cell r="G720">
            <v>32</v>
          </cell>
        </row>
        <row r="721">
          <cell r="A721" t="str">
            <v>0532130115500004</v>
          </cell>
        </row>
        <row r="721">
          <cell r="G721">
            <v>23</v>
          </cell>
        </row>
        <row r="722">
          <cell r="A722" t="str">
            <v>0532130115500005</v>
          </cell>
        </row>
        <row r="722">
          <cell r="G722">
            <v>28</v>
          </cell>
        </row>
        <row r="723">
          <cell r="A723" t="str">
            <v>0532130115500007</v>
          </cell>
        </row>
        <row r="723">
          <cell r="G723">
            <v>35</v>
          </cell>
        </row>
        <row r="724">
          <cell r="A724" t="str">
            <v>0532130115500008</v>
          </cell>
        </row>
        <row r="724">
          <cell r="G724">
            <v>34</v>
          </cell>
        </row>
        <row r="725">
          <cell r="A725" t="str">
            <v>0532130115500009</v>
          </cell>
        </row>
        <row r="725">
          <cell r="G725">
            <v>30</v>
          </cell>
        </row>
        <row r="726">
          <cell r="A726" t="str">
            <v>0532130115500010</v>
          </cell>
        </row>
        <row r="726">
          <cell r="G726">
            <v>30</v>
          </cell>
        </row>
        <row r="727">
          <cell r="A727" t="str">
            <v>0532130115500012</v>
          </cell>
        </row>
        <row r="727">
          <cell r="G727">
            <v>25</v>
          </cell>
        </row>
        <row r="728">
          <cell r="A728" t="str">
            <v>0532130115500013</v>
          </cell>
        </row>
        <row r="728">
          <cell r="G728">
            <v>39</v>
          </cell>
        </row>
        <row r="729">
          <cell r="A729" t="str">
            <v>0532130115500014</v>
          </cell>
        </row>
        <row r="729">
          <cell r="G729">
            <v>-1</v>
          </cell>
        </row>
        <row r="730">
          <cell r="A730" t="str">
            <v>0532130115500014</v>
          </cell>
        </row>
        <row r="730">
          <cell r="G730">
            <v>-1</v>
          </cell>
        </row>
        <row r="731">
          <cell r="A731" t="str">
            <v>0532130115500015</v>
          </cell>
        </row>
        <row r="731">
          <cell r="G731">
            <v>36</v>
          </cell>
        </row>
        <row r="732">
          <cell r="A732" t="str">
            <v>0532130115500016</v>
          </cell>
        </row>
        <row r="732">
          <cell r="G732">
            <v>35</v>
          </cell>
        </row>
        <row r="733">
          <cell r="A733" t="str">
            <v>0532130115500021</v>
          </cell>
        </row>
        <row r="733">
          <cell r="G733">
            <v>15</v>
          </cell>
        </row>
        <row r="734">
          <cell r="A734" t="str">
            <v>0532130115500026</v>
          </cell>
        </row>
        <row r="734">
          <cell r="G734">
            <v>-1</v>
          </cell>
        </row>
        <row r="735">
          <cell r="A735" t="str">
            <v>0532130115500026</v>
          </cell>
        </row>
        <row r="735">
          <cell r="G735">
            <v>-1</v>
          </cell>
        </row>
        <row r="736">
          <cell r="A736" t="str">
            <v>0532130115500029</v>
          </cell>
        </row>
        <row r="736">
          <cell r="G736">
            <v>19</v>
          </cell>
        </row>
        <row r="737">
          <cell r="A737" t="str">
            <v>0532130115500029</v>
          </cell>
        </row>
        <row r="737">
          <cell r="G737">
            <v>22</v>
          </cell>
        </row>
        <row r="738">
          <cell r="A738" t="str">
            <v>0532130115500033</v>
          </cell>
        </row>
        <row r="738">
          <cell r="G738">
            <v>-1</v>
          </cell>
        </row>
        <row r="739">
          <cell r="A739" t="str">
            <v>0532130115500033</v>
          </cell>
        </row>
        <row r="739">
          <cell r="G739">
            <v>24</v>
          </cell>
        </row>
        <row r="740">
          <cell r="A740" t="str">
            <v>0532130115500036</v>
          </cell>
        </row>
        <row r="740">
          <cell r="G740">
            <v>28</v>
          </cell>
        </row>
        <row r="741">
          <cell r="A741" t="str">
            <v>0532130115500037</v>
          </cell>
        </row>
        <row r="741">
          <cell r="G741">
            <v>14</v>
          </cell>
        </row>
        <row r="742">
          <cell r="A742" t="str">
            <v>0532130115500039</v>
          </cell>
        </row>
        <row r="742">
          <cell r="G742">
            <v>21</v>
          </cell>
        </row>
        <row r="743">
          <cell r="A743" t="str">
            <v>0532130115500040</v>
          </cell>
        </row>
        <row r="743">
          <cell r="G743">
            <v>28</v>
          </cell>
        </row>
        <row r="744">
          <cell r="A744" t="str">
            <v>0532130115500042</v>
          </cell>
        </row>
        <row r="744">
          <cell r="G744">
            <v>35</v>
          </cell>
        </row>
        <row r="745">
          <cell r="A745" t="str">
            <v>0532130115500046</v>
          </cell>
        </row>
        <row r="745">
          <cell r="G745">
            <v>22</v>
          </cell>
        </row>
        <row r="746">
          <cell r="A746" t="str">
            <v>0532130115500047</v>
          </cell>
        </row>
        <row r="746">
          <cell r="G746">
            <v>18</v>
          </cell>
        </row>
        <row r="747">
          <cell r="A747" t="str">
            <v>0532130115500048</v>
          </cell>
        </row>
        <row r="747">
          <cell r="G747">
            <v>19</v>
          </cell>
        </row>
        <row r="748">
          <cell r="A748" t="str">
            <v>0532130115500048</v>
          </cell>
        </row>
        <row r="748">
          <cell r="G748">
            <v>32</v>
          </cell>
        </row>
        <row r="749">
          <cell r="A749" t="str">
            <v>0532130115500052</v>
          </cell>
        </row>
        <row r="749">
          <cell r="G749">
            <v>11</v>
          </cell>
        </row>
        <row r="750">
          <cell r="A750" t="str">
            <v>0532130115500054</v>
          </cell>
        </row>
        <row r="750">
          <cell r="G750">
            <v>44</v>
          </cell>
        </row>
        <row r="751">
          <cell r="A751" t="str">
            <v>0532130115500054</v>
          </cell>
        </row>
        <row r="751">
          <cell r="G751">
            <v>43</v>
          </cell>
        </row>
        <row r="752">
          <cell r="A752" t="str">
            <v>0532130115500057</v>
          </cell>
        </row>
        <row r="752">
          <cell r="G752">
            <v>21</v>
          </cell>
        </row>
        <row r="753">
          <cell r="A753" t="str">
            <v>0532130115500057</v>
          </cell>
        </row>
        <row r="753">
          <cell r="G753">
            <v>43</v>
          </cell>
        </row>
        <row r="754">
          <cell r="A754" t="str">
            <v>0532130115500058</v>
          </cell>
        </row>
        <row r="754">
          <cell r="G754">
            <v>14</v>
          </cell>
        </row>
        <row r="755">
          <cell r="A755" t="str">
            <v>0532130115500059</v>
          </cell>
        </row>
        <row r="755">
          <cell r="G755">
            <v>66</v>
          </cell>
        </row>
        <row r="756">
          <cell r="A756" t="str">
            <v>0532130115500060</v>
          </cell>
        </row>
        <row r="756">
          <cell r="G756">
            <v>-1</v>
          </cell>
        </row>
        <row r="757">
          <cell r="A757" t="str">
            <v>0532130115500060</v>
          </cell>
        </row>
        <row r="757">
          <cell r="G757">
            <v>27</v>
          </cell>
        </row>
        <row r="758">
          <cell r="A758" t="str">
            <v>0532130115500061</v>
          </cell>
        </row>
        <row r="758">
          <cell r="G758">
            <v>14</v>
          </cell>
        </row>
        <row r="759">
          <cell r="A759" t="str">
            <v>0532130115500062</v>
          </cell>
        </row>
        <row r="759">
          <cell r="G759">
            <v>31</v>
          </cell>
        </row>
        <row r="760">
          <cell r="A760" t="str">
            <v>0532130115500063</v>
          </cell>
        </row>
        <row r="760">
          <cell r="G760">
            <v>43</v>
          </cell>
        </row>
        <row r="761">
          <cell r="A761" t="str">
            <v>0532130115500073</v>
          </cell>
        </row>
        <row r="761">
          <cell r="G761">
            <v>35</v>
          </cell>
        </row>
        <row r="762">
          <cell r="A762" t="str">
            <v>0532130115500075</v>
          </cell>
        </row>
        <row r="762">
          <cell r="G762">
            <v>50</v>
          </cell>
        </row>
        <row r="763">
          <cell r="A763" t="str">
            <v>0532130115500085</v>
          </cell>
        </row>
        <row r="763">
          <cell r="G763">
            <v>27</v>
          </cell>
        </row>
        <row r="764">
          <cell r="A764" t="str">
            <v>0532130115500087</v>
          </cell>
        </row>
        <row r="764">
          <cell r="G764">
            <v>51</v>
          </cell>
        </row>
        <row r="765">
          <cell r="A765" t="str">
            <v>0532130115500087</v>
          </cell>
        </row>
        <row r="765">
          <cell r="G765">
            <v>49</v>
          </cell>
        </row>
        <row r="766">
          <cell r="A766" t="str">
            <v>0532130115500088</v>
          </cell>
        </row>
        <row r="766">
          <cell r="G766">
            <v>20</v>
          </cell>
        </row>
        <row r="767">
          <cell r="A767" t="str">
            <v>0532130115500090</v>
          </cell>
        </row>
        <row r="767">
          <cell r="G767">
            <v>18</v>
          </cell>
        </row>
        <row r="768">
          <cell r="A768" t="str">
            <v>0532130115500091</v>
          </cell>
        </row>
        <row r="768">
          <cell r="G768">
            <v>31</v>
          </cell>
        </row>
        <row r="769">
          <cell r="A769" t="str">
            <v>0532130115500091</v>
          </cell>
        </row>
        <row r="769">
          <cell r="G769">
            <v>31</v>
          </cell>
        </row>
        <row r="770">
          <cell r="A770" t="str">
            <v>0532130115500092</v>
          </cell>
        </row>
        <row r="770">
          <cell r="G770">
            <v>28</v>
          </cell>
        </row>
        <row r="771">
          <cell r="A771" t="str">
            <v>0532130115500093</v>
          </cell>
        </row>
        <row r="771">
          <cell r="G771">
            <v>17</v>
          </cell>
        </row>
        <row r="772">
          <cell r="A772" t="str">
            <v>0532130115500095</v>
          </cell>
        </row>
        <row r="772">
          <cell r="G772">
            <v>19</v>
          </cell>
        </row>
        <row r="773">
          <cell r="A773" t="str">
            <v>0532130115500097</v>
          </cell>
        </row>
        <row r="773">
          <cell r="G773">
            <v>29</v>
          </cell>
        </row>
        <row r="774">
          <cell r="A774" t="str">
            <v>0532130115500099</v>
          </cell>
        </row>
        <row r="774">
          <cell r="G774">
            <v>24</v>
          </cell>
        </row>
        <row r="775">
          <cell r="A775" t="str">
            <v>0532130115500105</v>
          </cell>
        </row>
        <row r="775">
          <cell r="G775">
            <v>20</v>
          </cell>
        </row>
        <row r="776">
          <cell r="A776" t="str">
            <v>0532130115500109</v>
          </cell>
        </row>
        <row r="776">
          <cell r="G776">
            <v>-1</v>
          </cell>
        </row>
        <row r="777">
          <cell r="A777" t="str">
            <v>0532130115500109</v>
          </cell>
        </row>
        <row r="777">
          <cell r="G777">
            <v>-1</v>
          </cell>
        </row>
        <row r="778">
          <cell r="A778" t="str">
            <v>0532130115500109</v>
          </cell>
        </row>
        <row r="778">
          <cell r="G778">
            <v>-1</v>
          </cell>
        </row>
        <row r="779">
          <cell r="A779" t="str">
            <v>0532130115500109</v>
          </cell>
        </row>
        <row r="779">
          <cell r="G779">
            <v>22</v>
          </cell>
        </row>
        <row r="780">
          <cell r="A780" t="str">
            <v>0532130115500110</v>
          </cell>
        </row>
        <row r="780">
          <cell r="G780">
            <v>18</v>
          </cell>
        </row>
        <row r="781">
          <cell r="A781" t="str">
            <v>0532130115500133</v>
          </cell>
        </row>
        <row r="781">
          <cell r="G781">
            <v>26</v>
          </cell>
        </row>
        <row r="782">
          <cell r="A782" t="str">
            <v>0532130115500138</v>
          </cell>
        </row>
        <row r="782">
          <cell r="G782">
            <v>29</v>
          </cell>
        </row>
        <row r="783">
          <cell r="A783" t="str">
            <v>0532130115500139</v>
          </cell>
        </row>
        <row r="783">
          <cell r="G783">
            <v>31</v>
          </cell>
        </row>
        <row r="784">
          <cell r="A784" t="str">
            <v>0532130115500140</v>
          </cell>
        </row>
        <row r="784">
          <cell r="G784">
            <v>33</v>
          </cell>
        </row>
        <row r="785">
          <cell r="A785" t="str">
            <v>0532130115500141</v>
          </cell>
        </row>
        <row r="785">
          <cell r="G785">
            <v>22</v>
          </cell>
        </row>
        <row r="786">
          <cell r="A786" t="str">
            <v>0532130115500152</v>
          </cell>
        </row>
        <row r="786">
          <cell r="G786">
            <v>16</v>
          </cell>
        </row>
        <row r="787">
          <cell r="A787" t="str">
            <v>0532130115500154</v>
          </cell>
        </row>
        <row r="787">
          <cell r="G787">
            <v>25</v>
          </cell>
        </row>
        <row r="788">
          <cell r="A788" t="str">
            <v>0532130115500156</v>
          </cell>
        </row>
        <row r="788">
          <cell r="G788">
            <v>34</v>
          </cell>
        </row>
        <row r="789">
          <cell r="A789" t="str">
            <v>0532130115500158</v>
          </cell>
        </row>
        <row r="789">
          <cell r="G789">
            <v>-1</v>
          </cell>
        </row>
        <row r="790">
          <cell r="A790" t="str">
            <v>0532130115500160</v>
          </cell>
        </row>
        <row r="790">
          <cell r="G790">
            <v>42</v>
          </cell>
        </row>
        <row r="791">
          <cell r="A791" t="str">
            <v>0532130115500162</v>
          </cell>
        </row>
        <row r="791">
          <cell r="G791">
            <v>42</v>
          </cell>
        </row>
        <row r="792">
          <cell r="A792" t="str">
            <v>0532130115500165</v>
          </cell>
        </row>
        <row r="792">
          <cell r="G792">
            <v>35</v>
          </cell>
        </row>
        <row r="793">
          <cell r="A793" t="str">
            <v>0532130115500165</v>
          </cell>
        </row>
        <row r="793">
          <cell r="G793">
            <v>33</v>
          </cell>
        </row>
        <row r="794">
          <cell r="A794" t="str">
            <v>0532130115500169</v>
          </cell>
        </row>
        <row r="794">
          <cell r="G794">
            <v>30</v>
          </cell>
        </row>
        <row r="795">
          <cell r="A795" t="str">
            <v>0532130115500169</v>
          </cell>
        </row>
        <row r="795">
          <cell r="G795">
            <v>17</v>
          </cell>
        </row>
        <row r="796">
          <cell r="A796" t="str">
            <v>0532130115500172</v>
          </cell>
        </row>
        <row r="796">
          <cell r="G796">
            <v>13</v>
          </cell>
        </row>
        <row r="797">
          <cell r="A797" t="str">
            <v>0532130115500172</v>
          </cell>
        </row>
        <row r="797">
          <cell r="G797">
            <v>17</v>
          </cell>
        </row>
        <row r="798">
          <cell r="A798" t="str">
            <v>0532130115500180</v>
          </cell>
        </row>
        <row r="798">
          <cell r="G798">
            <v>24</v>
          </cell>
        </row>
        <row r="799">
          <cell r="A799" t="str">
            <v>0532130115500183</v>
          </cell>
        </row>
        <row r="799">
          <cell r="G799">
            <v>-1</v>
          </cell>
        </row>
        <row r="800">
          <cell r="A800" t="str">
            <v>0532130115500183</v>
          </cell>
        </row>
        <row r="800">
          <cell r="G800">
            <v>16</v>
          </cell>
        </row>
        <row r="801">
          <cell r="A801" t="str">
            <v>0532130115500188</v>
          </cell>
        </row>
        <row r="801">
          <cell r="G801">
            <v>-1</v>
          </cell>
        </row>
        <row r="802">
          <cell r="A802" t="str">
            <v>0532130115500188</v>
          </cell>
        </row>
        <row r="802">
          <cell r="G802">
            <v>16</v>
          </cell>
        </row>
        <row r="803">
          <cell r="A803" t="str">
            <v>0532130115500193</v>
          </cell>
        </row>
        <row r="803">
          <cell r="G803">
            <v>26</v>
          </cell>
        </row>
        <row r="804">
          <cell r="A804" t="str">
            <v>0532130115500197</v>
          </cell>
        </row>
        <row r="804">
          <cell r="G804">
            <v>-1</v>
          </cell>
        </row>
        <row r="805">
          <cell r="A805" t="str">
            <v>0532130115500201</v>
          </cell>
        </row>
        <row r="805">
          <cell r="G805">
            <v>56</v>
          </cell>
        </row>
        <row r="806">
          <cell r="A806" t="str">
            <v>0532130115500205</v>
          </cell>
        </row>
        <row r="806">
          <cell r="G806">
            <v>23</v>
          </cell>
        </row>
        <row r="807">
          <cell r="A807" t="str">
            <v>0532130115500210</v>
          </cell>
        </row>
        <row r="807">
          <cell r="G807">
            <v>-1</v>
          </cell>
        </row>
        <row r="808">
          <cell r="A808" t="str">
            <v>0532130115500210</v>
          </cell>
        </row>
        <row r="808">
          <cell r="G808">
            <v>36</v>
          </cell>
        </row>
        <row r="809">
          <cell r="A809" t="str">
            <v>0532130115500213</v>
          </cell>
        </row>
        <row r="809">
          <cell r="G809">
            <v>25</v>
          </cell>
        </row>
        <row r="810">
          <cell r="A810" t="str">
            <v>0532130115500217</v>
          </cell>
        </row>
        <row r="810">
          <cell r="G810">
            <v>-1</v>
          </cell>
        </row>
        <row r="811">
          <cell r="A811" t="str">
            <v>0532130115500217</v>
          </cell>
        </row>
        <row r="811">
          <cell r="G811">
            <v>15</v>
          </cell>
        </row>
        <row r="812">
          <cell r="A812" t="str">
            <v>0532130115500225</v>
          </cell>
        </row>
        <row r="812">
          <cell r="G812">
            <v>35</v>
          </cell>
        </row>
        <row r="813">
          <cell r="A813" t="str">
            <v>0532130115500225</v>
          </cell>
        </row>
        <row r="813">
          <cell r="G813">
            <v>33</v>
          </cell>
        </row>
        <row r="814">
          <cell r="A814" t="str">
            <v>0532130115500227</v>
          </cell>
        </row>
        <row r="814">
          <cell r="G814">
            <v>16</v>
          </cell>
        </row>
        <row r="815">
          <cell r="A815" t="str">
            <v>0532130115500228</v>
          </cell>
        </row>
        <row r="815">
          <cell r="G815">
            <v>33</v>
          </cell>
        </row>
        <row r="816">
          <cell r="A816" t="str">
            <v>0532130115500232</v>
          </cell>
        </row>
        <row r="816">
          <cell r="G816">
            <v>16</v>
          </cell>
        </row>
        <row r="817">
          <cell r="A817" t="str">
            <v>0532130115500234</v>
          </cell>
        </row>
        <row r="817">
          <cell r="G817">
            <v>23</v>
          </cell>
        </row>
        <row r="818">
          <cell r="A818" t="str">
            <v>0532130115500235</v>
          </cell>
        </row>
        <row r="818">
          <cell r="G818">
            <v>22</v>
          </cell>
        </row>
        <row r="819">
          <cell r="A819" t="str">
            <v>0532130115500235</v>
          </cell>
        </row>
        <row r="819">
          <cell r="G819">
            <v>18</v>
          </cell>
        </row>
        <row r="820">
          <cell r="A820" t="str">
            <v>0532130115500236</v>
          </cell>
        </row>
        <row r="820">
          <cell r="G820">
            <v>27</v>
          </cell>
        </row>
        <row r="821">
          <cell r="A821" t="str">
            <v>0532130115500236</v>
          </cell>
        </row>
        <row r="821">
          <cell r="G821">
            <v>28</v>
          </cell>
        </row>
        <row r="822">
          <cell r="A822" t="str">
            <v>0532130115500239</v>
          </cell>
        </row>
        <row r="822">
          <cell r="G822">
            <v>29</v>
          </cell>
        </row>
        <row r="823">
          <cell r="A823" t="str">
            <v>0532130115500239</v>
          </cell>
        </row>
        <row r="823">
          <cell r="G823">
            <v>17</v>
          </cell>
        </row>
        <row r="824">
          <cell r="A824" t="str">
            <v>0532130115500245</v>
          </cell>
        </row>
        <row r="824">
          <cell r="G824">
            <v>21</v>
          </cell>
        </row>
        <row r="825">
          <cell r="A825" t="str">
            <v>0532130115500246</v>
          </cell>
        </row>
        <row r="825">
          <cell r="G825">
            <v>35</v>
          </cell>
        </row>
        <row r="826">
          <cell r="A826" t="str">
            <v>0532130115500250</v>
          </cell>
        </row>
        <row r="826">
          <cell r="G826">
            <v>27</v>
          </cell>
        </row>
        <row r="827">
          <cell r="A827" t="str">
            <v>0532130115500251</v>
          </cell>
        </row>
        <row r="827">
          <cell r="G827">
            <v>28</v>
          </cell>
        </row>
        <row r="828">
          <cell r="A828" t="str">
            <v>0532130115500251</v>
          </cell>
        </row>
        <row r="828">
          <cell r="G828">
            <v>28</v>
          </cell>
        </row>
        <row r="829">
          <cell r="A829" t="str">
            <v>0532130115500255</v>
          </cell>
        </row>
        <row r="829">
          <cell r="G829">
            <v>58</v>
          </cell>
        </row>
        <row r="830">
          <cell r="A830" t="str">
            <v>0532130115500257</v>
          </cell>
        </row>
        <row r="830">
          <cell r="G830">
            <v>18</v>
          </cell>
        </row>
        <row r="831">
          <cell r="A831" t="str">
            <v>0532130115500261</v>
          </cell>
        </row>
        <row r="831">
          <cell r="G831">
            <v>24</v>
          </cell>
        </row>
        <row r="832">
          <cell r="A832" t="str">
            <v>0532130115500263</v>
          </cell>
        </row>
        <row r="832">
          <cell r="G832">
            <v>28</v>
          </cell>
        </row>
        <row r="833">
          <cell r="A833" t="str">
            <v>0532130115500264</v>
          </cell>
        </row>
        <row r="833">
          <cell r="G833">
            <v>32</v>
          </cell>
        </row>
        <row r="834">
          <cell r="A834" t="str">
            <v>0532130115500266</v>
          </cell>
        </row>
        <row r="834">
          <cell r="G834">
            <v>22</v>
          </cell>
        </row>
        <row r="835">
          <cell r="A835" t="str">
            <v>0532130115500267</v>
          </cell>
        </row>
        <row r="835">
          <cell r="G835">
            <v>17</v>
          </cell>
        </row>
        <row r="836">
          <cell r="A836" t="str">
            <v>0532130115500269</v>
          </cell>
        </row>
        <row r="836">
          <cell r="G836">
            <v>25</v>
          </cell>
        </row>
        <row r="837">
          <cell r="A837" t="str">
            <v>0532130115500275</v>
          </cell>
        </row>
        <row r="837">
          <cell r="G837">
            <v>21</v>
          </cell>
        </row>
        <row r="838">
          <cell r="A838" t="str">
            <v>0532130115500277</v>
          </cell>
        </row>
        <row r="838">
          <cell r="G838">
            <v>22</v>
          </cell>
        </row>
        <row r="839">
          <cell r="A839" t="str">
            <v>0532130115500278</v>
          </cell>
        </row>
        <row r="839">
          <cell r="G839">
            <v>22</v>
          </cell>
        </row>
        <row r="840">
          <cell r="A840" t="str">
            <v>0532130115500280</v>
          </cell>
        </row>
        <row r="840">
          <cell r="G840">
            <v>63</v>
          </cell>
        </row>
        <row r="841">
          <cell r="A841" t="str">
            <v>0532130115500281</v>
          </cell>
        </row>
        <row r="841">
          <cell r="G841">
            <v>20</v>
          </cell>
        </row>
        <row r="842">
          <cell r="A842" t="str">
            <v>0532130115500282</v>
          </cell>
        </row>
        <row r="842">
          <cell r="G842">
            <v>35</v>
          </cell>
        </row>
        <row r="843">
          <cell r="A843" t="str">
            <v>0532130115500285</v>
          </cell>
        </row>
        <row r="843">
          <cell r="G843">
            <v>19</v>
          </cell>
        </row>
        <row r="844">
          <cell r="A844" t="str">
            <v>0532130115500287</v>
          </cell>
        </row>
        <row r="844">
          <cell r="G844">
            <v>22</v>
          </cell>
        </row>
        <row r="845">
          <cell r="A845" t="str">
            <v>0532130115500288</v>
          </cell>
        </row>
        <row r="845">
          <cell r="G845">
            <v>31</v>
          </cell>
        </row>
        <row r="846">
          <cell r="A846" t="str">
            <v>0532130115500288</v>
          </cell>
        </row>
        <row r="846">
          <cell r="G846">
            <v>42</v>
          </cell>
        </row>
        <row r="847">
          <cell r="A847" t="str">
            <v>0532130115500293</v>
          </cell>
        </row>
        <row r="847">
          <cell r="G847">
            <v>16</v>
          </cell>
        </row>
        <row r="848">
          <cell r="A848" t="str">
            <v>0532130115500295</v>
          </cell>
        </row>
        <row r="848">
          <cell r="G848">
            <v>17</v>
          </cell>
        </row>
        <row r="849">
          <cell r="A849" t="str">
            <v>0532130115500296</v>
          </cell>
        </row>
        <row r="849">
          <cell r="G849">
            <v>29</v>
          </cell>
        </row>
        <row r="850">
          <cell r="A850" t="str">
            <v>0532130115500298</v>
          </cell>
        </row>
        <row r="850">
          <cell r="G850">
            <v>19</v>
          </cell>
        </row>
        <row r="851">
          <cell r="A851" t="str">
            <v>0532130115500304</v>
          </cell>
        </row>
        <row r="851">
          <cell r="G851">
            <v>25</v>
          </cell>
        </row>
        <row r="852">
          <cell r="A852" t="str">
            <v>0532130115500309</v>
          </cell>
        </row>
        <row r="852">
          <cell r="G852">
            <v>15</v>
          </cell>
        </row>
        <row r="853">
          <cell r="A853" t="str">
            <v>0532130117100001</v>
          </cell>
        </row>
        <row r="853">
          <cell r="G853">
            <v>45</v>
          </cell>
        </row>
        <row r="854">
          <cell r="A854" t="str">
            <v>0532130117100008</v>
          </cell>
        </row>
        <row r="854">
          <cell r="G854">
            <v>48</v>
          </cell>
        </row>
        <row r="855">
          <cell r="A855" t="str">
            <v>0532130117100012</v>
          </cell>
        </row>
        <row r="855">
          <cell r="G855">
            <v>27</v>
          </cell>
        </row>
        <row r="856">
          <cell r="A856" t="str">
            <v>0532130117100013</v>
          </cell>
        </row>
        <row r="856">
          <cell r="G856">
            <v>34</v>
          </cell>
        </row>
        <row r="857">
          <cell r="A857" t="str">
            <v>0532130117100016</v>
          </cell>
        </row>
        <row r="857">
          <cell r="G857">
            <v>21</v>
          </cell>
        </row>
        <row r="858">
          <cell r="A858" t="str">
            <v>0532130117100017</v>
          </cell>
        </row>
        <row r="858">
          <cell r="G858">
            <v>57</v>
          </cell>
        </row>
        <row r="859">
          <cell r="A859" t="str">
            <v>0532130117100019</v>
          </cell>
        </row>
        <row r="859">
          <cell r="G859">
            <v>14</v>
          </cell>
        </row>
        <row r="860">
          <cell r="A860" t="str">
            <v>0532130117100022</v>
          </cell>
        </row>
        <row r="860">
          <cell r="G860">
            <v>20</v>
          </cell>
        </row>
        <row r="861">
          <cell r="A861" t="str">
            <v>0532130117100025</v>
          </cell>
        </row>
        <row r="861">
          <cell r="G861">
            <v>28</v>
          </cell>
        </row>
        <row r="862">
          <cell r="A862" t="str">
            <v>0532130117100026</v>
          </cell>
        </row>
        <row r="862">
          <cell r="G862">
            <v>21</v>
          </cell>
        </row>
        <row r="863">
          <cell r="A863" t="str">
            <v>0532130117100027</v>
          </cell>
        </row>
        <row r="863">
          <cell r="G863">
            <v>30</v>
          </cell>
        </row>
        <row r="864">
          <cell r="A864" t="str">
            <v>0532130117100031</v>
          </cell>
        </row>
        <row r="864">
          <cell r="G864">
            <v>36</v>
          </cell>
        </row>
        <row r="865">
          <cell r="A865" t="str">
            <v>0532130117100034</v>
          </cell>
        </row>
        <row r="865">
          <cell r="G865">
            <v>24</v>
          </cell>
        </row>
        <row r="866">
          <cell r="A866" t="str">
            <v>0532130117100036</v>
          </cell>
        </row>
        <row r="866">
          <cell r="G866">
            <v>26</v>
          </cell>
        </row>
        <row r="867">
          <cell r="A867" t="str">
            <v>0532130117100039</v>
          </cell>
        </row>
        <row r="867">
          <cell r="G867">
            <v>20</v>
          </cell>
        </row>
        <row r="868">
          <cell r="A868" t="str">
            <v>0532130117100040</v>
          </cell>
        </row>
        <row r="868">
          <cell r="G868">
            <v>49</v>
          </cell>
        </row>
        <row r="869">
          <cell r="A869" t="str">
            <v>0532130117100042</v>
          </cell>
        </row>
        <row r="869">
          <cell r="G869">
            <v>48</v>
          </cell>
        </row>
        <row r="870">
          <cell r="A870" t="str">
            <v>0532130117100043</v>
          </cell>
        </row>
        <row r="870">
          <cell r="G870">
            <v>16</v>
          </cell>
        </row>
        <row r="871">
          <cell r="A871" t="str">
            <v>0532130117100044</v>
          </cell>
        </row>
        <row r="871">
          <cell r="G871">
            <v>40</v>
          </cell>
        </row>
        <row r="872">
          <cell r="A872" t="str">
            <v>0532130117100050</v>
          </cell>
        </row>
        <row r="872">
          <cell r="G872">
            <v>47</v>
          </cell>
        </row>
        <row r="873">
          <cell r="A873" t="str">
            <v>0532130117100051</v>
          </cell>
        </row>
        <row r="873">
          <cell r="G873">
            <v>72</v>
          </cell>
        </row>
        <row r="874">
          <cell r="A874" t="str">
            <v>0532130117100053</v>
          </cell>
        </row>
        <row r="874">
          <cell r="G874">
            <v>50</v>
          </cell>
        </row>
        <row r="875">
          <cell r="A875" t="str">
            <v>0532130117100054</v>
          </cell>
        </row>
        <row r="875">
          <cell r="G875">
            <v>59</v>
          </cell>
        </row>
        <row r="876">
          <cell r="A876" t="str">
            <v>0532130117100056</v>
          </cell>
        </row>
        <row r="876">
          <cell r="G876">
            <v>58</v>
          </cell>
        </row>
        <row r="877">
          <cell r="A877" t="str">
            <v>0532130117100057</v>
          </cell>
        </row>
        <row r="877">
          <cell r="G877">
            <v>34</v>
          </cell>
        </row>
        <row r="878">
          <cell r="A878" t="str">
            <v>0532130117100062</v>
          </cell>
        </row>
        <row r="878">
          <cell r="G878">
            <v>52</v>
          </cell>
        </row>
        <row r="879">
          <cell r="A879" t="str">
            <v>0532130117100063</v>
          </cell>
        </row>
        <row r="879">
          <cell r="G879">
            <v>51</v>
          </cell>
        </row>
        <row r="880">
          <cell r="A880" t="str">
            <v>0532130117100064</v>
          </cell>
        </row>
        <row r="880">
          <cell r="G880">
            <v>53</v>
          </cell>
        </row>
        <row r="881">
          <cell r="A881" t="str">
            <v>0532130117100065</v>
          </cell>
        </row>
        <row r="881">
          <cell r="G881">
            <v>48</v>
          </cell>
        </row>
        <row r="882">
          <cell r="A882" t="str">
            <v>0532130117100068</v>
          </cell>
        </row>
        <row r="882">
          <cell r="G882">
            <v>58</v>
          </cell>
        </row>
        <row r="883">
          <cell r="A883" t="str">
            <v>0532130117100072</v>
          </cell>
        </row>
        <row r="883">
          <cell r="G883">
            <v>18</v>
          </cell>
        </row>
        <row r="884">
          <cell r="A884" t="str">
            <v>0532130117100077</v>
          </cell>
        </row>
        <row r="884">
          <cell r="G884">
            <v>40</v>
          </cell>
        </row>
        <row r="885">
          <cell r="A885" t="str">
            <v>0532130117100078</v>
          </cell>
        </row>
        <row r="885">
          <cell r="G885">
            <v>38</v>
          </cell>
        </row>
        <row r="886">
          <cell r="A886" t="str">
            <v>0532130117100079</v>
          </cell>
        </row>
        <row r="886">
          <cell r="G886">
            <v>42</v>
          </cell>
        </row>
        <row r="887">
          <cell r="A887" t="str">
            <v>0532130117100081</v>
          </cell>
        </row>
        <row r="887">
          <cell r="G887">
            <v>28</v>
          </cell>
        </row>
        <row r="888">
          <cell r="A888" t="str">
            <v>0532130117100083</v>
          </cell>
        </row>
        <row r="888">
          <cell r="G888">
            <v>25</v>
          </cell>
        </row>
        <row r="889">
          <cell r="A889" t="str">
            <v>0532130117100084</v>
          </cell>
        </row>
        <row r="889">
          <cell r="G889">
            <v>36</v>
          </cell>
        </row>
        <row r="890">
          <cell r="A890" t="str">
            <v>0532130117100085</v>
          </cell>
        </row>
        <row r="890">
          <cell r="G890">
            <v>20</v>
          </cell>
        </row>
        <row r="891">
          <cell r="A891" t="str">
            <v>0532130117100086</v>
          </cell>
        </row>
        <row r="891">
          <cell r="G891">
            <v>31</v>
          </cell>
        </row>
        <row r="892">
          <cell r="A892" t="str">
            <v>0532130117100092</v>
          </cell>
        </row>
        <row r="892">
          <cell r="G892">
            <v>32</v>
          </cell>
        </row>
        <row r="893">
          <cell r="A893" t="str">
            <v>0532130117100095</v>
          </cell>
        </row>
        <row r="893">
          <cell r="G893">
            <v>44</v>
          </cell>
        </row>
        <row r="894">
          <cell r="A894" t="str">
            <v>0532130117100096</v>
          </cell>
        </row>
        <row r="894">
          <cell r="G894">
            <v>47</v>
          </cell>
        </row>
        <row r="895">
          <cell r="A895" t="str">
            <v>0532130117100097</v>
          </cell>
        </row>
        <row r="895">
          <cell r="G895">
            <v>20</v>
          </cell>
        </row>
        <row r="896">
          <cell r="A896" t="str">
            <v>0532130117100098</v>
          </cell>
        </row>
        <row r="896">
          <cell r="G896">
            <v>55</v>
          </cell>
        </row>
        <row r="897">
          <cell r="A897" t="str">
            <v>0532130117100101</v>
          </cell>
        </row>
        <row r="897">
          <cell r="G897">
            <v>42</v>
          </cell>
        </row>
        <row r="898">
          <cell r="A898" t="str">
            <v>0532130117100102</v>
          </cell>
        </row>
        <row r="898">
          <cell r="G898">
            <v>31</v>
          </cell>
        </row>
        <row r="899">
          <cell r="A899" t="str">
            <v>0532130117100104</v>
          </cell>
        </row>
        <row r="899">
          <cell r="G899">
            <v>46</v>
          </cell>
        </row>
        <row r="900">
          <cell r="A900" t="str">
            <v>0532130117100105</v>
          </cell>
        </row>
        <row r="900">
          <cell r="G900">
            <v>53</v>
          </cell>
        </row>
        <row r="901">
          <cell r="A901" t="str">
            <v>0532130117100111</v>
          </cell>
        </row>
        <row r="901">
          <cell r="G901">
            <v>33</v>
          </cell>
        </row>
        <row r="902">
          <cell r="A902" t="str">
            <v>0532130117100116</v>
          </cell>
        </row>
        <row r="902">
          <cell r="G902">
            <v>38</v>
          </cell>
        </row>
        <row r="903">
          <cell r="A903" t="str">
            <v>0532130117100117</v>
          </cell>
        </row>
        <row r="903">
          <cell r="G903">
            <v>46</v>
          </cell>
        </row>
        <row r="904">
          <cell r="A904" t="str">
            <v>0532130117100119</v>
          </cell>
        </row>
        <row r="904">
          <cell r="G904">
            <v>78</v>
          </cell>
        </row>
        <row r="905">
          <cell r="A905" t="str">
            <v>0532130117100120</v>
          </cell>
        </row>
        <row r="905">
          <cell r="G905">
            <v>50</v>
          </cell>
        </row>
        <row r="906">
          <cell r="A906" t="str">
            <v>0532130117100122</v>
          </cell>
        </row>
        <row r="906">
          <cell r="G906">
            <v>47</v>
          </cell>
        </row>
        <row r="907">
          <cell r="A907" t="str">
            <v>0532130117100133</v>
          </cell>
        </row>
        <row r="907">
          <cell r="G907">
            <v>30</v>
          </cell>
        </row>
        <row r="908">
          <cell r="A908" t="str">
            <v>0532130117100134</v>
          </cell>
        </row>
        <row r="908">
          <cell r="G908">
            <v>30</v>
          </cell>
        </row>
        <row r="909">
          <cell r="A909" t="str">
            <v>0532130117100139</v>
          </cell>
        </row>
        <row r="909">
          <cell r="G909">
            <v>-1</v>
          </cell>
        </row>
        <row r="910">
          <cell r="A910" t="str">
            <v>0532130117100139</v>
          </cell>
        </row>
        <row r="910">
          <cell r="G910">
            <v>34</v>
          </cell>
        </row>
        <row r="911">
          <cell r="A911" t="str">
            <v>0532130117100144</v>
          </cell>
        </row>
        <row r="911">
          <cell r="G911">
            <v>61</v>
          </cell>
        </row>
        <row r="912">
          <cell r="A912" t="str">
            <v>0532130117100145</v>
          </cell>
        </row>
        <row r="912">
          <cell r="G912">
            <v>45</v>
          </cell>
        </row>
        <row r="913">
          <cell r="A913" t="str">
            <v>0532130117100145</v>
          </cell>
        </row>
        <row r="913">
          <cell r="G913">
            <v>81</v>
          </cell>
        </row>
        <row r="914">
          <cell r="A914" t="str">
            <v>0532130117100155</v>
          </cell>
        </row>
        <row r="914">
          <cell r="G914">
            <v>31</v>
          </cell>
        </row>
        <row r="915">
          <cell r="A915" t="str">
            <v>0532130117100156</v>
          </cell>
        </row>
        <row r="915">
          <cell r="G915">
            <v>38</v>
          </cell>
        </row>
        <row r="916">
          <cell r="A916" t="str">
            <v>0532130117100159</v>
          </cell>
        </row>
        <row r="916">
          <cell r="G916">
            <v>39</v>
          </cell>
        </row>
        <row r="917">
          <cell r="A917" t="str">
            <v>0532130117100164</v>
          </cell>
        </row>
        <row r="917">
          <cell r="G917">
            <v>32</v>
          </cell>
        </row>
        <row r="918">
          <cell r="A918" t="str">
            <v>0532130117100168</v>
          </cell>
        </row>
        <row r="918">
          <cell r="G918">
            <v>-1</v>
          </cell>
        </row>
        <row r="919">
          <cell r="A919" t="str">
            <v>0532130117100168</v>
          </cell>
        </row>
        <row r="919">
          <cell r="G919">
            <v>32</v>
          </cell>
        </row>
        <row r="920">
          <cell r="A920" t="str">
            <v>0532130315300002</v>
          </cell>
        </row>
        <row r="920">
          <cell r="G920">
            <v>26</v>
          </cell>
        </row>
        <row r="921">
          <cell r="A921" t="str">
            <v>0532130315500002</v>
          </cell>
        </row>
        <row r="921">
          <cell r="G921">
            <v>27</v>
          </cell>
        </row>
        <row r="922">
          <cell r="A922" t="str">
            <v>0532130315500008</v>
          </cell>
        </row>
        <row r="922">
          <cell r="G922">
            <v>13</v>
          </cell>
        </row>
        <row r="923">
          <cell r="A923" t="str">
            <v>0532130315500010</v>
          </cell>
        </row>
        <row r="923">
          <cell r="G923">
            <v>30</v>
          </cell>
        </row>
        <row r="924">
          <cell r="A924" t="str">
            <v>0532130315500030</v>
          </cell>
        </row>
        <row r="924">
          <cell r="G924">
            <v>29</v>
          </cell>
        </row>
        <row r="925">
          <cell r="A925" t="str">
            <v>0532130315500043</v>
          </cell>
        </row>
        <row r="925">
          <cell r="G925">
            <v>19</v>
          </cell>
        </row>
        <row r="926">
          <cell r="A926" t="str">
            <v>0532130317100010</v>
          </cell>
        </row>
        <row r="926">
          <cell r="G926">
            <v>60</v>
          </cell>
        </row>
        <row r="927">
          <cell r="A927" t="str">
            <v>0532130317100011</v>
          </cell>
        </row>
        <row r="927">
          <cell r="G927">
            <v>39</v>
          </cell>
        </row>
        <row r="928">
          <cell r="A928" t="str">
            <v>0532130317100014</v>
          </cell>
        </row>
        <row r="928">
          <cell r="G928">
            <v>32</v>
          </cell>
        </row>
        <row r="929">
          <cell r="A929" t="str">
            <v>0532130317100023</v>
          </cell>
        </row>
        <row r="929">
          <cell r="G929">
            <v>56</v>
          </cell>
        </row>
        <row r="930">
          <cell r="A930" t="str">
            <v>0532130317100026</v>
          </cell>
        </row>
        <row r="930">
          <cell r="G930">
            <v>39</v>
          </cell>
        </row>
        <row r="931">
          <cell r="A931" t="str">
            <v>0532130317100027</v>
          </cell>
        </row>
        <row r="931">
          <cell r="G931">
            <v>28</v>
          </cell>
        </row>
        <row r="932">
          <cell r="A932" t="str">
            <v>0532130317100030</v>
          </cell>
        </row>
        <row r="932">
          <cell r="G932">
            <v>74</v>
          </cell>
        </row>
        <row r="933">
          <cell r="A933" t="str">
            <v>0532130317100037</v>
          </cell>
        </row>
        <row r="933">
          <cell r="G933">
            <v>-1</v>
          </cell>
        </row>
        <row r="934">
          <cell r="A934" t="str">
            <v>0532130317100047</v>
          </cell>
        </row>
        <row r="934">
          <cell r="G934">
            <v>58</v>
          </cell>
        </row>
        <row r="935">
          <cell r="A935" t="str">
            <v>0532130317100055</v>
          </cell>
        </row>
        <row r="935">
          <cell r="G935">
            <v>49</v>
          </cell>
        </row>
        <row r="936">
          <cell r="A936" t="str">
            <v>0532130317100061</v>
          </cell>
        </row>
        <row r="936">
          <cell r="G936">
            <v>-1</v>
          </cell>
        </row>
        <row r="937">
          <cell r="A937" t="str">
            <v>0532130317100068</v>
          </cell>
        </row>
        <row r="937">
          <cell r="G937">
            <v>42</v>
          </cell>
        </row>
        <row r="938">
          <cell r="A938" t="str">
            <v>0532130317100077</v>
          </cell>
        </row>
        <row r="938">
          <cell r="G938">
            <v>47</v>
          </cell>
        </row>
        <row r="939">
          <cell r="A939" t="str">
            <v>0532130317100082</v>
          </cell>
        </row>
        <row r="939">
          <cell r="G939">
            <v>23</v>
          </cell>
        </row>
        <row r="940">
          <cell r="A940" t="str">
            <v>0532130417100023</v>
          </cell>
        </row>
        <row r="940">
          <cell r="G940">
            <v>51</v>
          </cell>
        </row>
        <row r="941">
          <cell r="A941" t="str">
            <v>0532130417100024</v>
          </cell>
        </row>
        <row r="941">
          <cell r="G941">
            <v>46</v>
          </cell>
        </row>
        <row r="942">
          <cell r="A942" t="str">
            <v>0532130515100120</v>
          </cell>
        </row>
        <row r="942">
          <cell r="G942">
            <v>55</v>
          </cell>
        </row>
        <row r="943">
          <cell r="A943" t="str">
            <v>0532130515100139</v>
          </cell>
        </row>
        <row r="943">
          <cell r="G943">
            <v>32</v>
          </cell>
        </row>
        <row r="944">
          <cell r="A944" t="str">
            <v>0532130517100067</v>
          </cell>
        </row>
        <row r="944">
          <cell r="G944">
            <v>20</v>
          </cell>
        </row>
        <row r="945">
          <cell r="A945" t="str">
            <v>0532130517100074</v>
          </cell>
        </row>
        <row r="945">
          <cell r="G945">
            <v>20</v>
          </cell>
        </row>
        <row r="946">
          <cell r="A946" t="str">
            <v>0532130615100013</v>
          </cell>
        </row>
        <row r="946">
          <cell r="G946">
            <v>65</v>
          </cell>
        </row>
        <row r="947">
          <cell r="A947" t="str">
            <v>0532130615100014</v>
          </cell>
        </row>
        <row r="947">
          <cell r="G947">
            <v>26</v>
          </cell>
        </row>
        <row r="948">
          <cell r="A948" t="str">
            <v>0532130615100015</v>
          </cell>
        </row>
        <row r="948">
          <cell r="G948">
            <v>54</v>
          </cell>
        </row>
        <row r="949">
          <cell r="A949" t="str">
            <v>0532130615500004</v>
          </cell>
        </row>
        <row r="949">
          <cell r="G949">
            <v>40</v>
          </cell>
        </row>
        <row r="950">
          <cell r="A950" t="str">
            <v>0532130615500027</v>
          </cell>
        </row>
        <row r="950">
          <cell r="G950">
            <v>32</v>
          </cell>
        </row>
        <row r="951">
          <cell r="A951" t="str">
            <v>0532130615500028</v>
          </cell>
        </row>
        <row r="951">
          <cell r="G951">
            <v>41</v>
          </cell>
        </row>
        <row r="952">
          <cell r="A952" t="str">
            <v>0532130615500028</v>
          </cell>
        </row>
        <row r="952">
          <cell r="G952">
            <v>26</v>
          </cell>
        </row>
        <row r="953">
          <cell r="A953" t="str">
            <v>0532130615500029</v>
          </cell>
        </row>
        <row r="953">
          <cell r="G953">
            <v>21</v>
          </cell>
        </row>
        <row r="954">
          <cell r="A954" t="str">
            <v>0532130615500034</v>
          </cell>
        </row>
        <row r="954">
          <cell r="G954">
            <v>21</v>
          </cell>
        </row>
        <row r="955">
          <cell r="A955" t="str">
            <v>0532130615500035</v>
          </cell>
        </row>
        <row r="955">
          <cell r="G955">
            <v>27</v>
          </cell>
        </row>
        <row r="956">
          <cell r="A956" t="str">
            <v>0532130617100015</v>
          </cell>
        </row>
        <row r="956">
          <cell r="G956">
            <v>27</v>
          </cell>
        </row>
        <row r="957">
          <cell r="A957" t="str">
            <v>0532130617100017</v>
          </cell>
        </row>
        <row r="957">
          <cell r="G957">
            <v>54</v>
          </cell>
        </row>
        <row r="958">
          <cell r="A958" t="str">
            <v>0532130617100018</v>
          </cell>
        </row>
        <row r="958">
          <cell r="G958">
            <v>21</v>
          </cell>
        </row>
        <row r="959">
          <cell r="A959" t="str">
            <v>0532130617100021</v>
          </cell>
        </row>
        <row r="959">
          <cell r="G959">
            <v>64</v>
          </cell>
        </row>
        <row r="960">
          <cell r="A960" t="str">
            <v>0532130617100031</v>
          </cell>
        </row>
        <row r="960">
          <cell r="G960">
            <v>36</v>
          </cell>
        </row>
        <row r="961">
          <cell r="A961" t="str">
            <v>0532130617100038</v>
          </cell>
        </row>
        <row r="961">
          <cell r="G961">
            <v>41</v>
          </cell>
        </row>
        <row r="962">
          <cell r="A962" t="str">
            <v>0532130617100040</v>
          </cell>
        </row>
        <row r="962">
          <cell r="G962">
            <v>26</v>
          </cell>
        </row>
        <row r="963">
          <cell r="A963" t="str">
            <v>0532130617100048</v>
          </cell>
        </row>
        <row r="963">
          <cell r="G963">
            <v>50</v>
          </cell>
        </row>
        <row r="964">
          <cell r="A964" t="str">
            <v>0532130617100052</v>
          </cell>
        </row>
        <row r="964">
          <cell r="G964">
            <v>42</v>
          </cell>
        </row>
        <row r="965">
          <cell r="A965" t="str">
            <v>0532130617100059</v>
          </cell>
        </row>
        <row r="965">
          <cell r="G965">
            <v>-1</v>
          </cell>
        </row>
        <row r="966">
          <cell r="A966" t="str">
            <v>0632050717100020</v>
          </cell>
        </row>
        <row r="966">
          <cell r="G966">
            <v>69</v>
          </cell>
        </row>
        <row r="967">
          <cell r="A967" t="str">
            <v>0632060117100019</v>
          </cell>
        </row>
        <row r="967">
          <cell r="G967">
            <v>59</v>
          </cell>
        </row>
        <row r="968">
          <cell r="A968" t="str">
            <v>0632070915500012</v>
          </cell>
        </row>
        <row r="968">
          <cell r="G968">
            <v>70</v>
          </cell>
        </row>
        <row r="969">
          <cell r="A969" t="str">
            <v>0632070915500017</v>
          </cell>
        </row>
        <row r="969">
          <cell r="G969">
            <v>73</v>
          </cell>
        </row>
        <row r="970">
          <cell r="A970" t="str">
            <v>0632070915500026</v>
          </cell>
        </row>
        <row r="970">
          <cell r="G970">
            <v>68</v>
          </cell>
        </row>
        <row r="971">
          <cell r="A971" t="str">
            <v>0632070917100048</v>
          </cell>
        </row>
        <row r="971">
          <cell r="G971">
            <v>69</v>
          </cell>
        </row>
        <row r="972">
          <cell r="A972" t="str">
            <v>0632070917100051</v>
          </cell>
        </row>
        <row r="972">
          <cell r="G972">
            <v>68</v>
          </cell>
        </row>
        <row r="973">
          <cell r="A973" t="str">
            <v>0632070917100089</v>
          </cell>
        </row>
        <row r="973">
          <cell r="G973">
            <v>52</v>
          </cell>
        </row>
        <row r="974">
          <cell r="A974" t="str">
            <v>0632120115100641</v>
          </cell>
        </row>
        <row r="974">
          <cell r="G974">
            <v>26</v>
          </cell>
        </row>
        <row r="975">
          <cell r="A975" t="str">
            <v>0632120117100421</v>
          </cell>
        </row>
        <row r="975">
          <cell r="G975">
            <v>55</v>
          </cell>
        </row>
        <row r="976">
          <cell r="A976" t="str">
            <v>0632120315500156</v>
          </cell>
        </row>
        <row r="976">
          <cell r="G976">
            <v>-1</v>
          </cell>
        </row>
        <row r="977">
          <cell r="A977" t="str">
            <v>0632120317100006</v>
          </cell>
        </row>
        <row r="977">
          <cell r="G977">
            <v>-1</v>
          </cell>
        </row>
        <row r="978">
          <cell r="A978" t="str">
            <v>0632120317100009</v>
          </cell>
        </row>
        <row r="978">
          <cell r="G978">
            <v>-1</v>
          </cell>
        </row>
        <row r="979">
          <cell r="A979" t="str">
            <v>0632120317100010</v>
          </cell>
        </row>
        <row r="979">
          <cell r="G979">
            <v>-1</v>
          </cell>
        </row>
        <row r="980">
          <cell r="A980" t="str">
            <v>0632120317100016</v>
          </cell>
        </row>
        <row r="980">
          <cell r="G980">
            <v>-1</v>
          </cell>
        </row>
        <row r="981">
          <cell r="A981" t="str">
            <v>0632120317100020</v>
          </cell>
        </row>
        <row r="981">
          <cell r="G981">
            <v>-1</v>
          </cell>
        </row>
        <row r="982">
          <cell r="A982" t="str">
            <v>0632120317100025</v>
          </cell>
        </row>
        <row r="982">
          <cell r="G982">
            <v>-1</v>
          </cell>
        </row>
        <row r="983">
          <cell r="A983" t="str">
            <v>0632120317100028</v>
          </cell>
        </row>
        <row r="983">
          <cell r="G983">
            <v>-1</v>
          </cell>
        </row>
        <row r="984">
          <cell r="A984" t="str">
            <v>0632120317100035</v>
          </cell>
        </row>
        <row r="984">
          <cell r="G984">
            <v>-1</v>
          </cell>
        </row>
        <row r="985">
          <cell r="A985" t="str">
            <v>0632120317100036</v>
          </cell>
        </row>
        <row r="985">
          <cell r="G985">
            <v>-1</v>
          </cell>
        </row>
        <row r="986">
          <cell r="A986" t="str">
            <v>0632120317100039</v>
          </cell>
        </row>
        <row r="986">
          <cell r="G986">
            <v>39</v>
          </cell>
        </row>
        <row r="987">
          <cell r="A987" t="str">
            <v>0632120317100039</v>
          </cell>
        </row>
        <row r="987">
          <cell r="G987">
            <v>-1</v>
          </cell>
        </row>
        <row r="988">
          <cell r="A988" t="str">
            <v>0632120317100040</v>
          </cell>
        </row>
        <row r="988">
          <cell r="G988">
            <v>-1</v>
          </cell>
        </row>
        <row r="989">
          <cell r="A989" t="str">
            <v>0632120317100042</v>
          </cell>
        </row>
        <row r="989">
          <cell r="G989">
            <v>-1</v>
          </cell>
        </row>
        <row r="990">
          <cell r="A990" t="str">
            <v>0632120417100002</v>
          </cell>
        </row>
        <row r="990">
          <cell r="G990">
            <v>-1</v>
          </cell>
        </row>
        <row r="991">
          <cell r="A991" t="str">
            <v>0632120417100024</v>
          </cell>
        </row>
        <row r="991">
          <cell r="G991">
            <v>46</v>
          </cell>
        </row>
        <row r="992">
          <cell r="A992" t="str">
            <v>0632120417100037</v>
          </cell>
        </row>
        <row r="992">
          <cell r="G992">
            <v>38</v>
          </cell>
        </row>
        <row r="993">
          <cell r="A993" t="str">
            <v>0632120517100022</v>
          </cell>
        </row>
        <row r="993">
          <cell r="G993">
            <v>65</v>
          </cell>
        </row>
        <row r="994">
          <cell r="A994" t="str">
            <v>0632130115100001</v>
          </cell>
        </row>
        <row r="994">
          <cell r="G994">
            <v>43</v>
          </cell>
        </row>
        <row r="995">
          <cell r="A995" t="str">
            <v>0632130115100008</v>
          </cell>
        </row>
        <row r="995">
          <cell r="G995">
            <v>36</v>
          </cell>
        </row>
        <row r="996">
          <cell r="A996" t="str">
            <v>0632130115100043</v>
          </cell>
        </row>
        <row r="996">
          <cell r="G996">
            <v>16</v>
          </cell>
        </row>
        <row r="997">
          <cell r="A997" t="str">
            <v>0632130115100098</v>
          </cell>
        </row>
        <row r="997">
          <cell r="G997">
            <v>27</v>
          </cell>
        </row>
        <row r="998">
          <cell r="A998" t="str">
            <v>0632130115100174</v>
          </cell>
        </row>
        <row r="998">
          <cell r="G998">
            <v>27</v>
          </cell>
        </row>
        <row r="999">
          <cell r="A999" t="str">
            <v>0632130115100175</v>
          </cell>
        </row>
        <row r="999">
          <cell r="G999">
            <v>24</v>
          </cell>
        </row>
        <row r="1000">
          <cell r="A1000" t="str">
            <v>0632130115100229</v>
          </cell>
        </row>
        <row r="1000">
          <cell r="G1000">
            <v>48</v>
          </cell>
        </row>
        <row r="1001">
          <cell r="A1001" t="str">
            <v>0632130115100248</v>
          </cell>
        </row>
        <row r="1001">
          <cell r="G1001">
            <v>22</v>
          </cell>
        </row>
        <row r="1002">
          <cell r="A1002" t="str">
            <v>0632130115100256</v>
          </cell>
        </row>
        <row r="1002">
          <cell r="G1002">
            <v>15</v>
          </cell>
        </row>
        <row r="1003">
          <cell r="A1003" t="str">
            <v>0632130115100270</v>
          </cell>
        </row>
        <row r="1003">
          <cell r="G1003">
            <v>56</v>
          </cell>
        </row>
        <row r="1004">
          <cell r="A1004" t="str">
            <v>0632130115100307</v>
          </cell>
        </row>
        <row r="1004">
          <cell r="G1004">
            <v>72</v>
          </cell>
        </row>
        <row r="1005">
          <cell r="A1005" t="str">
            <v>0632130115100318</v>
          </cell>
        </row>
        <row r="1005">
          <cell r="G1005">
            <v>42</v>
          </cell>
        </row>
        <row r="1006">
          <cell r="A1006" t="str">
            <v>0632130115100323</v>
          </cell>
        </row>
        <row r="1006">
          <cell r="G1006">
            <v>19</v>
          </cell>
        </row>
        <row r="1007">
          <cell r="A1007" t="str">
            <v>0632130115100342</v>
          </cell>
        </row>
        <row r="1007">
          <cell r="G1007">
            <v>28</v>
          </cell>
        </row>
        <row r="1008">
          <cell r="A1008" t="str">
            <v>0632130115100346</v>
          </cell>
        </row>
        <row r="1008">
          <cell r="G1008">
            <v>60</v>
          </cell>
        </row>
        <row r="1009">
          <cell r="A1009" t="str">
            <v>0632130115100347</v>
          </cell>
        </row>
        <row r="1009">
          <cell r="G1009">
            <v>26</v>
          </cell>
        </row>
        <row r="1010">
          <cell r="A1010" t="str">
            <v>0632130115100357</v>
          </cell>
        </row>
        <row r="1010">
          <cell r="G1010">
            <v>36</v>
          </cell>
        </row>
        <row r="1011">
          <cell r="A1011" t="str">
            <v>0632130115100359</v>
          </cell>
        </row>
        <row r="1011">
          <cell r="G1011">
            <v>55</v>
          </cell>
        </row>
        <row r="1012">
          <cell r="A1012" t="str">
            <v>0632130115100363</v>
          </cell>
        </row>
        <row r="1012">
          <cell r="G1012">
            <v>43</v>
          </cell>
        </row>
        <row r="1013">
          <cell r="A1013" t="str">
            <v>0632130115100366</v>
          </cell>
        </row>
        <row r="1013">
          <cell r="G1013">
            <v>29</v>
          </cell>
        </row>
        <row r="1014">
          <cell r="A1014" t="str">
            <v>0632130115100370</v>
          </cell>
        </row>
        <row r="1014">
          <cell r="G1014">
            <v>37</v>
          </cell>
        </row>
        <row r="1015">
          <cell r="A1015" t="str">
            <v>0632130115100371</v>
          </cell>
        </row>
        <row r="1015">
          <cell r="G1015">
            <v>26</v>
          </cell>
        </row>
        <row r="1016">
          <cell r="A1016" t="str">
            <v>0632130115100387</v>
          </cell>
        </row>
        <row r="1016">
          <cell r="G1016">
            <v>32</v>
          </cell>
        </row>
        <row r="1017">
          <cell r="A1017" t="str">
            <v>0632130115100394</v>
          </cell>
        </row>
        <row r="1017">
          <cell r="G1017">
            <v>-1</v>
          </cell>
        </row>
        <row r="1018">
          <cell r="A1018" t="str">
            <v>0632130115100394</v>
          </cell>
        </row>
        <row r="1018">
          <cell r="G1018">
            <v>19</v>
          </cell>
        </row>
        <row r="1019">
          <cell r="A1019" t="str">
            <v>0632130115100422</v>
          </cell>
        </row>
        <row r="1019">
          <cell r="G1019">
            <v>-1</v>
          </cell>
        </row>
        <row r="1020">
          <cell r="A1020" t="str">
            <v>0632130115100422</v>
          </cell>
        </row>
        <row r="1020">
          <cell r="G1020">
            <v>28</v>
          </cell>
        </row>
        <row r="1021">
          <cell r="A1021" t="str">
            <v>0632130115100483</v>
          </cell>
        </row>
        <row r="1021">
          <cell r="G1021">
            <v>19</v>
          </cell>
        </row>
        <row r="1022">
          <cell r="A1022" t="str">
            <v>0632130115100494</v>
          </cell>
        </row>
        <row r="1022">
          <cell r="G1022">
            <v>35</v>
          </cell>
        </row>
        <row r="1023">
          <cell r="A1023" t="str">
            <v>0632130115100525</v>
          </cell>
        </row>
        <row r="1023">
          <cell r="G1023">
            <v>19</v>
          </cell>
        </row>
        <row r="1024">
          <cell r="A1024" t="str">
            <v>0632130115100535</v>
          </cell>
        </row>
        <row r="1024">
          <cell r="G1024">
            <v>-1</v>
          </cell>
        </row>
        <row r="1025">
          <cell r="A1025" t="str">
            <v>0632130115100577</v>
          </cell>
        </row>
        <row r="1025">
          <cell r="G1025">
            <v>50</v>
          </cell>
        </row>
        <row r="1026">
          <cell r="A1026" t="str">
            <v>0632130115100586</v>
          </cell>
        </row>
        <row r="1026">
          <cell r="G1026">
            <v>24</v>
          </cell>
        </row>
        <row r="1027">
          <cell r="A1027" t="str">
            <v>0632130115100608</v>
          </cell>
        </row>
        <row r="1027">
          <cell r="G1027">
            <v>35</v>
          </cell>
        </row>
        <row r="1028">
          <cell r="A1028" t="str">
            <v>0632130115100617</v>
          </cell>
        </row>
        <row r="1028">
          <cell r="G1028">
            <v>48</v>
          </cell>
        </row>
        <row r="1029">
          <cell r="A1029" t="str">
            <v>0632130115100622</v>
          </cell>
        </row>
        <row r="1029">
          <cell r="G1029">
            <v>68</v>
          </cell>
        </row>
        <row r="1030">
          <cell r="A1030" t="str">
            <v>0632130115300008</v>
          </cell>
        </row>
        <row r="1030">
          <cell r="G1030">
            <v>24</v>
          </cell>
        </row>
        <row r="1031">
          <cell r="A1031" t="str">
            <v>0632130115500001</v>
          </cell>
        </row>
        <row r="1031">
          <cell r="G1031">
            <v>48</v>
          </cell>
        </row>
        <row r="1032">
          <cell r="A1032" t="str">
            <v>0632130115500010</v>
          </cell>
        </row>
        <row r="1032">
          <cell r="G1032">
            <v>31</v>
          </cell>
        </row>
        <row r="1033">
          <cell r="A1033" t="str">
            <v>0632130115500015</v>
          </cell>
        </row>
        <row r="1033">
          <cell r="G1033">
            <v>33</v>
          </cell>
        </row>
        <row r="1034">
          <cell r="A1034" t="str">
            <v>0632130115500020</v>
          </cell>
        </row>
        <row r="1034">
          <cell r="G1034">
            <v>31</v>
          </cell>
        </row>
        <row r="1035">
          <cell r="A1035" t="str">
            <v>0632130115500023</v>
          </cell>
        </row>
        <row r="1035">
          <cell r="G1035">
            <v>28</v>
          </cell>
        </row>
        <row r="1036">
          <cell r="A1036" t="str">
            <v>0632130115500034</v>
          </cell>
        </row>
        <row r="1036">
          <cell r="G1036">
            <v>26</v>
          </cell>
        </row>
        <row r="1037">
          <cell r="A1037" t="str">
            <v>0632130115500039</v>
          </cell>
        </row>
        <row r="1037">
          <cell r="G1037">
            <v>18</v>
          </cell>
        </row>
        <row r="1038">
          <cell r="A1038" t="str">
            <v>0632130115500040</v>
          </cell>
        </row>
        <row r="1038">
          <cell r="G1038">
            <v>37</v>
          </cell>
        </row>
        <row r="1039">
          <cell r="A1039" t="str">
            <v>0632130115500042</v>
          </cell>
        </row>
        <row r="1039">
          <cell r="G1039">
            <v>18</v>
          </cell>
        </row>
        <row r="1040">
          <cell r="A1040" t="str">
            <v>0632130115500044</v>
          </cell>
        </row>
        <row r="1040">
          <cell r="G1040">
            <v>22</v>
          </cell>
        </row>
        <row r="1041">
          <cell r="A1041" t="str">
            <v>0632130115500063</v>
          </cell>
        </row>
        <row r="1041">
          <cell r="G1041">
            <v>32</v>
          </cell>
        </row>
        <row r="1042">
          <cell r="A1042" t="str">
            <v>0632130115500071</v>
          </cell>
        </row>
        <row r="1042">
          <cell r="G1042">
            <v>-1</v>
          </cell>
        </row>
        <row r="1043">
          <cell r="A1043" t="str">
            <v>0632130115500071</v>
          </cell>
        </row>
        <row r="1043">
          <cell r="G1043">
            <v>18</v>
          </cell>
        </row>
        <row r="1044">
          <cell r="A1044" t="str">
            <v>0632130115500073</v>
          </cell>
        </row>
        <row r="1044">
          <cell r="G1044">
            <v>32</v>
          </cell>
        </row>
        <row r="1045">
          <cell r="A1045" t="str">
            <v>0632130115500077</v>
          </cell>
        </row>
        <row r="1045">
          <cell r="G1045">
            <v>24</v>
          </cell>
        </row>
        <row r="1046">
          <cell r="A1046" t="str">
            <v>0632130115500081</v>
          </cell>
        </row>
        <row r="1046">
          <cell r="G1046">
            <v>29</v>
          </cell>
        </row>
        <row r="1047">
          <cell r="A1047" t="str">
            <v>0632130115500096</v>
          </cell>
        </row>
        <row r="1047">
          <cell r="G1047">
            <v>19</v>
          </cell>
        </row>
        <row r="1048">
          <cell r="A1048" t="str">
            <v>0632130115500100</v>
          </cell>
        </row>
        <row r="1048">
          <cell r="G1048">
            <v>20</v>
          </cell>
        </row>
        <row r="1049">
          <cell r="A1049" t="str">
            <v>0632130115500108</v>
          </cell>
        </row>
        <row r="1049">
          <cell r="G1049">
            <v>51</v>
          </cell>
        </row>
        <row r="1050">
          <cell r="A1050" t="str">
            <v>0632130115500112</v>
          </cell>
        </row>
        <row r="1050">
          <cell r="G1050">
            <v>39</v>
          </cell>
        </row>
        <row r="1051">
          <cell r="A1051" t="str">
            <v>0632130115500117</v>
          </cell>
        </row>
        <row r="1051">
          <cell r="G1051">
            <v>25</v>
          </cell>
        </row>
        <row r="1052">
          <cell r="A1052" t="str">
            <v>0632130115500138</v>
          </cell>
        </row>
        <row r="1052">
          <cell r="G1052">
            <v>31</v>
          </cell>
        </row>
        <row r="1053">
          <cell r="A1053" t="str">
            <v>0632130115500140</v>
          </cell>
        </row>
        <row r="1053">
          <cell r="G1053">
            <v>36</v>
          </cell>
        </row>
        <row r="1054">
          <cell r="A1054" t="str">
            <v>0632130115500149</v>
          </cell>
        </row>
        <row r="1054">
          <cell r="G1054">
            <v>-1</v>
          </cell>
        </row>
        <row r="1055">
          <cell r="A1055" t="str">
            <v>0632130115500149</v>
          </cell>
        </row>
        <row r="1055">
          <cell r="G1055">
            <v>9</v>
          </cell>
        </row>
        <row r="1056">
          <cell r="A1056" t="str">
            <v>0632130115500150</v>
          </cell>
        </row>
        <row r="1056">
          <cell r="G1056">
            <v>33</v>
          </cell>
        </row>
        <row r="1057">
          <cell r="A1057" t="str">
            <v>0632130115500165</v>
          </cell>
        </row>
        <row r="1057">
          <cell r="G1057">
            <v>30</v>
          </cell>
        </row>
        <row r="1058">
          <cell r="A1058" t="str">
            <v>0632130115500168</v>
          </cell>
        </row>
        <row r="1058">
          <cell r="G1058">
            <v>57</v>
          </cell>
        </row>
        <row r="1059">
          <cell r="A1059" t="str">
            <v>0632130115500169</v>
          </cell>
        </row>
        <row r="1059">
          <cell r="G1059">
            <v>41</v>
          </cell>
        </row>
        <row r="1060">
          <cell r="A1060" t="str">
            <v>0632130115500177</v>
          </cell>
        </row>
        <row r="1060">
          <cell r="G1060">
            <v>50</v>
          </cell>
        </row>
        <row r="1061">
          <cell r="A1061" t="str">
            <v>0632130115500178</v>
          </cell>
        </row>
        <row r="1061">
          <cell r="G1061">
            <v>36</v>
          </cell>
        </row>
        <row r="1062">
          <cell r="A1062" t="str">
            <v>0632130115500193</v>
          </cell>
        </row>
        <row r="1062">
          <cell r="G1062">
            <v>17</v>
          </cell>
        </row>
        <row r="1063">
          <cell r="A1063" t="str">
            <v>0632130115500202</v>
          </cell>
        </row>
        <row r="1063">
          <cell r="G1063">
            <v>-1</v>
          </cell>
        </row>
        <row r="1064">
          <cell r="A1064" t="str">
            <v>0632130115500202</v>
          </cell>
        </row>
        <row r="1064">
          <cell r="G1064">
            <v>-1</v>
          </cell>
        </row>
        <row r="1065">
          <cell r="A1065" t="str">
            <v>0632130115500202</v>
          </cell>
        </row>
        <row r="1065">
          <cell r="G1065">
            <v>-1</v>
          </cell>
        </row>
        <row r="1066">
          <cell r="A1066" t="str">
            <v>0632130115500207</v>
          </cell>
        </row>
        <row r="1066">
          <cell r="G1066">
            <v>54</v>
          </cell>
        </row>
        <row r="1067">
          <cell r="A1067" t="str">
            <v>0632130115500215</v>
          </cell>
        </row>
        <row r="1067">
          <cell r="G1067">
            <v>35</v>
          </cell>
        </row>
        <row r="1068">
          <cell r="A1068" t="str">
            <v>0632130115500238</v>
          </cell>
        </row>
        <row r="1068">
          <cell r="G1068">
            <v>18</v>
          </cell>
        </row>
        <row r="1069">
          <cell r="A1069" t="str">
            <v>0632130115500264</v>
          </cell>
        </row>
        <row r="1069">
          <cell r="G1069">
            <v>42</v>
          </cell>
        </row>
        <row r="1070">
          <cell r="A1070" t="str">
            <v>0632130115500269</v>
          </cell>
        </row>
        <row r="1070">
          <cell r="G1070">
            <v>20</v>
          </cell>
        </row>
        <row r="1071">
          <cell r="A1071" t="str">
            <v>0632130115500275</v>
          </cell>
        </row>
        <row r="1071">
          <cell r="G1071">
            <v>41</v>
          </cell>
        </row>
        <row r="1072">
          <cell r="A1072" t="str">
            <v>0632130115500276</v>
          </cell>
        </row>
        <row r="1072">
          <cell r="G1072">
            <v>58</v>
          </cell>
        </row>
        <row r="1073">
          <cell r="A1073" t="str">
            <v>0632130115500277</v>
          </cell>
        </row>
        <row r="1073">
          <cell r="G1073">
            <v>52</v>
          </cell>
        </row>
        <row r="1074">
          <cell r="A1074" t="str">
            <v>0632130115500278</v>
          </cell>
        </row>
        <row r="1074">
          <cell r="G1074">
            <v>37</v>
          </cell>
        </row>
        <row r="1075">
          <cell r="A1075" t="str">
            <v>0632130115500279</v>
          </cell>
        </row>
        <row r="1075">
          <cell r="G1075">
            <v>20</v>
          </cell>
        </row>
        <row r="1076">
          <cell r="A1076" t="str">
            <v>0632130115500280</v>
          </cell>
        </row>
        <row r="1076">
          <cell r="G1076">
            <v>27</v>
          </cell>
        </row>
        <row r="1077">
          <cell r="A1077" t="str">
            <v>0632130115500281</v>
          </cell>
        </row>
        <row r="1077">
          <cell r="G1077">
            <v>51</v>
          </cell>
        </row>
        <row r="1078">
          <cell r="A1078" t="str">
            <v>0632130115500282</v>
          </cell>
        </row>
        <row r="1078">
          <cell r="G1078">
            <v>27</v>
          </cell>
        </row>
        <row r="1079">
          <cell r="A1079" t="str">
            <v>0632130115500283</v>
          </cell>
        </row>
        <row r="1079">
          <cell r="G1079">
            <v>54</v>
          </cell>
        </row>
        <row r="1080">
          <cell r="A1080" t="str">
            <v>0632130115500284</v>
          </cell>
        </row>
        <row r="1080">
          <cell r="G1080">
            <v>46</v>
          </cell>
        </row>
        <row r="1081">
          <cell r="A1081" t="str">
            <v>0632130115500285</v>
          </cell>
        </row>
        <row r="1081">
          <cell r="G1081">
            <v>33</v>
          </cell>
        </row>
        <row r="1082">
          <cell r="A1082" t="str">
            <v>0632130115500286</v>
          </cell>
        </row>
        <row r="1082">
          <cell r="G1082">
            <v>-1</v>
          </cell>
        </row>
        <row r="1083">
          <cell r="A1083" t="str">
            <v>0632130115500286</v>
          </cell>
        </row>
        <row r="1083">
          <cell r="G1083">
            <v>24</v>
          </cell>
        </row>
        <row r="1084">
          <cell r="A1084" t="str">
            <v>0632130115500287</v>
          </cell>
        </row>
        <row r="1084">
          <cell r="G1084">
            <v>47</v>
          </cell>
        </row>
        <row r="1085">
          <cell r="A1085" t="str">
            <v>0632130115500289</v>
          </cell>
        </row>
        <row r="1085">
          <cell r="G1085">
            <v>34</v>
          </cell>
        </row>
        <row r="1086">
          <cell r="A1086" t="str">
            <v>0632130115500290</v>
          </cell>
        </row>
        <row r="1086">
          <cell r="G1086">
            <v>47</v>
          </cell>
        </row>
        <row r="1087">
          <cell r="A1087" t="str">
            <v>0632130115500292</v>
          </cell>
        </row>
        <row r="1087">
          <cell r="G1087">
            <v>41</v>
          </cell>
        </row>
        <row r="1088">
          <cell r="A1088" t="str">
            <v>0632130115500294</v>
          </cell>
        </row>
        <row r="1088">
          <cell r="G1088">
            <v>42</v>
          </cell>
        </row>
        <row r="1089">
          <cell r="A1089" t="str">
            <v>0632130115500295</v>
          </cell>
        </row>
        <row r="1089">
          <cell r="G1089">
            <v>48</v>
          </cell>
        </row>
        <row r="1090">
          <cell r="A1090" t="str">
            <v>0632130115500296</v>
          </cell>
        </row>
        <row r="1090">
          <cell r="G1090">
            <v>-1</v>
          </cell>
        </row>
        <row r="1091">
          <cell r="A1091" t="str">
            <v>0632130115500300</v>
          </cell>
        </row>
        <row r="1091">
          <cell r="G1091">
            <v>27</v>
          </cell>
        </row>
        <row r="1092">
          <cell r="A1092" t="str">
            <v>0632130115500312</v>
          </cell>
        </row>
        <row r="1092">
          <cell r="G1092">
            <v>27</v>
          </cell>
        </row>
        <row r="1093">
          <cell r="A1093" t="str">
            <v>0632130115500319</v>
          </cell>
        </row>
        <row r="1093">
          <cell r="G1093">
            <v>12</v>
          </cell>
        </row>
        <row r="1094">
          <cell r="A1094" t="str">
            <v>0632130115500324</v>
          </cell>
        </row>
        <row r="1094">
          <cell r="G1094">
            <v>31</v>
          </cell>
        </row>
        <row r="1095">
          <cell r="A1095" t="str">
            <v>0632130115500326</v>
          </cell>
        </row>
        <row r="1095">
          <cell r="G1095">
            <v>39</v>
          </cell>
        </row>
        <row r="1096">
          <cell r="A1096" t="str">
            <v>0632130115500327</v>
          </cell>
        </row>
        <row r="1096">
          <cell r="G1096">
            <v>32</v>
          </cell>
        </row>
        <row r="1097">
          <cell r="A1097" t="str">
            <v>0632130117100004</v>
          </cell>
        </row>
        <row r="1097">
          <cell r="G1097">
            <v>50</v>
          </cell>
        </row>
        <row r="1098">
          <cell r="A1098" t="str">
            <v>0632130117100007</v>
          </cell>
        </row>
        <row r="1098">
          <cell r="G1098">
            <v>71</v>
          </cell>
        </row>
        <row r="1099">
          <cell r="A1099" t="str">
            <v>0632130117100015</v>
          </cell>
        </row>
        <row r="1099">
          <cell r="G1099">
            <v>12</v>
          </cell>
        </row>
        <row r="1100">
          <cell r="A1100" t="str">
            <v>0632130117100022</v>
          </cell>
        </row>
        <row r="1100">
          <cell r="G1100">
            <v>25</v>
          </cell>
        </row>
        <row r="1101">
          <cell r="A1101" t="str">
            <v>0632130117100025</v>
          </cell>
        </row>
        <row r="1101">
          <cell r="G1101">
            <v>67</v>
          </cell>
        </row>
        <row r="1102">
          <cell r="A1102" t="str">
            <v>0632130117100026</v>
          </cell>
        </row>
        <row r="1102">
          <cell r="G1102">
            <v>84</v>
          </cell>
        </row>
        <row r="1103">
          <cell r="A1103" t="str">
            <v>0632130117100028</v>
          </cell>
        </row>
        <row r="1103">
          <cell r="G1103">
            <v>80</v>
          </cell>
        </row>
        <row r="1104">
          <cell r="A1104" t="str">
            <v>0632130117100031</v>
          </cell>
        </row>
        <row r="1104">
          <cell r="G1104">
            <v>32</v>
          </cell>
        </row>
        <row r="1105">
          <cell r="A1105" t="str">
            <v>0632130117100034</v>
          </cell>
        </row>
        <row r="1105">
          <cell r="G1105">
            <v>59</v>
          </cell>
        </row>
        <row r="1106">
          <cell r="A1106" t="str">
            <v>0632130117100035</v>
          </cell>
        </row>
        <row r="1106">
          <cell r="G1106">
            <v>77</v>
          </cell>
        </row>
        <row r="1107">
          <cell r="A1107" t="str">
            <v>0632130117100038</v>
          </cell>
        </row>
        <row r="1107">
          <cell r="G1107">
            <v>80</v>
          </cell>
        </row>
        <row r="1108">
          <cell r="A1108" t="str">
            <v>0632130117100039</v>
          </cell>
        </row>
        <row r="1108">
          <cell r="G1108">
            <v>36</v>
          </cell>
        </row>
        <row r="1109">
          <cell r="A1109" t="str">
            <v>0632130117100040</v>
          </cell>
        </row>
        <row r="1109">
          <cell r="G1109">
            <v>34</v>
          </cell>
        </row>
        <row r="1110">
          <cell r="A1110" t="str">
            <v>0632130117100048</v>
          </cell>
        </row>
        <row r="1110">
          <cell r="G1110">
            <v>31</v>
          </cell>
        </row>
        <row r="1111">
          <cell r="A1111" t="str">
            <v>0632130117100050</v>
          </cell>
        </row>
        <row r="1111">
          <cell r="G1111">
            <v>63</v>
          </cell>
        </row>
        <row r="1112">
          <cell r="A1112" t="str">
            <v>0632130117100053</v>
          </cell>
        </row>
        <row r="1112">
          <cell r="G1112">
            <v>82</v>
          </cell>
        </row>
        <row r="1113">
          <cell r="A1113" t="str">
            <v>0632130117100057</v>
          </cell>
        </row>
        <row r="1113">
          <cell r="G1113">
            <v>76</v>
          </cell>
        </row>
        <row r="1114">
          <cell r="A1114" t="str">
            <v>0632130117100058</v>
          </cell>
        </row>
        <row r="1114">
          <cell r="G1114">
            <v>79</v>
          </cell>
        </row>
        <row r="1115">
          <cell r="A1115" t="str">
            <v>0632130117100059</v>
          </cell>
        </row>
        <row r="1115">
          <cell r="G1115">
            <v>26</v>
          </cell>
        </row>
        <row r="1116">
          <cell r="A1116" t="str">
            <v>0632130117100060</v>
          </cell>
        </row>
        <row r="1116">
          <cell r="G1116">
            <v>26</v>
          </cell>
        </row>
        <row r="1117">
          <cell r="A1117" t="str">
            <v>0632130117100073</v>
          </cell>
        </row>
        <row r="1117">
          <cell r="G1117">
            <v>-1</v>
          </cell>
        </row>
        <row r="1118">
          <cell r="A1118" t="str">
            <v>0632130117100073</v>
          </cell>
        </row>
        <row r="1118">
          <cell r="G1118">
            <v>34</v>
          </cell>
        </row>
        <row r="1119">
          <cell r="A1119" t="str">
            <v>0632130117100080</v>
          </cell>
        </row>
        <row r="1119">
          <cell r="G1119">
            <v>83</v>
          </cell>
        </row>
        <row r="1120">
          <cell r="A1120" t="str">
            <v>0632130117100085</v>
          </cell>
        </row>
        <row r="1120">
          <cell r="G1120">
            <v>60</v>
          </cell>
        </row>
        <row r="1121">
          <cell r="A1121" t="str">
            <v>0632130117100088</v>
          </cell>
        </row>
        <row r="1121">
          <cell r="G1121">
            <v>80</v>
          </cell>
        </row>
        <row r="1122">
          <cell r="A1122" t="str">
            <v>0632130117100089</v>
          </cell>
        </row>
        <row r="1122">
          <cell r="G1122">
            <v>22</v>
          </cell>
        </row>
        <row r="1123">
          <cell r="A1123" t="str">
            <v>0632130117100090</v>
          </cell>
        </row>
        <row r="1123">
          <cell r="G1123">
            <v>39</v>
          </cell>
        </row>
        <row r="1124">
          <cell r="A1124" t="str">
            <v>0632130117100091</v>
          </cell>
        </row>
        <row r="1124">
          <cell r="G1124">
            <v>55</v>
          </cell>
        </row>
        <row r="1125">
          <cell r="A1125" t="str">
            <v>0632130117100092</v>
          </cell>
        </row>
        <row r="1125">
          <cell r="G1125">
            <v>-1</v>
          </cell>
        </row>
        <row r="1126">
          <cell r="A1126" t="str">
            <v>0632130117100092</v>
          </cell>
        </row>
        <row r="1126">
          <cell r="G1126">
            <v>27</v>
          </cell>
        </row>
        <row r="1127">
          <cell r="A1127" t="str">
            <v>0632130117100100</v>
          </cell>
        </row>
        <row r="1127">
          <cell r="G1127">
            <v>23</v>
          </cell>
        </row>
        <row r="1128">
          <cell r="A1128" t="str">
            <v>0632130117100114</v>
          </cell>
        </row>
        <row r="1128">
          <cell r="G1128">
            <v>28</v>
          </cell>
        </row>
        <row r="1129">
          <cell r="A1129" t="str">
            <v>0632130117100135</v>
          </cell>
        </row>
        <row r="1129">
          <cell r="G1129">
            <v>57</v>
          </cell>
        </row>
        <row r="1130">
          <cell r="A1130" t="str">
            <v>0632130117100144</v>
          </cell>
        </row>
        <row r="1130">
          <cell r="G1130">
            <v>58</v>
          </cell>
        </row>
        <row r="1131">
          <cell r="A1131" t="str">
            <v>0632130117100149</v>
          </cell>
        </row>
        <row r="1131">
          <cell r="G1131">
            <v>32</v>
          </cell>
        </row>
        <row r="1132">
          <cell r="A1132" t="str">
            <v>0632130117100151</v>
          </cell>
        </row>
        <row r="1132">
          <cell r="G1132">
            <v>82</v>
          </cell>
        </row>
        <row r="1133">
          <cell r="A1133" t="str">
            <v>0632130315500002</v>
          </cell>
        </row>
        <row r="1133">
          <cell r="G1133">
            <v>70</v>
          </cell>
        </row>
        <row r="1134">
          <cell r="A1134" t="str">
            <v>0632130315500003</v>
          </cell>
        </row>
        <row r="1134">
          <cell r="G1134">
            <v>66</v>
          </cell>
        </row>
        <row r="1135">
          <cell r="A1135" t="str">
            <v>0632130315500010</v>
          </cell>
        </row>
        <row r="1135">
          <cell r="G1135">
            <v>68</v>
          </cell>
        </row>
        <row r="1136">
          <cell r="A1136" t="str">
            <v>0632130315500011</v>
          </cell>
        </row>
        <row r="1136">
          <cell r="G1136">
            <v>70</v>
          </cell>
        </row>
        <row r="1137">
          <cell r="A1137" t="str">
            <v>0632130315500012</v>
          </cell>
        </row>
        <row r="1137">
          <cell r="G1137">
            <v>68</v>
          </cell>
        </row>
        <row r="1138">
          <cell r="A1138" t="str">
            <v>0632130315500013</v>
          </cell>
        </row>
        <row r="1138">
          <cell r="G1138">
            <v>21</v>
          </cell>
        </row>
        <row r="1139">
          <cell r="A1139" t="str">
            <v>0632130315500015</v>
          </cell>
        </row>
        <row r="1139">
          <cell r="G1139">
            <v>65</v>
          </cell>
        </row>
        <row r="1140">
          <cell r="A1140" t="str">
            <v>0632130315500018</v>
          </cell>
        </row>
        <row r="1140">
          <cell r="G1140">
            <v>38</v>
          </cell>
        </row>
        <row r="1141">
          <cell r="A1141" t="str">
            <v>0632130315500021</v>
          </cell>
        </row>
        <row r="1141">
          <cell r="G1141">
            <v>70</v>
          </cell>
        </row>
        <row r="1142">
          <cell r="A1142" t="str">
            <v>0632130315500022</v>
          </cell>
        </row>
        <row r="1142">
          <cell r="G1142">
            <v>63</v>
          </cell>
        </row>
        <row r="1143">
          <cell r="A1143" t="str">
            <v>0632130315500023</v>
          </cell>
        </row>
        <row r="1143">
          <cell r="G1143">
            <v>40</v>
          </cell>
        </row>
        <row r="1144">
          <cell r="A1144" t="str">
            <v>0632130315500026</v>
          </cell>
        </row>
        <row r="1144">
          <cell r="G1144">
            <v>-1</v>
          </cell>
        </row>
        <row r="1145">
          <cell r="A1145" t="str">
            <v>0632130317100001</v>
          </cell>
        </row>
        <row r="1145">
          <cell r="G1145">
            <v>64</v>
          </cell>
        </row>
        <row r="1146">
          <cell r="A1146" t="str">
            <v>0632130317100016</v>
          </cell>
        </row>
        <row r="1146">
          <cell r="G1146">
            <v>83</v>
          </cell>
        </row>
        <row r="1147">
          <cell r="A1147" t="str">
            <v>0632130317100018</v>
          </cell>
        </row>
        <row r="1147">
          <cell r="G1147">
            <v>37</v>
          </cell>
        </row>
        <row r="1148">
          <cell r="A1148" t="str">
            <v>0632130317100019</v>
          </cell>
        </row>
        <row r="1148">
          <cell r="G1148">
            <v>30</v>
          </cell>
        </row>
        <row r="1149">
          <cell r="A1149" t="str">
            <v>0632130317100029</v>
          </cell>
        </row>
        <row r="1149">
          <cell r="G1149">
            <v>64</v>
          </cell>
        </row>
        <row r="1150">
          <cell r="A1150" t="str">
            <v>0632130317100030</v>
          </cell>
        </row>
        <row r="1150">
          <cell r="G1150">
            <v>65</v>
          </cell>
        </row>
        <row r="1151">
          <cell r="A1151" t="str">
            <v>0632130317100071</v>
          </cell>
        </row>
        <row r="1151">
          <cell r="G1151">
            <v>73</v>
          </cell>
        </row>
        <row r="1152">
          <cell r="A1152" t="str">
            <v>0632130317100073</v>
          </cell>
        </row>
        <row r="1152">
          <cell r="G1152">
            <v>44</v>
          </cell>
        </row>
        <row r="1153">
          <cell r="A1153" t="str">
            <v>0632130317100101</v>
          </cell>
        </row>
        <row r="1153">
          <cell r="G1153">
            <v>82</v>
          </cell>
        </row>
        <row r="1154">
          <cell r="A1154" t="str">
            <v>0632130317100148</v>
          </cell>
        </row>
        <row r="1154">
          <cell r="G1154">
            <v>65</v>
          </cell>
        </row>
        <row r="1155">
          <cell r="A1155" t="str">
            <v>0632130317100155</v>
          </cell>
        </row>
        <row r="1155">
          <cell r="G1155">
            <v>41</v>
          </cell>
        </row>
        <row r="1156">
          <cell r="A1156" t="str">
            <v>0632130515500002</v>
          </cell>
        </row>
        <row r="1156">
          <cell r="G1156">
            <v>38</v>
          </cell>
        </row>
        <row r="1157">
          <cell r="A1157" t="str">
            <v>0632130517100021</v>
          </cell>
        </row>
        <row r="1157">
          <cell r="G1157">
            <v>67</v>
          </cell>
        </row>
        <row r="1158">
          <cell r="A1158" t="str">
            <v>0632130517100037</v>
          </cell>
        </row>
        <row r="1158">
          <cell r="G1158">
            <v>61</v>
          </cell>
        </row>
        <row r="1159">
          <cell r="A1159" t="str">
            <v>0632130615500109</v>
          </cell>
        </row>
        <row r="1159">
          <cell r="G1159">
            <v>43</v>
          </cell>
        </row>
        <row r="1160">
          <cell r="A1160" t="str">
            <v>0632130615500111</v>
          </cell>
        </row>
        <row r="1160">
          <cell r="G1160">
            <v>19</v>
          </cell>
        </row>
        <row r="1161">
          <cell r="A1161" t="str">
            <v>0632130615500114</v>
          </cell>
        </row>
        <row r="1161">
          <cell r="G1161">
            <v>30</v>
          </cell>
        </row>
        <row r="1162">
          <cell r="A1162" t="str">
            <v>0632130615500115</v>
          </cell>
        </row>
        <row r="1162">
          <cell r="G1162">
            <v>29</v>
          </cell>
        </row>
        <row r="1163">
          <cell r="A1163" t="str">
            <v>0632130615500117</v>
          </cell>
        </row>
        <row r="1163">
          <cell r="G1163">
            <v>25</v>
          </cell>
        </row>
        <row r="1164">
          <cell r="A1164" t="str">
            <v>0632130615500119</v>
          </cell>
        </row>
        <row r="1164">
          <cell r="G1164">
            <v>39</v>
          </cell>
        </row>
        <row r="1165">
          <cell r="A1165" t="str">
            <v>0632130615500122</v>
          </cell>
        </row>
        <row r="1165">
          <cell r="G1165">
            <v>38</v>
          </cell>
        </row>
        <row r="1166">
          <cell r="A1166" t="str">
            <v>0632130615500124</v>
          </cell>
        </row>
        <row r="1166">
          <cell r="G1166">
            <v>36</v>
          </cell>
        </row>
        <row r="1167">
          <cell r="A1167" t="str">
            <v>0632130615500125</v>
          </cell>
        </row>
        <row r="1167">
          <cell r="G1167">
            <v>36</v>
          </cell>
        </row>
        <row r="1168">
          <cell r="A1168" t="str">
            <v>0632130615500131</v>
          </cell>
        </row>
        <row r="1168">
          <cell r="G1168">
            <v>25</v>
          </cell>
        </row>
        <row r="1169">
          <cell r="A1169" t="str">
            <v>0632130615500139</v>
          </cell>
        </row>
        <row r="1169">
          <cell r="G1169">
            <v>39</v>
          </cell>
        </row>
        <row r="1170">
          <cell r="A1170" t="str">
            <v>0632130617100011</v>
          </cell>
        </row>
        <row r="1170">
          <cell r="G1170">
            <v>75</v>
          </cell>
        </row>
        <row r="1171">
          <cell r="A1171" t="str">
            <v>0632130617100025</v>
          </cell>
        </row>
        <row r="1171">
          <cell r="G1171">
            <v>59</v>
          </cell>
        </row>
        <row r="1172">
          <cell r="A1172" t="str">
            <v>0632130617100026</v>
          </cell>
        </row>
        <row r="1172">
          <cell r="G1172">
            <v>53</v>
          </cell>
        </row>
        <row r="1173">
          <cell r="A1173" t="str">
            <v>0632130617100049</v>
          </cell>
        </row>
        <row r="1173">
          <cell r="G1173">
            <v>62</v>
          </cell>
        </row>
        <row r="1174">
          <cell r="A1174" t="str">
            <v>0732011415500322</v>
          </cell>
        </row>
        <row r="1174">
          <cell r="G1174">
            <v>59</v>
          </cell>
        </row>
        <row r="1175">
          <cell r="A1175" t="str">
            <v>0732020215502858</v>
          </cell>
        </row>
        <row r="1175">
          <cell r="G1175">
            <v>51</v>
          </cell>
        </row>
        <row r="1176">
          <cell r="A1176" t="str">
            <v>0732028115300001</v>
          </cell>
        </row>
        <row r="1176">
          <cell r="G1176">
            <v>45</v>
          </cell>
        </row>
        <row r="1177">
          <cell r="A1177" t="str">
            <v>0732030515500002</v>
          </cell>
        </row>
        <row r="1177">
          <cell r="G1177">
            <v>32</v>
          </cell>
        </row>
        <row r="1178">
          <cell r="A1178" t="str">
            <v>0732032115500001</v>
          </cell>
        </row>
        <row r="1178">
          <cell r="G1178">
            <v>48</v>
          </cell>
        </row>
        <row r="1179">
          <cell r="A1179" t="str">
            <v>0732032115500003</v>
          </cell>
        </row>
        <row r="1179">
          <cell r="G1179">
            <v>42</v>
          </cell>
        </row>
        <row r="1180">
          <cell r="A1180" t="str">
            <v>0732032115500017</v>
          </cell>
        </row>
        <row r="1180">
          <cell r="G1180">
            <v>42</v>
          </cell>
        </row>
        <row r="1181">
          <cell r="A1181" t="str">
            <v>0732032115500019</v>
          </cell>
        </row>
        <row r="1181">
          <cell r="G1181">
            <v>55</v>
          </cell>
        </row>
        <row r="1182">
          <cell r="A1182" t="str">
            <v>0732032115500020</v>
          </cell>
        </row>
        <row r="1182">
          <cell r="G1182">
            <v>58</v>
          </cell>
        </row>
        <row r="1183">
          <cell r="A1183" t="str">
            <v>0732032115500021</v>
          </cell>
        </row>
        <row r="1183">
          <cell r="G1183">
            <v>12</v>
          </cell>
        </row>
        <row r="1184">
          <cell r="A1184" t="str">
            <v>0732032115500021</v>
          </cell>
        </row>
        <row r="1184">
          <cell r="G1184">
            <v>-1</v>
          </cell>
        </row>
        <row r="1185">
          <cell r="A1185" t="str">
            <v>0732032215500007</v>
          </cell>
        </row>
        <row r="1185">
          <cell r="G1185">
            <v>35</v>
          </cell>
        </row>
        <row r="1186">
          <cell r="A1186" t="str">
            <v>0732032215500072</v>
          </cell>
        </row>
        <row r="1186">
          <cell r="G1186">
            <v>49</v>
          </cell>
        </row>
        <row r="1187">
          <cell r="A1187" t="str">
            <v>0732032315103011</v>
          </cell>
        </row>
        <row r="1187">
          <cell r="G1187">
            <v>22</v>
          </cell>
        </row>
        <row r="1188">
          <cell r="A1188" t="str">
            <v>0732032315103108</v>
          </cell>
        </row>
        <row r="1188">
          <cell r="G1188">
            <v>21</v>
          </cell>
        </row>
        <row r="1189">
          <cell r="A1189" t="str">
            <v>0732032315103257</v>
          </cell>
        </row>
        <row r="1189">
          <cell r="G1189">
            <v>42</v>
          </cell>
        </row>
        <row r="1190">
          <cell r="A1190" t="str">
            <v>0732032315103332</v>
          </cell>
        </row>
        <row r="1190">
          <cell r="G1190">
            <v>38</v>
          </cell>
        </row>
        <row r="1191">
          <cell r="A1191" t="str">
            <v>0732032315103675</v>
          </cell>
        </row>
        <row r="1191">
          <cell r="G1191">
            <v>22</v>
          </cell>
        </row>
        <row r="1192">
          <cell r="A1192" t="str">
            <v>0732032315503046</v>
          </cell>
        </row>
        <row r="1192">
          <cell r="G1192">
            <v>43</v>
          </cell>
        </row>
        <row r="1193">
          <cell r="A1193" t="str">
            <v>0732032315503072</v>
          </cell>
        </row>
        <row r="1193">
          <cell r="G1193">
            <v>27</v>
          </cell>
        </row>
        <row r="1194">
          <cell r="A1194" t="str">
            <v>0732032315503075</v>
          </cell>
        </row>
        <row r="1194">
          <cell r="G1194">
            <v>25</v>
          </cell>
        </row>
        <row r="1195">
          <cell r="A1195" t="str">
            <v>0732032315503075</v>
          </cell>
        </row>
        <row r="1195">
          <cell r="G1195">
            <v>-1</v>
          </cell>
        </row>
        <row r="1196">
          <cell r="A1196" t="str">
            <v>0732032315503079</v>
          </cell>
        </row>
        <row r="1196">
          <cell r="G1196">
            <v>33</v>
          </cell>
        </row>
        <row r="1197">
          <cell r="A1197" t="str">
            <v>0732032315503100</v>
          </cell>
        </row>
        <row r="1197">
          <cell r="G1197">
            <v>31</v>
          </cell>
        </row>
        <row r="1198">
          <cell r="A1198" t="str">
            <v>0732032315503108</v>
          </cell>
        </row>
        <row r="1198">
          <cell r="G1198">
            <v>19</v>
          </cell>
        </row>
        <row r="1199">
          <cell r="A1199" t="str">
            <v>0732032315503108</v>
          </cell>
        </row>
        <row r="1199">
          <cell r="G1199">
            <v>-1</v>
          </cell>
        </row>
        <row r="1200">
          <cell r="A1200" t="str">
            <v>0732032315503117</v>
          </cell>
        </row>
        <row r="1200">
          <cell r="G1200">
            <v>24</v>
          </cell>
        </row>
        <row r="1201">
          <cell r="A1201" t="str">
            <v>0732032315503117</v>
          </cell>
        </row>
        <row r="1201">
          <cell r="G1201">
            <v>-1</v>
          </cell>
        </row>
        <row r="1202">
          <cell r="A1202" t="str">
            <v>0732032315503163</v>
          </cell>
        </row>
        <row r="1202">
          <cell r="G1202">
            <v>18</v>
          </cell>
        </row>
        <row r="1203">
          <cell r="A1203" t="str">
            <v>0732032315503163</v>
          </cell>
        </row>
        <row r="1203">
          <cell r="G1203">
            <v>-1</v>
          </cell>
        </row>
        <row r="1204">
          <cell r="A1204" t="str">
            <v>0732032315503194</v>
          </cell>
        </row>
        <row r="1204">
          <cell r="G1204">
            <v>18</v>
          </cell>
        </row>
        <row r="1205">
          <cell r="A1205" t="str">
            <v>0732032315503194</v>
          </cell>
        </row>
        <row r="1205">
          <cell r="G1205">
            <v>-1</v>
          </cell>
        </row>
        <row r="1206">
          <cell r="A1206" t="str">
            <v>0732032315503202</v>
          </cell>
        </row>
        <row r="1206">
          <cell r="G1206">
            <v>57</v>
          </cell>
        </row>
        <row r="1207">
          <cell r="A1207" t="str">
            <v>0732032315503215</v>
          </cell>
        </row>
        <row r="1207">
          <cell r="G1207">
            <v>24</v>
          </cell>
        </row>
        <row r="1208">
          <cell r="A1208" t="str">
            <v>0732032315503215</v>
          </cell>
        </row>
        <row r="1208">
          <cell r="G1208">
            <v>-1</v>
          </cell>
        </row>
        <row r="1209">
          <cell r="A1209" t="str">
            <v>0732032315503256</v>
          </cell>
        </row>
        <row r="1209">
          <cell r="G1209">
            <v>35</v>
          </cell>
        </row>
        <row r="1210">
          <cell r="A1210" t="str">
            <v>0732032315503258</v>
          </cell>
        </row>
        <row r="1210">
          <cell r="G1210">
            <v>22</v>
          </cell>
        </row>
        <row r="1211">
          <cell r="A1211" t="str">
            <v>0732032315503259</v>
          </cell>
        </row>
        <row r="1211">
          <cell r="G1211">
            <v>36</v>
          </cell>
        </row>
        <row r="1212">
          <cell r="A1212" t="str">
            <v>0732032315503264</v>
          </cell>
        </row>
        <row r="1212">
          <cell r="G1212">
            <v>17</v>
          </cell>
        </row>
        <row r="1213">
          <cell r="A1213" t="str">
            <v>0732032315503265</v>
          </cell>
        </row>
        <row r="1213">
          <cell r="G1213">
            <v>20</v>
          </cell>
        </row>
        <row r="1214">
          <cell r="A1214" t="str">
            <v>0732032315503267</v>
          </cell>
        </row>
        <row r="1214">
          <cell r="G1214">
            <v>50</v>
          </cell>
        </row>
        <row r="1215">
          <cell r="A1215" t="str">
            <v>0732032315503267</v>
          </cell>
        </row>
        <row r="1215">
          <cell r="G1215">
            <v>-1</v>
          </cell>
        </row>
        <row r="1216">
          <cell r="A1216" t="str">
            <v>0732032315503271</v>
          </cell>
        </row>
        <row r="1216">
          <cell r="G1216">
            <v>17</v>
          </cell>
        </row>
        <row r="1217">
          <cell r="A1217" t="str">
            <v>0732032315503273</v>
          </cell>
        </row>
        <row r="1217">
          <cell r="G1217">
            <v>41</v>
          </cell>
        </row>
        <row r="1218">
          <cell r="A1218" t="str">
            <v>0732032315503280</v>
          </cell>
        </row>
        <row r="1218">
          <cell r="G1218">
            <v>48</v>
          </cell>
        </row>
        <row r="1219">
          <cell r="A1219" t="str">
            <v>0732032315503280</v>
          </cell>
        </row>
        <row r="1219">
          <cell r="G1219">
            <v>-1</v>
          </cell>
        </row>
        <row r="1220">
          <cell r="A1220" t="str">
            <v>0732032315503281</v>
          </cell>
        </row>
        <row r="1220">
          <cell r="G1220">
            <v>74</v>
          </cell>
        </row>
        <row r="1221">
          <cell r="A1221" t="str">
            <v>0732032315503286</v>
          </cell>
        </row>
        <row r="1221">
          <cell r="G1221">
            <v>50</v>
          </cell>
        </row>
        <row r="1222">
          <cell r="A1222" t="str">
            <v>0732032315503290</v>
          </cell>
        </row>
        <row r="1222">
          <cell r="G1222">
            <v>27</v>
          </cell>
        </row>
        <row r="1223">
          <cell r="A1223" t="str">
            <v>0732032315503290</v>
          </cell>
        </row>
        <row r="1223">
          <cell r="G1223">
            <v>-1</v>
          </cell>
        </row>
        <row r="1224">
          <cell r="A1224" t="str">
            <v>0732032315503318</v>
          </cell>
        </row>
        <row r="1224">
          <cell r="G1224">
            <v>26</v>
          </cell>
        </row>
        <row r="1225">
          <cell r="A1225" t="str">
            <v>0732032315503329</v>
          </cell>
        </row>
        <row r="1225">
          <cell r="G1225">
            <v>41</v>
          </cell>
        </row>
        <row r="1226">
          <cell r="A1226" t="str">
            <v>0732032315503329</v>
          </cell>
        </row>
        <row r="1226">
          <cell r="G1226">
            <v>-1</v>
          </cell>
        </row>
        <row r="1227">
          <cell r="A1227" t="str">
            <v>0732032315503336</v>
          </cell>
        </row>
        <row r="1227">
          <cell r="G1227">
            <v>78</v>
          </cell>
        </row>
        <row r="1228">
          <cell r="A1228" t="str">
            <v>0732032315503336</v>
          </cell>
        </row>
        <row r="1228">
          <cell r="G1228">
            <v>-1</v>
          </cell>
        </row>
        <row r="1229">
          <cell r="A1229" t="str">
            <v>0732032315503337</v>
          </cell>
        </row>
        <row r="1229">
          <cell r="G1229">
            <v>51</v>
          </cell>
        </row>
        <row r="1230">
          <cell r="A1230" t="str">
            <v>0732032315503341</v>
          </cell>
        </row>
        <row r="1230">
          <cell r="G1230">
            <v>28</v>
          </cell>
        </row>
        <row r="1231">
          <cell r="A1231" t="str">
            <v>0732032315503350</v>
          </cell>
        </row>
        <row r="1231">
          <cell r="G1231">
            <v>36</v>
          </cell>
        </row>
        <row r="1232">
          <cell r="A1232" t="str">
            <v>0732032315503355</v>
          </cell>
        </row>
        <row r="1232">
          <cell r="G1232">
            <v>18</v>
          </cell>
        </row>
        <row r="1233">
          <cell r="A1233" t="str">
            <v>0732032315503355</v>
          </cell>
        </row>
        <row r="1233">
          <cell r="G1233">
            <v>-1</v>
          </cell>
        </row>
        <row r="1234">
          <cell r="A1234" t="str">
            <v>0732032315503357</v>
          </cell>
        </row>
        <row r="1234">
          <cell r="G1234">
            <v>30</v>
          </cell>
        </row>
        <row r="1235">
          <cell r="A1235" t="str">
            <v>0732032315503357</v>
          </cell>
        </row>
        <row r="1235">
          <cell r="G1235">
            <v>-1</v>
          </cell>
        </row>
        <row r="1236">
          <cell r="A1236" t="str">
            <v>0732032315503398</v>
          </cell>
        </row>
        <row r="1236">
          <cell r="G1236">
            <v>18</v>
          </cell>
        </row>
        <row r="1237">
          <cell r="A1237" t="str">
            <v>0732032315503402</v>
          </cell>
        </row>
        <row r="1237">
          <cell r="G1237">
            <v>21</v>
          </cell>
        </row>
        <row r="1238">
          <cell r="A1238" t="str">
            <v>0732032315503404</v>
          </cell>
        </row>
        <row r="1238">
          <cell r="G1238">
            <v>32</v>
          </cell>
        </row>
        <row r="1239">
          <cell r="A1239" t="str">
            <v>0732032315503405</v>
          </cell>
        </row>
        <row r="1239">
          <cell r="G1239">
            <v>46</v>
          </cell>
        </row>
        <row r="1240">
          <cell r="A1240" t="str">
            <v>0732032315503432</v>
          </cell>
        </row>
        <row r="1240">
          <cell r="G1240">
            <v>44</v>
          </cell>
        </row>
        <row r="1241">
          <cell r="A1241" t="str">
            <v>0732032315503435</v>
          </cell>
        </row>
        <row r="1241">
          <cell r="G1241">
            <v>26</v>
          </cell>
        </row>
        <row r="1242">
          <cell r="A1242" t="str">
            <v>0732032315503444</v>
          </cell>
        </row>
        <row r="1242">
          <cell r="G1242">
            <v>53</v>
          </cell>
        </row>
        <row r="1243">
          <cell r="A1243" t="str">
            <v>0732032315503447</v>
          </cell>
        </row>
        <row r="1243">
          <cell r="G1243">
            <v>20</v>
          </cell>
        </row>
        <row r="1244">
          <cell r="A1244" t="str">
            <v>0732032315503447</v>
          </cell>
        </row>
        <row r="1244">
          <cell r="G1244">
            <v>-1</v>
          </cell>
        </row>
        <row r="1245">
          <cell r="A1245" t="str">
            <v>0732032315503455</v>
          </cell>
        </row>
        <row r="1245">
          <cell r="G1245">
            <v>21</v>
          </cell>
        </row>
        <row r="1246">
          <cell r="A1246" t="str">
            <v>0732032315503455</v>
          </cell>
        </row>
        <row r="1246">
          <cell r="G1246">
            <v>-1</v>
          </cell>
        </row>
        <row r="1247">
          <cell r="A1247" t="str">
            <v>0732032315503458</v>
          </cell>
        </row>
        <row r="1247">
          <cell r="G1247">
            <v>23</v>
          </cell>
        </row>
        <row r="1248">
          <cell r="A1248" t="str">
            <v>0732032315503463</v>
          </cell>
        </row>
        <row r="1248">
          <cell r="G1248">
            <v>40</v>
          </cell>
        </row>
        <row r="1249">
          <cell r="A1249" t="str">
            <v>0732032315503499</v>
          </cell>
        </row>
        <row r="1249">
          <cell r="G1249">
            <v>21</v>
          </cell>
        </row>
        <row r="1250">
          <cell r="A1250" t="str">
            <v>0732032315503500</v>
          </cell>
        </row>
        <row r="1250">
          <cell r="G1250">
            <v>19</v>
          </cell>
        </row>
        <row r="1251">
          <cell r="A1251" t="str">
            <v>0732032315503517</v>
          </cell>
        </row>
        <row r="1251">
          <cell r="G1251">
            <v>34</v>
          </cell>
        </row>
        <row r="1252">
          <cell r="A1252" t="str">
            <v>0732032315503528</v>
          </cell>
        </row>
        <row r="1252">
          <cell r="G1252">
            <v>36</v>
          </cell>
        </row>
        <row r="1253">
          <cell r="A1253" t="str">
            <v>0732032315503543</v>
          </cell>
        </row>
        <row r="1253">
          <cell r="G1253">
            <v>31</v>
          </cell>
        </row>
        <row r="1254">
          <cell r="A1254" t="str">
            <v>0732032315503560</v>
          </cell>
        </row>
        <row r="1254">
          <cell r="G1254">
            <v>45</v>
          </cell>
        </row>
        <row r="1255">
          <cell r="A1255" t="str">
            <v>0732032315503560</v>
          </cell>
        </row>
        <row r="1255">
          <cell r="G1255">
            <v>-1</v>
          </cell>
        </row>
        <row r="1256">
          <cell r="A1256" t="str">
            <v>0732032315503561</v>
          </cell>
        </row>
        <row r="1256">
          <cell r="G1256">
            <v>31</v>
          </cell>
        </row>
        <row r="1257">
          <cell r="A1257" t="str">
            <v>0732032315503561</v>
          </cell>
        </row>
        <row r="1257">
          <cell r="G1257">
            <v>-1</v>
          </cell>
        </row>
        <row r="1258">
          <cell r="A1258" t="str">
            <v>0732032315503563</v>
          </cell>
        </row>
        <row r="1258">
          <cell r="G1258">
            <v>32</v>
          </cell>
        </row>
        <row r="1259">
          <cell r="A1259" t="str">
            <v>0732032315503569</v>
          </cell>
        </row>
        <row r="1259">
          <cell r="G1259">
            <v>27</v>
          </cell>
        </row>
        <row r="1260">
          <cell r="A1260" t="str">
            <v>0732032315503586</v>
          </cell>
        </row>
        <row r="1260">
          <cell r="G1260">
            <v>18</v>
          </cell>
        </row>
        <row r="1261">
          <cell r="A1261" t="str">
            <v>0732032315503607</v>
          </cell>
        </row>
        <row r="1261">
          <cell r="G1261">
            <v>30</v>
          </cell>
        </row>
        <row r="1262">
          <cell r="A1262" t="str">
            <v>0732032315503624</v>
          </cell>
        </row>
        <row r="1262">
          <cell r="G1262">
            <v>32</v>
          </cell>
        </row>
        <row r="1263">
          <cell r="A1263" t="str">
            <v>0732032317103016</v>
          </cell>
        </row>
        <row r="1263">
          <cell r="G1263">
            <v>90</v>
          </cell>
        </row>
        <row r="1264">
          <cell r="A1264" t="str">
            <v>0732032317103032</v>
          </cell>
        </row>
        <row r="1264">
          <cell r="G1264">
            <v>30</v>
          </cell>
        </row>
        <row r="1265">
          <cell r="A1265" t="str">
            <v>0732032317103115</v>
          </cell>
        </row>
        <row r="1265">
          <cell r="G1265">
            <v>22</v>
          </cell>
        </row>
        <row r="1266">
          <cell r="A1266" t="str">
            <v>0732032317103129</v>
          </cell>
        </row>
        <row r="1266">
          <cell r="G1266">
            <v>27</v>
          </cell>
        </row>
        <row r="1267">
          <cell r="A1267" t="str">
            <v>0732032317103144</v>
          </cell>
        </row>
        <row r="1267">
          <cell r="G1267">
            <v>38</v>
          </cell>
        </row>
        <row r="1268">
          <cell r="A1268" t="str">
            <v>0732032317103266</v>
          </cell>
        </row>
        <row r="1268">
          <cell r="G1268">
            <v>20</v>
          </cell>
        </row>
        <row r="1269">
          <cell r="A1269" t="str">
            <v>0732032317103321</v>
          </cell>
        </row>
        <row r="1269">
          <cell r="G1269">
            <v>85</v>
          </cell>
        </row>
        <row r="1270">
          <cell r="A1270" t="str">
            <v>0732032417100008</v>
          </cell>
        </row>
        <row r="1270">
          <cell r="G1270">
            <v>15</v>
          </cell>
        </row>
        <row r="1271">
          <cell r="A1271" t="str">
            <v>0732032417100068</v>
          </cell>
        </row>
        <row r="1271">
          <cell r="G1271">
            <v>30</v>
          </cell>
        </row>
        <row r="1272">
          <cell r="A1272" t="str">
            <v>0732038117100019</v>
          </cell>
        </row>
        <row r="1272">
          <cell r="G1272">
            <v>14</v>
          </cell>
        </row>
        <row r="1273">
          <cell r="A1273" t="str">
            <v>0732038217100123</v>
          </cell>
        </row>
        <row r="1273">
          <cell r="G1273">
            <v>33</v>
          </cell>
        </row>
        <row r="1274">
          <cell r="A1274" t="str">
            <v>0732040115500988</v>
          </cell>
        </row>
        <row r="1274">
          <cell r="G1274">
            <v>20</v>
          </cell>
        </row>
        <row r="1275">
          <cell r="A1275" t="str">
            <v>0732040115501007</v>
          </cell>
        </row>
        <row r="1275">
          <cell r="G1275">
            <v>21</v>
          </cell>
        </row>
        <row r="1276">
          <cell r="A1276" t="str">
            <v>0732040115502575</v>
          </cell>
        </row>
        <row r="1276">
          <cell r="G1276">
            <v>40</v>
          </cell>
        </row>
        <row r="1277">
          <cell r="A1277" t="str">
            <v>0732040115502915</v>
          </cell>
        </row>
        <row r="1277">
          <cell r="G1277">
            <v>16</v>
          </cell>
        </row>
        <row r="1278">
          <cell r="A1278" t="str">
            <v>0732040115502916</v>
          </cell>
        </row>
        <row r="1278">
          <cell r="G1278">
            <v>18</v>
          </cell>
        </row>
        <row r="1279">
          <cell r="A1279" t="str">
            <v>0732048115500033</v>
          </cell>
        </row>
        <row r="1279">
          <cell r="G1279">
            <v>42</v>
          </cell>
        </row>
        <row r="1280">
          <cell r="A1280" t="str">
            <v>0732048317100076</v>
          </cell>
        </row>
        <row r="1280">
          <cell r="G1280">
            <v>50</v>
          </cell>
        </row>
        <row r="1281">
          <cell r="A1281" t="str">
            <v>0732050115300050</v>
          </cell>
        </row>
        <row r="1281">
          <cell r="G1281">
            <v>36</v>
          </cell>
        </row>
        <row r="1282">
          <cell r="A1282" t="str">
            <v>0732050115300050</v>
          </cell>
        </row>
        <row r="1282">
          <cell r="G1282">
            <v>28</v>
          </cell>
        </row>
        <row r="1283">
          <cell r="A1283" t="str">
            <v>0732050117100019</v>
          </cell>
        </row>
        <row r="1283">
          <cell r="G1283">
            <v>16</v>
          </cell>
        </row>
        <row r="1284">
          <cell r="A1284" t="str">
            <v>0732050117100073</v>
          </cell>
        </row>
        <row r="1284">
          <cell r="G1284">
            <v>41</v>
          </cell>
        </row>
        <row r="1285">
          <cell r="A1285" t="str">
            <v>0732050715500002</v>
          </cell>
        </row>
        <row r="1285">
          <cell r="G1285">
            <v>58</v>
          </cell>
        </row>
        <row r="1286">
          <cell r="A1286" t="str">
            <v>0732050715500018</v>
          </cell>
        </row>
        <row r="1286">
          <cell r="G1286">
            <v>54</v>
          </cell>
        </row>
        <row r="1287">
          <cell r="A1287" t="str">
            <v>0732058114500003</v>
          </cell>
        </row>
        <row r="1287">
          <cell r="G1287">
            <v>35</v>
          </cell>
        </row>
        <row r="1288">
          <cell r="A1288" t="str">
            <v>0732058115500006</v>
          </cell>
        </row>
        <row r="1288">
          <cell r="G1288">
            <v>66</v>
          </cell>
        </row>
        <row r="1289">
          <cell r="A1289" t="str">
            <v>0732058115500100</v>
          </cell>
        </row>
        <row r="1289">
          <cell r="G1289">
            <v>71</v>
          </cell>
        </row>
        <row r="1290">
          <cell r="A1290" t="str">
            <v>0732058115500119</v>
          </cell>
        </row>
        <row r="1290">
          <cell r="G1290">
            <v>55</v>
          </cell>
        </row>
        <row r="1291">
          <cell r="A1291" t="str">
            <v>0732058115500120</v>
          </cell>
        </row>
        <row r="1291">
          <cell r="G1291">
            <v>38</v>
          </cell>
        </row>
        <row r="1292">
          <cell r="A1292" t="str">
            <v>0732058115500293</v>
          </cell>
        </row>
        <row r="1292">
          <cell r="G1292">
            <v>30</v>
          </cell>
        </row>
        <row r="1293">
          <cell r="A1293" t="str">
            <v>0732058115500315</v>
          </cell>
        </row>
        <row r="1293">
          <cell r="G1293">
            <v>50</v>
          </cell>
        </row>
        <row r="1294">
          <cell r="A1294" t="str">
            <v>0732058115500336</v>
          </cell>
        </row>
        <row r="1294">
          <cell r="G1294">
            <v>30</v>
          </cell>
        </row>
        <row r="1295">
          <cell r="A1295" t="str">
            <v>0732058115500377</v>
          </cell>
        </row>
        <row r="1295">
          <cell r="G1295">
            <v>37</v>
          </cell>
        </row>
        <row r="1296">
          <cell r="A1296" t="str">
            <v>0732058115500413</v>
          </cell>
        </row>
        <row r="1296">
          <cell r="G1296">
            <v>36</v>
          </cell>
        </row>
        <row r="1297">
          <cell r="A1297" t="str">
            <v>0732058115500415</v>
          </cell>
        </row>
        <row r="1297">
          <cell r="G1297">
            <v>52</v>
          </cell>
        </row>
        <row r="1298">
          <cell r="A1298" t="str">
            <v>0732058115500416</v>
          </cell>
        </row>
        <row r="1298">
          <cell r="G1298">
            <v>52</v>
          </cell>
        </row>
        <row r="1299">
          <cell r="A1299" t="str">
            <v>0732058115500417</v>
          </cell>
        </row>
        <row r="1299">
          <cell r="G1299">
            <v>64</v>
          </cell>
        </row>
        <row r="1300">
          <cell r="A1300" t="str">
            <v>0732058115500418</v>
          </cell>
        </row>
        <row r="1300">
          <cell r="G1300">
            <v>40</v>
          </cell>
        </row>
        <row r="1301">
          <cell r="A1301" t="str">
            <v>0732058115500451</v>
          </cell>
        </row>
        <row r="1301">
          <cell r="G1301">
            <v>35</v>
          </cell>
        </row>
        <row r="1302">
          <cell r="A1302" t="str">
            <v>0732058115500455</v>
          </cell>
        </row>
        <row r="1302">
          <cell r="G1302">
            <v>43</v>
          </cell>
        </row>
        <row r="1303">
          <cell r="A1303" t="str">
            <v>0732058115500464</v>
          </cell>
        </row>
        <row r="1303">
          <cell r="G1303">
            <v>33</v>
          </cell>
        </row>
        <row r="1304">
          <cell r="A1304" t="str">
            <v>0732058115500816</v>
          </cell>
        </row>
        <row r="1304">
          <cell r="G1304">
            <v>45</v>
          </cell>
        </row>
        <row r="1305">
          <cell r="A1305" t="str">
            <v>0732058115500957</v>
          </cell>
        </row>
        <row r="1305">
          <cell r="G1305">
            <v>40</v>
          </cell>
        </row>
        <row r="1306">
          <cell r="A1306" t="str">
            <v>0732058115500962</v>
          </cell>
        </row>
        <row r="1306">
          <cell r="G1306">
            <v>68</v>
          </cell>
        </row>
        <row r="1307">
          <cell r="A1307" t="str">
            <v>0732058115500982</v>
          </cell>
        </row>
        <row r="1307">
          <cell r="G1307">
            <v>17</v>
          </cell>
        </row>
        <row r="1308">
          <cell r="A1308" t="str">
            <v>0732058115500983</v>
          </cell>
        </row>
        <row r="1308">
          <cell r="G1308">
            <v>49</v>
          </cell>
        </row>
        <row r="1309">
          <cell r="A1309" t="str">
            <v>0732058115500984</v>
          </cell>
        </row>
        <row r="1309">
          <cell r="G1309">
            <v>44</v>
          </cell>
        </row>
        <row r="1310">
          <cell r="A1310" t="str">
            <v>0732058117100001</v>
          </cell>
        </row>
        <row r="1310">
          <cell r="G1310">
            <v>43</v>
          </cell>
        </row>
        <row r="1311">
          <cell r="A1311" t="str">
            <v>0732058117100010</v>
          </cell>
        </row>
        <row r="1311">
          <cell r="G1311">
            <v>39</v>
          </cell>
        </row>
        <row r="1312">
          <cell r="A1312" t="str">
            <v>0732058117100014</v>
          </cell>
        </row>
        <row r="1312">
          <cell r="G1312">
            <v>39</v>
          </cell>
        </row>
        <row r="1313">
          <cell r="A1313" t="str">
            <v>0732058117100017</v>
          </cell>
        </row>
        <row r="1313">
          <cell r="G1313">
            <v>39</v>
          </cell>
        </row>
        <row r="1314">
          <cell r="A1314" t="str">
            <v>0732058117100020</v>
          </cell>
        </row>
        <row r="1314">
          <cell r="G1314">
            <v>47</v>
          </cell>
        </row>
        <row r="1315">
          <cell r="A1315" t="str">
            <v>0732058117100022</v>
          </cell>
        </row>
        <row r="1315">
          <cell r="G1315">
            <v>47</v>
          </cell>
        </row>
        <row r="1316">
          <cell r="A1316" t="str">
            <v>0732058117100025</v>
          </cell>
        </row>
        <row r="1316">
          <cell r="G1316">
            <v>49</v>
          </cell>
        </row>
        <row r="1317">
          <cell r="A1317" t="str">
            <v>0732058117100029</v>
          </cell>
        </row>
        <row r="1317">
          <cell r="G1317">
            <v>41</v>
          </cell>
        </row>
        <row r="1318">
          <cell r="A1318" t="str">
            <v>0732058117100034</v>
          </cell>
        </row>
        <row r="1318">
          <cell r="G1318">
            <v>45</v>
          </cell>
        </row>
        <row r="1319">
          <cell r="A1319" t="str">
            <v>0732058117100036</v>
          </cell>
        </row>
        <row r="1319">
          <cell r="G1319">
            <v>51</v>
          </cell>
        </row>
        <row r="1320">
          <cell r="A1320" t="str">
            <v>0732058117100038</v>
          </cell>
        </row>
        <row r="1320">
          <cell r="G1320">
            <v>46</v>
          </cell>
        </row>
        <row r="1321">
          <cell r="A1321" t="str">
            <v>0732058117100040</v>
          </cell>
        </row>
        <row r="1321">
          <cell r="G1321">
            <v>41</v>
          </cell>
        </row>
        <row r="1322">
          <cell r="A1322" t="str">
            <v>0732058117100045</v>
          </cell>
        </row>
        <row r="1322">
          <cell r="G1322">
            <v>45</v>
          </cell>
        </row>
        <row r="1323">
          <cell r="A1323" t="str">
            <v>0732058117100047</v>
          </cell>
        </row>
        <row r="1323">
          <cell r="G1323">
            <v>43</v>
          </cell>
        </row>
        <row r="1324">
          <cell r="A1324" t="str">
            <v>0732058117100053</v>
          </cell>
        </row>
        <row r="1324">
          <cell r="G1324">
            <v>38</v>
          </cell>
        </row>
        <row r="1325">
          <cell r="A1325" t="str">
            <v>0732058117100063</v>
          </cell>
        </row>
        <row r="1325">
          <cell r="G1325">
            <v>42</v>
          </cell>
        </row>
        <row r="1326">
          <cell r="A1326" t="str">
            <v>0732058117100071</v>
          </cell>
        </row>
        <row r="1326">
          <cell r="G1326">
            <v>42</v>
          </cell>
        </row>
        <row r="1327">
          <cell r="A1327" t="str">
            <v>0732058117100075</v>
          </cell>
        </row>
        <row r="1327">
          <cell r="G1327">
            <v>50</v>
          </cell>
        </row>
        <row r="1328">
          <cell r="A1328" t="str">
            <v>0732058117100087</v>
          </cell>
        </row>
        <row r="1328">
          <cell r="G1328">
            <v>45</v>
          </cell>
        </row>
        <row r="1329">
          <cell r="A1329" t="str">
            <v>0732058215500417</v>
          </cell>
        </row>
        <row r="1329">
          <cell r="G1329">
            <v>48</v>
          </cell>
        </row>
        <row r="1330">
          <cell r="A1330" t="str">
            <v>0732058315100184</v>
          </cell>
        </row>
        <row r="1330">
          <cell r="G1330">
            <v>-1</v>
          </cell>
        </row>
        <row r="1331">
          <cell r="A1331" t="str">
            <v>0732058315100184</v>
          </cell>
        </row>
        <row r="1331">
          <cell r="G1331">
            <v>-1</v>
          </cell>
        </row>
        <row r="1332">
          <cell r="A1332" t="str">
            <v>0732058315100184</v>
          </cell>
        </row>
        <row r="1332">
          <cell r="G1332">
            <v>-1</v>
          </cell>
        </row>
        <row r="1333">
          <cell r="A1333" t="str">
            <v>0732058315100184</v>
          </cell>
        </row>
        <row r="1333">
          <cell r="G1333">
            <v>23</v>
          </cell>
        </row>
        <row r="1334">
          <cell r="A1334" t="str">
            <v>0732058315100239</v>
          </cell>
        </row>
        <row r="1334">
          <cell r="G1334">
            <v>71</v>
          </cell>
        </row>
        <row r="1335">
          <cell r="A1335" t="str">
            <v>0732058315100253</v>
          </cell>
        </row>
        <row r="1335">
          <cell r="G1335">
            <v>86</v>
          </cell>
        </row>
        <row r="1336">
          <cell r="A1336" t="str">
            <v>0732058315100254</v>
          </cell>
        </row>
        <row r="1336">
          <cell r="G1336">
            <v>78</v>
          </cell>
        </row>
        <row r="1337">
          <cell r="A1337" t="str">
            <v>0732058315100257</v>
          </cell>
        </row>
        <row r="1337">
          <cell r="G1337">
            <v>60</v>
          </cell>
        </row>
        <row r="1338">
          <cell r="A1338" t="str">
            <v>0732058315100301</v>
          </cell>
        </row>
        <row r="1338">
          <cell r="G1338">
            <v>79</v>
          </cell>
        </row>
        <row r="1339">
          <cell r="A1339" t="str">
            <v>0732058315100305</v>
          </cell>
        </row>
        <row r="1339">
          <cell r="G1339">
            <v>67</v>
          </cell>
        </row>
        <row r="1340">
          <cell r="A1340" t="str">
            <v>0732058315100683</v>
          </cell>
        </row>
        <row r="1340">
          <cell r="G1340">
            <v>77</v>
          </cell>
        </row>
        <row r="1341">
          <cell r="A1341" t="str">
            <v>0732058315100810</v>
          </cell>
        </row>
        <row r="1341">
          <cell r="G1341">
            <v>74</v>
          </cell>
        </row>
        <row r="1342">
          <cell r="A1342" t="str">
            <v>0732058315100827</v>
          </cell>
        </row>
        <row r="1342">
          <cell r="G1342">
            <v>80</v>
          </cell>
        </row>
        <row r="1343">
          <cell r="A1343" t="str">
            <v>0732058315100828</v>
          </cell>
        </row>
        <row r="1343">
          <cell r="G1343">
            <v>-1</v>
          </cell>
        </row>
        <row r="1344">
          <cell r="A1344" t="str">
            <v>0732058315100828</v>
          </cell>
        </row>
        <row r="1344">
          <cell r="G1344">
            <v>-1</v>
          </cell>
        </row>
        <row r="1345">
          <cell r="A1345" t="str">
            <v>0732058315100828</v>
          </cell>
        </row>
        <row r="1345">
          <cell r="G1345">
            <v>-1</v>
          </cell>
        </row>
        <row r="1346">
          <cell r="A1346" t="str">
            <v>0732058315100828</v>
          </cell>
        </row>
        <row r="1346">
          <cell r="G1346">
            <v>27</v>
          </cell>
        </row>
        <row r="1347">
          <cell r="A1347" t="str">
            <v>0732058315100840</v>
          </cell>
        </row>
        <row r="1347">
          <cell r="G1347">
            <v>81</v>
          </cell>
        </row>
        <row r="1348">
          <cell r="A1348" t="str">
            <v>0732058315100842</v>
          </cell>
        </row>
        <row r="1348">
          <cell r="G1348">
            <v>81</v>
          </cell>
        </row>
        <row r="1349">
          <cell r="A1349" t="str">
            <v>0732058315100855</v>
          </cell>
        </row>
        <row r="1349">
          <cell r="G1349">
            <v>81</v>
          </cell>
        </row>
        <row r="1350">
          <cell r="A1350" t="str">
            <v>0732058315100857</v>
          </cell>
        </row>
        <row r="1350">
          <cell r="G1350">
            <v>-1</v>
          </cell>
        </row>
        <row r="1351">
          <cell r="A1351" t="str">
            <v>0732058315100857</v>
          </cell>
        </row>
        <row r="1351">
          <cell r="G1351">
            <v>-1</v>
          </cell>
        </row>
        <row r="1352">
          <cell r="A1352" t="str">
            <v>0732058315100857</v>
          </cell>
        </row>
        <row r="1352">
          <cell r="G1352">
            <v>-1</v>
          </cell>
        </row>
        <row r="1353">
          <cell r="A1353" t="str">
            <v>0732058315100857</v>
          </cell>
        </row>
        <row r="1353">
          <cell r="G1353">
            <v>-1</v>
          </cell>
        </row>
        <row r="1354">
          <cell r="A1354" t="str">
            <v>0732058315100895</v>
          </cell>
        </row>
        <row r="1354">
          <cell r="G1354">
            <v>82</v>
          </cell>
        </row>
        <row r="1355">
          <cell r="A1355" t="str">
            <v>0732058315100899</v>
          </cell>
        </row>
        <row r="1355">
          <cell r="G1355">
            <v>80</v>
          </cell>
        </row>
        <row r="1356">
          <cell r="A1356" t="str">
            <v>0732058315100960</v>
          </cell>
        </row>
        <row r="1356">
          <cell r="G1356">
            <v>72</v>
          </cell>
        </row>
        <row r="1357">
          <cell r="A1357" t="str">
            <v>0732058315100962</v>
          </cell>
        </row>
        <row r="1357">
          <cell r="G1357">
            <v>-1</v>
          </cell>
        </row>
        <row r="1358">
          <cell r="A1358" t="str">
            <v>0732058315100962</v>
          </cell>
        </row>
        <row r="1358">
          <cell r="G1358">
            <v>65</v>
          </cell>
        </row>
        <row r="1359">
          <cell r="A1359" t="str">
            <v>0732058315100965</v>
          </cell>
        </row>
        <row r="1359">
          <cell r="G1359">
            <v>49</v>
          </cell>
        </row>
        <row r="1360">
          <cell r="A1360" t="str">
            <v>0732058315100968</v>
          </cell>
        </row>
        <row r="1360">
          <cell r="G1360">
            <v>78</v>
          </cell>
        </row>
        <row r="1361">
          <cell r="A1361" t="str">
            <v>0732058315100975</v>
          </cell>
        </row>
        <row r="1361">
          <cell r="G1361">
            <v>73</v>
          </cell>
        </row>
        <row r="1362">
          <cell r="A1362" t="str">
            <v>0732058315100977</v>
          </cell>
        </row>
        <row r="1362">
          <cell r="G1362">
            <v>-1</v>
          </cell>
        </row>
        <row r="1363">
          <cell r="A1363" t="str">
            <v>0732058315100977</v>
          </cell>
        </row>
        <row r="1363">
          <cell r="G1363">
            <v>47</v>
          </cell>
        </row>
        <row r="1364">
          <cell r="A1364" t="str">
            <v>0732058315100984</v>
          </cell>
        </row>
        <row r="1364">
          <cell r="G1364">
            <v>77</v>
          </cell>
        </row>
        <row r="1365">
          <cell r="A1365" t="str">
            <v>0732058315100985</v>
          </cell>
        </row>
        <row r="1365">
          <cell r="G1365">
            <v>66</v>
          </cell>
        </row>
        <row r="1366">
          <cell r="A1366" t="str">
            <v>0732058315100991</v>
          </cell>
        </row>
        <row r="1366">
          <cell r="G1366">
            <v>73</v>
          </cell>
        </row>
        <row r="1367">
          <cell r="A1367" t="str">
            <v>0732058315100996</v>
          </cell>
        </row>
        <row r="1367">
          <cell r="G1367">
            <v>-1</v>
          </cell>
        </row>
        <row r="1368">
          <cell r="A1368" t="str">
            <v>0732058315100996</v>
          </cell>
        </row>
        <row r="1368">
          <cell r="G1368">
            <v>-1</v>
          </cell>
        </row>
        <row r="1369">
          <cell r="A1369" t="str">
            <v>0732058315101000</v>
          </cell>
        </row>
        <row r="1369">
          <cell r="G1369">
            <v>72</v>
          </cell>
        </row>
        <row r="1370">
          <cell r="A1370" t="str">
            <v>0732058315101004</v>
          </cell>
        </row>
        <row r="1370">
          <cell r="G1370">
            <v>61</v>
          </cell>
        </row>
        <row r="1371">
          <cell r="A1371" t="str">
            <v>0732058315101006</v>
          </cell>
        </row>
        <row r="1371">
          <cell r="G1371">
            <v>73</v>
          </cell>
        </row>
        <row r="1372">
          <cell r="A1372" t="str">
            <v>0732058315101008</v>
          </cell>
        </row>
        <row r="1372">
          <cell r="G1372">
            <v>75</v>
          </cell>
        </row>
        <row r="1373">
          <cell r="A1373" t="str">
            <v>0732058315101009</v>
          </cell>
        </row>
        <row r="1373">
          <cell r="G1373">
            <v>76</v>
          </cell>
        </row>
        <row r="1374">
          <cell r="A1374" t="str">
            <v>0732058315101017</v>
          </cell>
        </row>
        <row r="1374">
          <cell r="G1374">
            <v>71</v>
          </cell>
        </row>
        <row r="1375">
          <cell r="A1375" t="str">
            <v>0732058315101019</v>
          </cell>
        </row>
        <row r="1375">
          <cell r="G1375">
            <v>62</v>
          </cell>
        </row>
        <row r="1376">
          <cell r="A1376" t="str">
            <v>0732058315101024</v>
          </cell>
        </row>
        <row r="1376">
          <cell r="G1376">
            <v>51</v>
          </cell>
        </row>
        <row r="1377">
          <cell r="A1377" t="str">
            <v>0732058315101025</v>
          </cell>
        </row>
        <row r="1377">
          <cell r="G1377">
            <v>70</v>
          </cell>
        </row>
        <row r="1378">
          <cell r="A1378" t="str">
            <v>0732058315101027</v>
          </cell>
        </row>
        <row r="1378">
          <cell r="G1378">
            <v>58</v>
          </cell>
        </row>
        <row r="1379">
          <cell r="A1379" t="str">
            <v>0732058315101040</v>
          </cell>
        </row>
        <row r="1379">
          <cell r="G1379">
            <v>76</v>
          </cell>
        </row>
        <row r="1380">
          <cell r="A1380" t="str">
            <v>0732058315101044</v>
          </cell>
        </row>
        <row r="1380">
          <cell r="G1380">
            <v>75</v>
          </cell>
        </row>
        <row r="1381">
          <cell r="A1381" t="str">
            <v>0732058315101063</v>
          </cell>
        </row>
        <row r="1381">
          <cell r="G1381">
            <v>78</v>
          </cell>
        </row>
        <row r="1382">
          <cell r="A1382" t="str">
            <v>0732058315101065</v>
          </cell>
        </row>
        <row r="1382">
          <cell r="G1382">
            <v>56</v>
          </cell>
        </row>
        <row r="1383">
          <cell r="A1383" t="str">
            <v>0732058315101068</v>
          </cell>
        </row>
        <row r="1383">
          <cell r="G1383">
            <v>74</v>
          </cell>
        </row>
        <row r="1384">
          <cell r="A1384" t="str">
            <v>0732058315101070</v>
          </cell>
        </row>
        <row r="1384">
          <cell r="G1384">
            <v>57</v>
          </cell>
        </row>
        <row r="1385">
          <cell r="A1385" t="str">
            <v>0732058315101074</v>
          </cell>
        </row>
        <row r="1385">
          <cell r="G1385">
            <v>78</v>
          </cell>
        </row>
        <row r="1386">
          <cell r="A1386" t="str">
            <v>0732058315101081</v>
          </cell>
        </row>
        <row r="1386">
          <cell r="G1386">
            <v>68</v>
          </cell>
        </row>
        <row r="1387">
          <cell r="A1387" t="str">
            <v>0732058315101086</v>
          </cell>
        </row>
        <row r="1387">
          <cell r="G1387">
            <v>56</v>
          </cell>
        </row>
        <row r="1388">
          <cell r="A1388" t="str">
            <v>0732058315101097</v>
          </cell>
        </row>
        <row r="1388">
          <cell r="G1388">
            <v>74</v>
          </cell>
        </row>
        <row r="1389">
          <cell r="A1389" t="str">
            <v>0732058315101117</v>
          </cell>
        </row>
        <row r="1389">
          <cell r="G1389">
            <v>51</v>
          </cell>
        </row>
        <row r="1390">
          <cell r="A1390" t="str">
            <v>0732058315101198</v>
          </cell>
        </row>
        <row r="1390">
          <cell r="G1390">
            <v>-1</v>
          </cell>
        </row>
        <row r="1391">
          <cell r="A1391" t="str">
            <v>0732058315101198</v>
          </cell>
        </row>
        <row r="1391">
          <cell r="G1391">
            <v>58</v>
          </cell>
        </row>
        <row r="1392">
          <cell r="A1392" t="str">
            <v>0732058315101214</v>
          </cell>
        </row>
        <row r="1392">
          <cell r="G1392">
            <v>73</v>
          </cell>
        </row>
        <row r="1393">
          <cell r="A1393" t="str">
            <v>0732058315101231</v>
          </cell>
        </row>
        <row r="1393">
          <cell r="G1393">
            <v>71</v>
          </cell>
        </row>
        <row r="1394">
          <cell r="A1394" t="str">
            <v>0732058315101245</v>
          </cell>
        </row>
        <row r="1394">
          <cell r="G1394">
            <v>67</v>
          </cell>
        </row>
        <row r="1395">
          <cell r="A1395" t="str">
            <v>0732058315101246</v>
          </cell>
        </row>
        <row r="1395">
          <cell r="G1395">
            <v>48</v>
          </cell>
        </row>
        <row r="1396">
          <cell r="A1396" t="str">
            <v>0732058315101247</v>
          </cell>
        </row>
        <row r="1396">
          <cell r="G1396">
            <v>-1</v>
          </cell>
        </row>
        <row r="1397">
          <cell r="A1397" t="str">
            <v>0732058315101247</v>
          </cell>
        </row>
        <row r="1397">
          <cell r="G1397">
            <v>55</v>
          </cell>
        </row>
        <row r="1398">
          <cell r="A1398" t="str">
            <v>0732058315101248</v>
          </cell>
        </row>
        <row r="1398">
          <cell r="G1398">
            <v>76</v>
          </cell>
        </row>
        <row r="1399">
          <cell r="A1399" t="str">
            <v>0732058315101249</v>
          </cell>
        </row>
        <row r="1399">
          <cell r="G1399">
            <v>78</v>
          </cell>
        </row>
        <row r="1400">
          <cell r="A1400" t="str">
            <v>0732058315101252</v>
          </cell>
        </row>
        <row r="1400">
          <cell r="G1400">
            <v>83</v>
          </cell>
        </row>
        <row r="1401">
          <cell r="A1401" t="str">
            <v>0732058315101254</v>
          </cell>
        </row>
        <row r="1401">
          <cell r="G1401">
            <v>49</v>
          </cell>
        </row>
        <row r="1402">
          <cell r="A1402" t="str">
            <v>0732058315101255</v>
          </cell>
        </row>
        <row r="1402">
          <cell r="G1402">
            <v>55</v>
          </cell>
        </row>
        <row r="1403">
          <cell r="A1403" t="str">
            <v>0732058315101257</v>
          </cell>
        </row>
        <row r="1403">
          <cell r="G1403">
            <v>65</v>
          </cell>
        </row>
        <row r="1404">
          <cell r="A1404" t="str">
            <v>0732058315101258</v>
          </cell>
        </row>
        <row r="1404">
          <cell r="G1404">
            <v>81</v>
          </cell>
        </row>
        <row r="1405">
          <cell r="A1405" t="str">
            <v>0732058315101259</v>
          </cell>
        </row>
        <row r="1405">
          <cell r="G1405">
            <v>77</v>
          </cell>
        </row>
        <row r="1406">
          <cell r="A1406" t="str">
            <v>0732058315101260</v>
          </cell>
        </row>
        <row r="1406">
          <cell r="G1406">
            <v>39</v>
          </cell>
        </row>
        <row r="1407">
          <cell r="A1407" t="str">
            <v>0732058315101261</v>
          </cell>
        </row>
        <row r="1407">
          <cell r="G1407">
            <v>59</v>
          </cell>
        </row>
        <row r="1408">
          <cell r="A1408" t="str">
            <v>0732058315101264</v>
          </cell>
        </row>
        <row r="1408">
          <cell r="G1408">
            <v>-1</v>
          </cell>
        </row>
        <row r="1409">
          <cell r="A1409" t="str">
            <v>0732058315101264</v>
          </cell>
        </row>
        <row r="1409">
          <cell r="G1409">
            <v>45</v>
          </cell>
        </row>
        <row r="1410">
          <cell r="A1410" t="str">
            <v>0732058315101265</v>
          </cell>
        </row>
        <row r="1410">
          <cell r="G1410">
            <v>58</v>
          </cell>
        </row>
        <row r="1411">
          <cell r="A1411" t="str">
            <v>0732058315101277</v>
          </cell>
        </row>
        <row r="1411">
          <cell r="G1411">
            <v>58</v>
          </cell>
        </row>
        <row r="1412">
          <cell r="A1412" t="str">
            <v>0732058315101284</v>
          </cell>
        </row>
        <row r="1412">
          <cell r="G1412">
            <v>-1</v>
          </cell>
        </row>
        <row r="1413">
          <cell r="A1413" t="str">
            <v>0732058315101284</v>
          </cell>
        </row>
        <row r="1413">
          <cell r="G1413">
            <v>-1</v>
          </cell>
        </row>
        <row r="1414">
          <cell r="A1414" t="str">
            <v>0732058315101285</v>
          </cell>
        </row>
        <row r="1414">
          <cell r="G1414">
            <v>49</v>
          </cell>
        </row>
        <row r="1415">
          <cell r="A1415" t="str">
            <v>0732058315101287</v>
          </cell>
        </row>
        <row r="1415">
          <cell r="G1415">
            <v>48</v>
          </cell>
        </row>
        <row r="1416">
          <cell r="A1416" t="str">
            <v>0732058315101288</v>
          </cell>
        </row>
        <row r="1416">
          <cell r="G1416">
            <v>21</v>
          </cell>
        </row>
        <row r="1417">
          <cell r="A1417" t="str">
            <v>0732058315101289</v>
          </cell>
        </row>
        <row r="1417">
          <cell r="G1417">
            <v>71</v>
          </cell>
        </row>
        <row r="1418">
          <cell r="A1418" t="str">
            <v>0732058315101290</v>
          </cell>
        </row>
        <row r="1418">
          <cell r="G1418">
            <v>68</v>
          </cell>
        </row>
        <row r="1419">
          <cell r="A1419" t="str">
            <v>0732058315101291</v>
          </cell>
        </row>
        <row r="1419">
          <cell r="G1419">
            <v>72</v>
          </cell>
        </row>
        <row r="1420">
          <cell r="A1420" t="str">
            <v>0732058315101292</v>
          </cell>
        </row>
        <row r="1420">
          <cell r="G1420">
            <v>71</v>
          </cell>
        </row>
        <row r="1421">
          <cell r="A1421" t="str">
            <v>0732058315101295</v>
          </cell>
        </row>
        <row r="1421">
          <cell r="G1421">
            <v>66</v>
          </cell>
        </row>
        <row r="1422">
          <cell r="A1422" t="str">
            <v>0732058315101304</v>
          </cell>
        </row>
        <row r="1422">
          <cell r="G1422">
            <v>45</v>
          </cell>
        </row>
        <row r="1423">
          <cell r="A1423" t="str">
            <v>0732058315101305</v>
          </cell>
        </row>
        <row r="1423">
          <cell r="G1423">
            <v>-1</v>
          </cell>
        </row>
        <row r="1424">
          <cell r="A1424" t="str">
            <v>0732058315101312</v>
          </cell>
        </row>
        <row r="1424">
          <cell r="G1424">
            <v>76</v>
          </cell>
        </row>
        <row r="1425">
          <cell r="A1425" t="str">
            <v>0732058315101322</v>
          </cell>
        </row>
        <row r="1425">
          <cell r="G1425">
            <v>53</v>
          </cell>
        </row>
        <row r="1426">
          <cell r="A1426" t="str">
            <v>0732058315101353</v>
          </cell>
        </row>
        <row r="1426">
          <cell r="G1426">
            <v>-1</v>
          </cell>
        </row>
        <row r="1427">
          <cell r="A1427" t="str">
            <v>0732058315101363</v>
          </cell>
        </row>
        <row r="1427">
          <cell r="G1427">
            <v>47</v>
          </cell>
        </row>
        <row r="1428">
          <cell r="A1428" t="str">
            <v>0732058315101376</v>
          </cell>
        </row>
        <row r="1428">
          <cell r="G1428">
            <v>69</v>
          </cell>
        </row>
        <row r="1429">
          <cell r="A1429" t="str">
            <v>0732058315101535</v>
          </cell>
        </row>
        <row r="1429">
          <cell r="G1429">
            <v>73</v>
          </cell>
        </row>
        <row r="1430">
          <cell r="A1430" t="str">
            <v>0732058315500173</v>
          </cell>
        </row>
        <row r="1430">
          <cell r="G1430">
            <v>35</v>
          </cell>
        </row>
        <row r="1431">
          <cell r="A1431" t="str">
            <v>0732058417100006</v>
          </cell>
        </row>
        <row r="1431">
          <cell r="G1431">
            <v>49</v>
          </cell>
        </row>
        <row r="1432">
          <cell r="A1432" t="str">
            <v>0732058417100008</v>
          </cell>
        </row>
        <row r="1432">
          <cell r="G1432">
            <v>52</v>
          </cell>
        </row>
        <row r="1433">
          <cell r="A1433" t="str">
            <v>0732058417100026</v>
          </cell>
        </row>
        <row r="1433">
          <cell r="G1433">
            <v>49</v>
          </cell>
        </row>
        <row r="1434">
          <cell r="A1434" t="str">
            <v>0732058417100030</v>
          </cell>
        </row>
        <row r="1434">
          <cell r="G1434">
            <v>47</v>
          </cell>
        </row>
        <row r="1435">
          <cell r="A1435" t="str">
            <v>0732058417100031</v>
          </cell>
        </row>
        <row r="1435">
          <cell r="G1435">
            <v>52</v>
          </cell>
        </row>
        <row r="1436">
          <cell r="A1436" t="str">
            <v>0732060114500038</v>
          </cell>
        </row>
        <row r="1436">
          <cell r="G1436">
            <v>61</v>
          </cell>
        </row>
        <row r="1437">
          <cell r="A1437" t="str">
            <v>0732060115500011</v>
          </cell>
        </row>
        <row r="1437">
          <cell r="G1437">
            <v>72</v>
          </cell>
        </row>
        <row r="1438">
          <cell r="A1438" t="str">
            <v>0732060115500026</v>
          </cell>
        </row>
        <row r="1438">
          <cell r="G1438">
            <v>72</v>
          </cell>
        </row>
        <row r="1439">
          <cell r="A1439" t="str">
            <v>0732060115500027</v>
          </cell>
        </row>
        <row r="1439">
          <cell r="G1439">
            <v>76</v>
          </cell>
        </row>
        <row r="1440">
          <cell r="A1440" t="str">
            <v>0732060115500034</v>
          </cell>
        </row>
        <row r="1440">
          <cell r="G1440">
            <v>51</v>
          </cell>
        </row>
        <row r="1441">
          <cell r="A1441" t="str">
            <v>0732060115500034</v>
          </cell>
        </row>
        <row r="1441">
          <cell r="G1441">
            <v>22</v>
          </cell>
        </row>
        <row r="1442">
          <cell r="A1442" t="str">
            <v>0732060115500055</v>
          </cell>
        </row>
        <row r="1442">
          <cell r="G1442">
            <v>58</v>
          </cell>
        </row>
        <row r="1443">
          <cell r="A1443" t="str">
            <v>0732060115500055</v>
          </cell>
        </row>
        <row r="1443">
          <cell r="G1443">
            <v>30</v>
          </cell>
        </row>
        <row r="1444">
          <cell r="A1444" t="str">
            <v>0732060115500058</v>
          </cell>
        </row>
        <row r="1444">
          <cell r="G1444">
            <v>-1</v>
          </cell>
        </row>
        <row r="1445">
          <cell r="A1445" t="str">
            <v>0732060115500058</v>
          </cell>
        </row>
        <row r="1445">
          <cell r="G1445">
            <v>-1</v>
          </cell>
        </row>
        <row r="1446">
          <cell r="A1446" t="str">
            <v>0732060115500059</v>
          </cell>
        </row>
        <row r="1446">
          <cell r="G1446">
            <v>-1</v>
          </cell>
        </row>
        <row r="1447">
          <cell r="A1447" t="str">
            <v>0732060115500059</v>
          </cell>
        </row>
        <row r="1447">
          <cell r="G1447">
            <v>-1</v>
          </cell>
        </row>
        <row r="1448">
          <cell r="A1448" t="str">
            <v>0732060115500072</v>
          </cell>
        </row>
        <row r="1448">
          <cell r="G1448">
            <v>66</v>
          </cell>
        </row>
        <row r="1449">
          <cell r="A1449" t="str">
            <v>0732060115500101</v>
          </cell>
        </row>
        <row r="1449">
          <cell r="G1449">
            <v>-1</v>
          </cell>
        </row>
        <row r="1450">
          <cell r="A1450" t="str">
            <v>0732060115500101</v>
          </cell>
        </row>
        <row r="1450">
          <cell r="G1450">
            <v>-1</v>
          </cell>
        </row>
        <row r="1451">
          <cell r="A1451" t="str">
            <v>0732060115500102</v>
          </cell>
        </row>
        <row r="1451">
          <cell r="G1451">
            <v>68</v>
          </cell>
        </row>
        <row r="1452">
          <cell r="A1452" t="str">
            <v>0732060115500104</v>
          </cell>
        </row>
        <row r="1452">
          <cell r="G1452">
            <v>70</v>
          </cell>
        </row>
        <row r="1453">
          <cell r="A1453" t="str">
            <v>0732060115500105</v>
          </cell>
        </row>
        <row r="1453">
          <cell r="G1453">
            <v>-1</v>
          </cell>
        </row>
        <row r="1454">
          <cell r="A1454" t="str">
            <v>0732060115500105</v>
          </cell>
        </row>
        <row r="1454">
          <cell r="G1454">
            <v>-1</v>
          </cell>
        </row>
        <row r="1455">
          <cell r="A1455" t="str">
            <v>0732060115500106</v>
          </cell>
        </row>
        <row r="1455">
          <cell r="G1455">
            <v>61</v>
          </cell>
        </row>
        <row r="1456">
          <cell r="A1456" t="str">
            <v>0732060115500107</v>
          </cell>
        </row>
        <row r="1456">
          <cell r="G1456">
            <v>67</v>
          </cell>
        </row>
        <row r="1457">
          <cell r="A1457" t="str">
            <v>0732060115500144</v>
          </cell>
        </row>
        <row r="1457">
          <cell r="G1457">
            <v>36</v>
          </cell>
        </row>
        <row r="1458">
          <cell r="A1458" t="str">
            <v>0732060115500144</v>
          </cell>
        </row>
        <row r="1458">
          <cell r="G1458">
            <v>-1</v>
          </cell>
        </row>
        <row r="1459">
          <cell r="A1459" t="str">
            <v>0732060115500170</v>
          </cell>
        </row>
        <row r="1459">
          <cell r="G1459">
            <v>70</v>
          </cell>
        </row>
        <row r="1460">
          <cell r="A1460" t="str">
            <v>0732060115500175</v>
          </cell>
        </row>
        <row r="1460">
          <cell r="G1460">
            <v>41</v>
          </cell>
        </row>
        <row r="1461">
          <cell r="A1461" t="str">
            <v>0732060115500175</v>
          </cell>
        </row>
        <row r="1461">
          <cell r="G1461">
            <v>27</v>
          </cell>
        </row>
        <row r="1462">
          <cell r="A1462" t="str">
            <v>0732060115500176</v>
          </cell>
        </row>
        <row r="1462">
          <cell r="G1462">
            <v>64</v>
          </cell>
        </row>
        <row r="1463">
          <cell r="A1463" t="str">
            <v>0732060115500190</v>
          </cell>
        </row>
        <row r="1463">
          <cell r="G1463">
            <v>71</v>
          </cell>
        </row>
        <row r="1464">
          <cell r="A1464" t="str">
            <v>0732060115500208</v>
          </cell>
        </row>
        <row r="1464">
          <cell r="G1464">
            <v>55</v>
          </cell>
        </row>
        <row r="1465">
          <cell r="A1465" t="str">
            <v>0732060115500208</v>
          </cell>
        </row>
        <row r="1465">
          <cell r="G1465">
            <v>33</v>
          </cell>
        </row>
        <row r="1466">
          <cell r="A1466" t="str">
            <v>0732060115500237</v>
          </cell>
        </row>
        <row r="1466">
          <cell r="G1466">
            <v>55</v>
          </cell>
        </row>
        <row r="1467">
          <cell r="A1467" t="str">
            <v>0732060115500237</v>
          </cell>
        </row>
        <row r="1467">
          <cell r="G1467">
            <v>26</v>
          </cell>
        </row>
        <row r="1468">
          <cell r="A1468" t="str">
            <v>0732060115500243</v>
          </cell>
        </row>
        <row r="1468">
          <cell r="G1468">
            <v>72</v>
          </cell>
        </row>
        <row r="1469">
          <cell r="A1469" t="str">
            <v>0732060115500280</v>
          </cell>
        </row>
        <row r="1469">
          <cell r="G1469">
            <v>60</v>
          </cell>
        </row>
        <row r="1470">
          <cell r="A1470" t="str">
            <v>0732060115500287</v>
          </cell>
        </row>
        <row r="1470">
          <cell r="G1470">
            <v>93</v>
          </cell>
        </row>
        <row r="1471">
          <cell r="A1471" t="str">
            <v>0732060115500579</v>
          </cell>
        </row>
        <row r="1471">
          <cell r="G1471">
            <v>58</v>
          </cell>
        </row>
        <row r="1472">
          <cell r="A1472" t="str">
            <v>0732060115500579</v>
          </cell>
        </row>
        <row r="1472">
          <cell r="G1472">
            <v>-1</v>
          </cell>
        </row>
        <row r="1473">
          <cell r="A1473" t="str">
            <v>0732060115500586</v>
          </cell>
        </row>
        <row r="1473">
          <cell r="G1473">
            <v>44</v>
          </cell>
        </row>
        <row r="1474">
          <cell r="A1474" t="str">
            <v>0732060115500586</v>
          </cell>
        </row>
        <row r="1474">
          <cell r="G1474">
            <v>38</v>
          </cell>
        </row>
        <row r="1475">
          <cell r="A1475" t="str">
            <v>0732060115500617</v>
          </cell>
        </row>
        <row r="1475">
          <cell r="G1475">
            <v>46</v>
          </cell>
        </row>
        <row r="1476">
          <cell r="A1476" t="str">
            <v>0732060115500617</v>
          </cell>
        </row>
        <row r="1476">
          <cell r="G1476">
            <v>27</v>
          </cell>
        </row>
        <row r="1477">
          <cell r="A1477" t="str">
            <v>0732060115500620</v>
          </cell>
        </row>
        <row r="1477">
          <cell r="G1477">
            <v>45</v>
          </cell>
        </row>
        <row r="1478">
          <cell r="A1478" t="str">
            <v>0732060115500620</v>
          </cell>
        </row>
        <row r="1478">
          <cell r="G1478">
            <v>33</v>
          </cell>
        </row>
        <row r="1479">
          <cell r="A1479" t="str">
            <v>0732060115500662</v>
          </cell>
        </row>
        <row r="1479">
          <cell r="G1479">
            <v>49</v>
          </cell>
        </row>
        <row r="1480">
          <cell r="A1480" t="str">
            <v>0732060115500662</v>
          </cell>
        </row>
        <row r="1480">
          <cell r="G1480">
            <v>32</v>
          </cell>
        </row>
        <row r="1481">
          <cell r="A1481" t="str">
            <v>0732060115500679</v>
          </cell>
        </row>
        <row r="1481">
          <cell r="G1481">
            <v>66</v>
          </cell>
        </row>
        <row r="1482">
          <cell r="A1482" t="str">
            <v>0732060115500707</v>
          </cell>
        </row>
        <row r="1482">
          <cell r="G1482">
            <v>68</v>
          </cell>
        </row>
        <row r="1483">
          <cell r="A1483" t="str">
            <v>0732060115500805</v>
          </cell>
        </row>
        <row r="1483">
          <cell r="G1483">
            <v>54</v>
          </cell>
        </row>
        <row r="1484">
          <cell r="A1484" t="str">
            <v>0732060115500805</v>
          </cell>
        </row>
        <row r="1484">
          <cell r="G1484">
            <v>26</v>
          </cell>
        </row>
        <row r="1485">
          <cell r="A1485" t="str">
            <v>0732060115500829</v>
          </cell>
        </row>
        <row r="1485">
          <cell r="G1485">
            <v>45</v>
          </cell>
        </row>
        <row r="1486">
          <cell r="A1486" t="str">
            <v>0732060115500829</v>
          </cell>
        </row>
        <row r="1486">
          <cell r="G1486">
            <v>25</v>
          </cell>
        </row>
        <row r="1487">
          <cell r="A1487" t="str">
            <v>0732060115500838</v>
          </cell>
        </row>
        <row r="1487">
          <cell r="G1487">
            <v>-1</v>
          </cell>
        </row>
        <row r="1488">
          <cell r="A1488" t="str">
            <v>0732060115500838</v>
          </cell>
        </row>
        <row r="1488">
          <cell r="G1488">
            <v>28</v>
          </cell>
        </row>
        <row r="1489">
          <cell r="A1489" t="str">
            <v>0732060115500841</v>
          </cell>
        </row>
        <row r="1489">
          <cell r="G1489">
            <v>59</v>
          </cell>
        </row>
        <row r="1490">
          <cell r="A1490" t="str">
            <v>0732060115500841</v>
          </cell>
        </row>
        <row r="1490">
          <cell r="G1490">
            <v>47</v>
          </cell>
        </row>
        <row r="1491">
          <cell r="A1491" t="str">
            <v>0732060115500864</v>
          </cell>
        </row>
        <row r="1491">
          <cell r="G1491">
            <v>65</v>
          </cell>
        </row>
        <row r="1492">
          <cell r="A1492" t="str">
            <v>0732060115500870</v>
          </cell>
        </row>
        <row r="1492">
          <cell r="G1492">
            <v>36</v>
          </cell>
        </row>
        <row r="1493">
          <cell r="A1493" t="str">
            <v>0732060115500870</v>
          </cell>
        </row>
        <row r="1493">
          <cell r="G1493">
            <v>39</v>
          </cell>
        </row>
        <row r="1494">
          <cell r="A1494" t="str">
            <v>0732060115500877</v>
          </cell>
        </row>
        <row r="1494">
          <cell r="G1494">
            <v>45</v>
          </cell>
        </row>
        <row r="1495">
          <cell r="A1495" t="str">
            <v>0732060115500877</v>
          </cell>
        </row>
        <row r="1495">
          <cell r="G1495">
            <v>-1</v>
          </cell>
        </row>
        <row r="1496">
          <cell r="A1496" t="str">
            <v>0732060115500877</v>
          </cell>
        </row>
        <row r="1496">
          <cell r="G1496">
            <v>-1</v>
          </cell>
        </row>
        <row r="1497">
          <cell r="A1497" t="str">
            <v>0732060115500877</v>
          </cell>
        </row>
        <row r="1497">
          <cell r="G1497">
            <v>-1</v>
          </cell>
        </row>
        <row r="1498">
          <cell r="A1498" t="str">
            <v>0732060115500880</v>
          </cell>
        </row>
        <row r="1498">
          <cell r="G1498">
            <v>59</v>
          </cell>
        </row>
        <row r="1499">
          <cell r="A1499" t="str">
            <v>0732060115500880</v>
          </cell>
        </row>
        <row r="1499">
          <cell r="G1499">
            <v>23</v>
          </cell>
        </row>
        <row r="1500">
          <cell r="A1500" t="str">
            <v>0732060115500881</v>
          </cell>
        </row>
        <row r="1500">
          <cell r="G1500">
            <v>49</v>
          </cell>
        </row>
        <row r="1501">
          <cell r="A1501" t="str">
            <v>0732060115500881</v>
          </cell>
        </row>
        <row r="1501">
          <cell r="G1501">
            <v>30</v>
          </cell>
        </row>
        <row r="1502">
          <cell r="A1502" t="str">
            <v>0732060117100004</v>
          </cell>
        </row>
        <row r="1502">
          <cell r="G1502">
            <v>60</v>
          </cell>
        </row>
        <row r="1503">
          <cell r="A1503" t="str">
            <v>0732060117100005</v>
          </cell>
        </row>
        <row r="1503">
          <cell r="G1503">
            <v>-1</v>
          </cell>
        </row>
        <row r="1504">
          <cell r="A1504" t="str">
            <v>0732060117100005</v>
          </cell>
        </row>
        <row r="1504">
          <cell r="G1504">
            <v>34</v>
          </cell>
        </row>
        <row r="1505">
          <cell r="A1505" t="str">
            <v>0732060117100006</v>
          </cell>
        </row>
        <row r="1505">
          <cell r="G1505">
            <v>64</v>
          </cell>
        </row>
        <row r="1506">
          <cell r="A1506" t="str">
            <v>0732060117100018</v>
          </cell>
        </row>
        <row r="1506">
          <cell r="G1506">
            <v>65</v>
          </cell>
        </row>
        <row r="1507">
          <cell r="A1507" t="str">
            <v>0732060117100029</v>
          </cell>
        </row>
        <row r="1507">
          <cell r="G1507">
            <v>83</v>
          </cell>
        </row>
        <row r="1508">
          <cell r="A1508" t="str">
            <v>0732060117100030</v>
          </cell>
        </row>
        <row r="1508">
          <cell r="G1508">
            <v>67</v>
          </cell>
        </row>
        <row r="1509">
          <cell r="A1509" t="str">
            <v>0732060117100031</v>
          </cell>
        </row>
        <row r="1509">
          <cell r="G1509">
            <v>70</v>
          </cell>
        </row>
        <row r="1510">
          <cell r="A1510" t="str">
            <v>0732060117100038</v>
          </cell>
        </row>
        <row r="1510">
          <cell r="G1510">
            <v>69</v>
          </cell>
        </row>
        <row r="1511">
          <cell r="A1511" t="str">
            <v>0732060117100053</v>
          </cell>
        </row>
        <row r="1511">
          <cell r="G1511">
            <v>79</v>
          </cell>
        </row>
        <row r="1512">
          <cell r="A1512" t="str">
            <v>0732060117100071</v>
          </cell>
        </row>
        <row r="1512">
          <cell r="G1512">
            <v>81</v>
          </cell>
        </row>
        <row r="1513">
          <cell r="A1513" t="str">
            <v>0732060117100073</v>
          </cell>
        </row>
        <row r="1513">
          <cell r="G1513">
            <v>84</v>
          </cell>
        </row>
        <row r="1514">
          <cell r="A1514" t="str">
            <v>0732060117100074</v>
          </cell>
        </row>
        <row r="1514">
          <cell r="G1514">
            <v>74</v>
          </cell>
        </row>
        <row r="1515">
          <cell r="A1515" t="str">
            <v>0732060117100077</v>
          </cell>
        </row>
        <row r="1515">
          <cell r="G1515">
            <v>74</v>
          </cell>
        </row>
        <row r="1516">
          <cell r="A1516" t="str">
            <v>0732060117100078</v>
          </cell>
        </row>
        <row r="1516">
          <cell r="G1516">
            <v>70</v>
          </cell>
        </row>
        <row r="1517">
          <cell r="A1517" t="str">
            <v>0732060117100085</v>
          </cell>
        </row>
        <row r="1517">
          <cell r="G1517">
            <v>72</v>
          </cell>
        </row>
        <row r="1518">
          <cell r="A1518" t="str">
            <v>0732060117100088</v>
          </cell>
        </row>
        <row r="1518">
          <cell r="G1518">
            <v>68</v>
          </cell>
        </row>
        <row r="1519">
          <cell r="A1519" t="str">
            <v>0732060117100095</v>
          </cell>
        </row>
        <row r="1519">
          <cell r="G1519">
            <v>82</v>
          </cell>
        </row>
        <row r="1520">
          <cell r="A1520" t="str">
            <v>0732060117100096</v>
          </cell>
        </row>
        <row r="1520">
          <cell r="G1520">
            <v>91</v>
          </cell>
        </row>
        <row r="1521">
          <cell r="A1521" t="str">
            <v>0732060117100101</v>
          </cell>
        </row>
        <row r="1521">
          <cell r="G1521">
            <v>48</v>
          </cell>
        </row>
        <row r="1522">
          <cell r="A1522" t="str">
            <v>0732060117100101</v>
          </cell>
        </row>
        <row r="1522">
          <cell r="G1522">
            <v>31</v>
          </cell>
        </row>
        <row r="1523">
          <cell r="A1523" t="str">
            <v>0732060117100109</v>
          </cell>
        </row>
        <row r="1523">
          <cell r="G1523">
            <v>47</v>
          </cell>
        </row>
        <row r="1524">
          <cell r="A1524" t="str">
            <v>0732060117100121</v>
          </cell>
        </row>
        <row r="1524">
          <cell r="G1524">
            <v>52</v>
          </cell>
        </row>
        <row r="1525">
          <cell r="A1525" t="str">
            <v>0732060117100121</v>
          </cell>
        </row>
        <row r="1525">
          <cell r="G1525">
            <v>36</v>
          </cell>
        </row>
        <row r="1526">
          <cell r="A1526" t="str">
            <v>0732060117100127</v>
          </cell>
        </row>
        <row r="1526">
          <cell r="G1526">
            <v>52</v>
          </cell>
        </row>
        <row r="1527">
          <cell r="A1527" t="str">
            <v>0732060117100127</v>
          </cell>
        </row>
        <row r="1527">
          <cell r="G1527">
            <v>21</v>
          </cell>
        </row>
        <row r="1528">
          <cell r="A1528" t="str">
            <v>0732060117100130</v>
          </cell>
        </row>
        <row r="1528">
          <cell r="G1528">
            <v>58</v>
          </cell>
        </row>
        <row r="1529">
          <cell r="A1529" t="str">
            <v>0732060117100130</v>
          </cell>
        </row>
        <row r="1529">
          <cell r="G1529">
            <v>35</v>
          </cell>
        </row>
        <row r="1530">
          <cell r="A1530" t="str">
            <v>0732060117100131</v>
          </cell>
        </row>
        <row r="1530">
          <cell r="G1530">
            <v>66</v>
          </cell>
        </row>
        <row r="1531">
          <cell r="A1531" t="str">
            <v>0732060117100137</v>
          </cell>
        </row>
        <row r="1531">
          <cell r="G1531">
            <v>69</v>
          </cell>
        </row>
        <row r="1532">
          <cell r="A1532" t="str">
            <v>0732060117100141</v>
          </cell>
        </row>
        <row r="1532">
          <cell r="G1532">
            <v>57</v>
          </cell>
        </row>
        <row r="1533">
          <cell r="A1533" t="str">
            <v>0732060117100141</v>
          </cell>
        </row>
        <row r="1533">
          <cell r="G1533">
            <v>35</v>
          </cell>
        </row>
        <row r="1534">
          <cell r="A1534" t="str">
            <v>0732060117100143</v>
          </cell>
        </row>
        <row r="1534">
          <cell r="G1534">
            <v>-1</v>
          </cell>
        </row>
        <row r="1535">
          <cell r="A1535" t="str">
            <v>0732060117100143</v>
          </cell>
        </row>
        <row r="1535">
          <cell r="G1535">
            <v>36</v>
          </cell>
        </row>
        <row r="1536">
          <cell r="A1536" t="str">
            <v>0732060117100145</v>
          </cell>
        </row>
        <row r="1536">
          <cell r="G1536">
            <v>85</v>
          </cell>
        </row>
        <row r="1537">
          <cell r="A1537" t="str">
            <v>0732060117100147</v>
          </cell>
        </row>
        <row r="1537">
          <cell r="G1537">
            <v>73</v>
          </cell>
        </row>
        <row r="1538">
          <cell r="A1538" t="str">
            <v>0732060117100162</v>
          </cell>
        </row>
        <row r="1538">
          <cell r="G1538">
            <v>48</v>
          </cell>
        </row>
        <row r="1539">
          <cell r="A1539" t="str">
            <v>0732060117100162</v>
          </cell>
        </row>
        <row r="1539">
          <cell r="G1539">
            <v>28</v>
          </cell>
        </row>
        <row r="1540">
          <cell r="A1540" t="str">
            <v>0732060117100165</v>
          </cell>
        </row>
        <row r="1540">
          <cell r="G1540">
            <v>73</v>
          </cell>
        </row>
        <row r="1541">
          <cell r="A1541" t="str">
            <v>0732060117100188</v>
          </cell>
        </row>
        <row r="1541">
          <cell r="G1541">
            <v>65</v>
          </cell>
        </row>
        <row r="1542">
          <cell r="A1542" t="str">
            <v>0732060117100193</v>
          </cell>
        </row>
        <row r="1542">
          <cell r="G1542">
            <v>72</v>
          </cell>
        </row>
        <row r="1543">
          <cell r="A1543" t="str">
            <v>0732062115100012</v>
          </cell>
        </row>
        <row r="1543">
          <cell r="G1543">
            <v>27</v>
          </cell>
        </row>
        <row r="1544">
          <cell r="A1544" t="str">
            <v>0732062117100004</v>
          </cell>
        </row>
        <row r="1544">
          <cell r="G1544">
            <v>85</v>
          </cell>
        </row>
        <row r="1545">
          <cell r="A1545" t="str">
            <v>0732062117100016</v>
          </cell>
        </row>
        <row r="1545">
          <cell r="G1545">
            <v>58</v>
          </cell>
        </row>
        <row r="1546">
          <cell r="A1546" t="str">
            <v>0732062117100016</v>
          </cell>
        </row>
        <row r="1546">
          <cell r="G1546">
            <v>44</v>
          </cell>
        </row>
        <row r="1547">
          <cell r="A1547" t="str">
            <v>0732062117100018</v>
          </cell>
        </row>
        <row r="1547">
          <cell r="G1547">
            <v>56</v>
          </cell>
        </row>
        <row r="1548">
          <cell r="A1548" t="str">
            <v>0732062117100018</v>
          </cell>
        </row>
        <row r="1548">
          <cell r="G1548">
            <v>27</v>
          </cell>
        </row>
        <row r="1549">
          <cell r="A1549" t="str">
            <v>0732062117100024</v>
          </cell>
        </row>
        <row r="1549">
          <cell r="G1549">
            <v>52</v>
          </cell>
        </row>
        <row r="1550">
          <cell r="A1550" t="str">
            <v>0732062117100024</v>
          </cell>
        </row>
        <row r="1550">
          <cell r="G1550">
            <v>37</v>
          </cell>
        </row>
        <row r="1551">
          <cell r="A1551" t="str">
            <v>0732062117100029</v>
          </cell>
        </row>
        <row r="1551">
          <cell r="G1551">
            <v>85</v>
          </cell>
        </row>
        <row r="1552">
          <cell r="A1552" t="str">
            <v>0732062315500015</v>
          </cell>
        </row>
        <row r="1552">
          <cell r="G1552">
            <v>70</v>
          </cell>
        </row>
        <row r="1553">
          <cell r="A1553" t="str">
            <v>0732062315500022</v>
          </cell>
        </row>
        <row r="1553">
          <cell r="G1553">
            <v>82</v>
          </cell>
        </row>
        <row r="1554">
          <cell r="A1554" t="str">
            <v>0732062315500046</v>
          </cell>
        </row>
        <row r="1554">
          <cell r="G1554">
            <v>84</v>
          </cell>
        </row>
        <row r="1555">
          <cell r="A1555" t="str">
            <v>0732062315500060</v>
          </cell>
        </row>
        <row r="1555">
          <cell r="G1555">
            <v>78</v>
          </cell>
        </row>
        <row r="1556">
          <cell r="A1556" t="str">
            <v>0732062315500065</v>
          </cell>
        </row>
        <row r="1556">
          <cell r="G1556">
            <v>86</v>
          </cell>
        </row>
        <row r="1557">
          <cell r="A1557" t="str">
            <v>0732062315500114</v>
          </cell>
        </row>
        <row r="1557">
          <cell r="G1557">
            <v>74</v>
          </cell>
        </row>
        <row r="1558">
          <cell r="A1558" t="str">
            <v>0732062315500115</v>
          </cell>
        </row>
        <row r="1558">
          <cell r="G1558">
            <v>76</v>
          </cell>
        </row>
        <row r="1559">
          <cell r="A1559" t="str">
            <v>0732062317100004</v>
          </cell>
        </row>
        <row r="1559">
          <cell r="G1559">
            <v>87</v>
          </cell>
        </row>
        <row r="1560">
          <cell r="A1560" t="str">
            <v>0732062317100014</v>
          </cell>
        </row>
        <row r="1560">
          <cell r="G1560">
            <v>82</v>
          </cell>
        </row>
        <row r="1561">
          <cell r="A1561" t="str">
            <v>0732062317100020</v>
          </cell>
        </row>
        <row r="1561">
          <cell r="G1561">
            <v>78</v>
          </cell>
        </row>
        <row r="1562">
          <cell r="A1562" t="str">
            <v>0732062317100021</v>
          </cell>
        </row>
        <row r="1562">
          <cell r="G1562">
            <v>84</v>
          </cell>
        </row>
        <row r="1563">
          <cell r="A1563" t="str">
            <v>0732062317100030</v>
          </cell>
        </row>
        <row r="1563">
          <cell r="G1563">
            <v>75</v>
          </cell>
        </row>
        <row r="1564">
          <cell r="A1564" t="str">
            <v>0732062317100041</v>
          </cell>
        </row>
        <row r="1564">
          <cell r="G1564">
            <v>86</v>
          </cell>
        </row>
        <row r="1565">
          <cell r="A1565" t="str">
            <v>0732068117100011</v>
          </cell>
        </row>
        <row r="1565">
          <cell r="G1565">
            <v>-1</v>
          </cell>
        </row>
        <row r="1566">
          <cell r="A1566" t="str">
            <v>0732068117100011</v>
          </cell>
        </row>
        <row r="1566">
          <cell r="G1566">
            <v>-1</v>
          </cell>
        </row>
        <row r="1567">
          <cell r="A1567" t="str">
            <v>0732068117100012</v>
          </cell>
        </row>
        <row r="1567">
          <cell r="G1567">
            <v>24</v>
          </cell>
        </row>
        <row r="1568">
          <cell r="A1568" t="str">
            <v>0732068117100014</v>
          </cell>
        </row>
        <row r="1568">
          <cell r="G1568">
            <v>66</v>
          </cell>
        </row>
        <row r="1569">
          <cell r="A1569" t="str">
            <v>0732068117100016</v>
          </cell>
        </row>
        <row r="1569">
          <cell r="G1569">
            <v>26</v>
          </cell>
        </row>
        <row r="1570">
          <cell r="A1570" t="str">
            <v>0732068117100016</v>
          </cell>
        </row>
        <row r="1570">
          <cell r="G1570">
            <v>-1</v>
          </cell>
        </row>
        <row r="1571">
          <cell r="A1571" t="str">
            <v>0732068117100023</v>
          </cell>
        </row>
        <row r="1571">
          <cell r="G1571">
            <v>72</v>
          </cell>
        </row>
        <row r="1572">
          <cell r="A1572" t="str">
            <v>0732068214500024</v>
          </cell>
        </row>
        <row r="1572">
          <cell r="G1572">
            <v>91</v>
          </cell>
        </row>
        <row r="1573">
          <cell r="A1573" t="str">
            <v>0732068215500008</v>
          </cell>
        </row>
        <row r="1573">
          <cell r="G1573">
            <v>53</v>
          </cell>
        </row>
        <row r="1574">
          <cell r="A1574" t="str">
            <v>0732068215500012</v>
          </cell>
        </row>
        <row r="1574">
          <cell r="G1574">
            <v>90</v>
          </cell>
        </row>
        <row r="1575">
          <cell r="A1575" t="str">
            <v>0732068414500001</v>
          </cell>
        </row>
        <row r="1575">
          <cell r="G1575">
            <v>89</v>
          </cell>
        </row>
        <row r="1576">
          <cell r="A1576" t="str">
            <v>0732068415500025</v>
          </cell>
        </row>
        <row r="1576">
          <cell r="G1576">
            <v>-1</v>
          </cell>
        </row>
        <row r="1577">
          <cell r="A1577" t="str">
            <v>0732068415500025</v>
          </cell>
        </row>
        <row r="1577">
          <cell r="G1577">
            <v>31</v>
          </cell>
        </row>
        <row r="1578">
          <cell r="A1578" t="str">
            <v>0732068417100012</v>
          </cell>
        </row>
        <row r="1578">
          <cell r="G1578">
            <v>92</v>
          </cell>
        </row>
        <row r="1579">
          <cell r="A1579" t="str">
            <v>0732068417100015</v>
          </cell>
        </row>
        <row r="1579">
          <cell r="G1579">
            <v>88</v>
          </cell>
        </row>
        <row r="1580">
          <cell r="A1580" t="str">
            <v>0732068417100016</v>
          </cell>
        </row>
        <row r="1580">
          <cell r="G1580">
            <v>84</v>
          </cell>
        </row>
        <row r="1581">
          <cell r="A1581" t="str">
            <v>0732068417100018</v>
          </cell>
        </row>
        <row r="1581">
          <cell r="G1581">
            <v>92</v>
          </cell>
        </row>
        <row r="1582">
          <cell r="A1582" t="str">
            <v>0732068417100020</v>
          </cell>
        </row>
        <row r="1582">
          <cell r="G1582">
            <v>91</v>
          </cell>
        </row>
        <row r="1583">
          <cell r="A1583" t="str">
            <v>0732068417100021</v>
          </cell>
        </row>
        <row r="1583">
          <cell r="G1583">
            <v>82</v>
          </cell>
        </row>
        <row r="1584">
          <cell r="A1584" t="str">
            <v>0732070115300003</v>
          </cell>
        </row>
        <row r="1584">
          <cell r="G1584">
            <v>-1</v>
          </cell>
        </row>
        <row r="1585">
          <cell r="A1585" t="str">
            <v>0732070115300003</v>
          </cell>
        </row>
        <row r="1585">
          <cell r="G1585">
            <v>26</v>
          </cell>
        </row>
        <row r="1586">
          <cell r="A1586" t="str">
            <v>0732070115500207</v>
          </cell>
        </row>
        <row r="1586">
          <cell r="G1586">
            <v>32</v>
          </cell>
        </row>
        <row r="1587">
          <cell r="A1587" t="str">
            <v>0732070115500643</v>
          </cell>
        </row>
        <row r="1587">
          <cell r="G1587">
            <v>15</v>
          </cell>
        </row>
        <row r="1588">
          <cell r="A1588" t="str">
            <v>0732080115300006</v>
          </cell>
        </row>
        <row r="1588">
          <cell r="G1588">
            <v>26</v>
          </cell>
        </row>
        <row r="1589">
          <cell r="A1589" t="str">
            <v>0732080115300007</v>
          </cell>
        </row>
        <row r="1589">
          <cell r="G1589">
            <v>42</v>
          </cell>
        </row>
        <row r="1590">
          <cell r="A1590" t="str">
            <v>0732080115500998</v>
          </cell>
        </row>
        <row r="1590">
          <cell r="G1590">
            <v>60</v>
          </cell>
        </row>
        <row r="1591">
          <cell r="A1591" t="str">
            <v>0732080115501283</v>
          </cell>
        </row>
        <row r="1591">
          <cell r="G1591">
            <v>18</v>
          </cell>
        </row>
        <row r="1592">
          <cell r="A1592" t="str">
            <v>0732082915500003</v>
          </cell>
        </row>
        <row r="1592">
          <cell r="G1592">
            <v>72</v>
          </cell>
        </row>
        <row r="1593">
          <cell r="A1593" t="str">
            <v>0732082917100003</v>
          </cell>
        </row>
        <row r="1593">
          <cell r="G1593">
            <v>38</v>
          </cell>
        </row>
        <row r="1594">
          <cell r="A1594" t="str">
            <v>0732082917100004</v>
          </cell>
        </row>
        <row r="1594">
          <cell r="G1594">
            <v>42</v>
          </cell>
        </row>
        <row r="1595">
          <cell r="A1595" t="str">
            <v>0732082917100005</v>
          </cell>
        </row>
        <row r="1595">
          <cell r="G1595">
            <v>44</v>
          </cell>
        </row>
        <row r="1596">
          <cell r="A1596" t="str">
            <v>0732082917100011</v>
          </cell>
        </row>
        <row r="1596">
          <cell r="G1596">
            <v>39</v>
          </cell>
        </row>
        <row r="1597">
          <cell r="A1597" t="str">
            <v>0732082917100012</v>
          </cell>
        </row>
        <row r="1597">
          <cell r="G1597">
            <v>40</v>
          </cell>
        </row>
        <row r="1598">
          <cell r="A1598" t="str">
            <v>0732082917100015</v>
          </cell>
        </row>
        <row r="1598">
          <cell r="G1598">
            <v>43</v>
          </cell>
        </row>
        <row r="1599">
          <cell r="A1599" t="str">
            <v>0732082917100016</v>
          </cell>
        </row>
        <row r="1599">
          <cell r="G1599">
            <v>43</v>
          </cell>
        </row>
        <row r="1600">
          <cell r="A1600" t="str">
            <v>0732082917100023</v>
          </cell>
        </row>
        <row r="1600">
          <cell r="G1600">
            <v>48</v>
          </cell>
        </row>
        <row r="1601">
          <cell r="A1601" t="str">
            <v>0732082917100037</v>
          </cell>
        </row>
        <row r="1601">
          <cell r="G1601">
            <v>48</v>
          </cell>
        </row>
        <row r="1602">
          <cell r="A1602" t="str">
            <v>0732082917100041</v>
          </cell>
        </row>
        <row r="1602">
          <cell r="G1602">
            <v>50</v>
          </cell>
        </row>
        <row r="1603">
          <cell r="A1603" t="str">
            <v>0732083117100004</v>
          </cell>
        </row>
        <row r="1603">
          <cell r="G1603">
            <v>41</v>
          </cell>
        </row>
        <row r="1604">
          <cell r="A1604" t="str">
            <v>0732088215500015</v>
          </cell>
        </row>
        <row r="1604">
          <cell r="G1604">
            <v>25</v>
          </cell>
        </row>
        <row r="1605">
          <cell r="A1605" t="str">
            <v>0732088215500019</v>
          </cell>
        </row>
        <row r="1605">
          <cell r="G1605">
            <v>22</v>
          </cell>
        </row>
        <row r="1606">
          <cell r="A1606" t="str">
            <v>0732088215500021</v>
          </cell>
        </row>
        <row r="1606">
          <cell r="G1606">
            <v>81</v>
          </cell>
        </row>
        <row r="1607">
          <cell r="A1607" t="str">
            <v>0732090117100024</v>
          </cell>
        </row>
        <row r="1607">
          <cell r="G1607">
            <v>36</v>
          </cell>
        </row>
        <row r="1608">
          <cell r="A1608" t="str">
            <v>0732090117100025</v>
          </cell>
        </row>
        <row r="1608">
          <cell r="G1608">
            <v>29</v>
          </cell>
        </row>
        <row r="1609">
          <cell r="A1609" t="str">
            <v>0732090117100064</v>
          </cell>
        </row>
        <row r="1609">
          <cell r="G1609">
            <v>69</v>
          </cell>
        </row>
        <row r="1610">
          <cell r="A1610" t="str">
            <v>0732090117100065</v>
          </cell>
        </row>
        <row r="1610">
          <cell r="G1610">
            <v>65</v>
          </cell>
        </row>
        <row r="1611">
          <cell r="A1611" t="str">
            <v>0732090117100104</v>
          </cell>
        </row>
        <row r="1611">
          <cell r="G1611">
            <v>20</v>
          </cell>
        </row>
        <row r="1612">
          <cell r="A1612" t="str">
            <v>0732090117100118</v>
          </cell>
        </row>
        <row r="1612">
          <cell r="G1612">
            <v>19</v>
          </cell>
        </row>
        <row r="1613">
          <cell r="A1613" t="str">
            <v>0732090117100120</v>
          </cell>
        </row>
        <row r="1613">
          <cell r="G1613">
            <v>40</v>
          </cell>
        </row>
        <row r="1614">
          <cell r="A1614" t="str">
            <v>0732090117100127</v>
          </cell>
        </row>
        <row r="1614">
          <cell r="G1614">
            <v>43</v>
          </cell>
        </row>
        <row r="1615">
          <cell r="A1615" t="str">
            <v>0732090117100130</v>
          </cell>
        </row>
        <row r="1615">
          <cell r="G1615">
            <v>41</v>
          </cell>
        </row>
        <row r="1616">
          <cell r="A1616" t="str">
            <v>0732090117100140</v>
          </cell>
        </row>
        <row r="1616">
          <cell r="G1616">
            <v>27</v>
          </cell>
        </row>
        <row r="1617">
          <cell r="A1617" t="str">
            <v>0732090117100149</v>
          </cell>
        </row>
        <row r="1617">
          <cell r="G1617">
            <v>53</v>
          </cell>
        </row>
        <row r="1618">
          <cell r="A1618" t="str">
            <v>0732090117100169</v>
          </cell>
        </row>
        <row r="1618">
          <cell r="G1618">
            <v>25</v>
          </cell>
        </row>
        <row r="1619">
          <cell r="A1619" t="str">
            <v>0732090117100185</v>
          </cell>
        </row>
        <row r="1619">
          <cell r="G1619">
            <v>34</v>
          </cell>
        </row>
        <row r="1620">
          <cell r="A1620" t="str">
            <v>0732090117100213</v>
          </cell>
        </row>
        <row r="1620">
          <cell r="G1620">
            <v>65</v>
          </cell>
        </row>
        <row r="1621">
          <cell r="A1621" t="str">
            <v>0732092415500042</v>
          </cell>
        </row>
        <row r="1621">
          <cell r="G1621">
            <v>66</v>
          </cell>
        </row>
        <row r="1622">
          <cell r="A1622" t="str">
            <v>0732092415500044</v>
          </cell>
        </row>
        <row r="1622">
          <cell r="G1622">
            <v>66</v>
          </cell>
        </row>
        <row r="1623">
          <cell r="A1623" t="str">
            <v>0732092415500126</v>
          </cell>
        </row>
        <row r="1623">
          <cell r="G1623">
            <v>78</v>
          </cell>
        </row>
        <row r="1624">
          <cell r="A1624" t="str">
            <v>0732092417100003</v>
          </cell>
        </row>
        <row r="1624">
          <cell r="G1624">
            <v>-1</v>
          </cell>
        </row>
        <row r="1625">
          <cell r="A1625" t="str">
            <v>0732092417100003</v>
          </cell>
        </row>
        <row r="1625">
          <cell r="G1625">
            <v>25</v>
          </cell>
        </row>
        <row r="1626">
          <cell r="A1626" t="str">
            <v>0732092417100013</v>
          </cell>
        </row>
        <row r="1626">
          <cell r="G1626">
            <v>65</v>
          </cell>
        </row>
        <row r="1627">
          <cell r="A1627" t="str">
            <v>0732092417100015</v>
          </cell>
        </row>
        <row r="1627">
          <cell r="G1627">
            <v>24</v>
          </cell>
        </row>
        <row r="1628">
          <cell r="A1628" t="str">
            <v>0732092417100027</v>
          </cell>
        </row>
        <row r="1628">
          <cell r="G1628">
            <v>42</v>
          </cell>
        </row>
        <row r="1629">
          <cell r="A1629" t="str">
            <v>0732092417100036</v>
          </cell>
        </row>
        <row r="1629">
          <cell r="G1629">
            <v>72</v>
          </cell>
        </row>
        <row r="1630">
          <cell r="A1630" t="str">
            <v>0732092417100038</v>
          </cell>
        </row>
        <row r="1630">
          <cell r="G1630">
            <v>66</v>
          </cell>
        </row>
        <row r="1631">
          <cell r="A1631" t="str">
            <v>0732092417100052</v>
          </cell>
        </row>
        <row r="1631">
          <cell r="G1631">
            <v>62</v>
          </cell>
        </row>
        <row r="1632">
          <cell r="A1632" t="str">
            <v>0732092517100077</v>
          </cell>
        </row>
        <row r="1632">
          <cell r="G1632">
            <v>49</v>
          </cell>
        </row>
        <row r="1633">
          <cell r="A1633" t="str">
            <v>0732092817100004</v>
          </cell>
        </row>
        <row r="1633">
          <cell r="G1633">
            <v>54</v>
          </cell>
        </row>
        <row r="1634">
          <cell r="A1634" t="str">
            <v>0732092817100016</v>
          </cell>
        </row>
        <row r="1634">
          <cell r="G1634">
            <v>55</v>
          </cell>
        </row>
        <row r="1635">
          <cell r="A1635" t="str">
            <v>0732092817100116</v>
          </cell>
        </row>
        <row r="1635">
          <cell r="G1635">
            <v>59</v>
          </cell>
        </row>
        <row r="1636">
          <cell r="A1636" t="str">
            <v>0732092817100119</v>
          </cell>
        </row>
        <row r="1636">
          <cell r="G1636">
            <v>68</v>
          </cell>
        </row>
        <row r="1637">
          <cell r="A1637" t="str">
            <v>0732092817100192</v>
          </cell>
        </row>
        <row r="1637">
          <cell r="G1637">
            <v>28</v>
          </cell>
        </row>
        <row r="1638">
          <cell r="A1638" t="str">
            <v>0732098215500004</v>
          </cell>
        </row>
        <row r="1638">
          <cell r="G1638">
            <v>73</v>
          </cell>
        </row>
        <row r="1639">
          <cell r="A1639" t="str">
            <v>0732098215500011</v>
          </cell>
        </row>
        <row r="1639">
          <cell r="G1639">
            <v>44</v>
          </cell>
        </row>
        <row r="1640">
          <cell r="A1640" t="str">
            <v>0732098215500015</v>
          </cell>
        </row>
        <row r="1640">
          <cell r="G1640">
            <v>69</v>
          </cell>
        </row>
        <row r="1641">
          <cell r="A1641" t="str">
            <v>0732098215500016</v>
          </cell>
        </row>
        <row r="1641">
          <cell r="G1641">
            <v>73</v>
          </cell>
        </row>
        <row r="1642">
          <cell r="A1642" t="str">
            <v>0732098215500020</v>
          </cell>
        </row>
        <row r="1642">
          <cell r="G1642">
            <v>67</v>
          </cell>
        </row>
        <row r="1643">
          <cell r="A1643" t="str">
            <v>0732098215500021</v>
          </cell>
        </row>
        <row r="1643">
          <cell r="G1643">
            <v>70</v>
          </cell>
        </row>
        <row r="1644">
          <cell r="A1644" t="str">
            <v>0732098215500023</v>
          </cell>
        </row>
        <row r="1644">
          <cell r="G1644">
            <v>74</v>
          </cell>
        </row>
        <row r="1645">
          <cell r="A1645" t="str">
            <v>0732098217100113</v>
          </cell>
        </row>
        <row r="1645">
          <cell r="G1645">
            <v>69</v>
          </cell>
        </row>
        <row r="1646">
          <cell r="A1646" t="str">
            <v>0732100115500098</v>
          </cell>
        </row>
        <row r="1646">
          <cell r="G1646">
            <v>21</v>
          </cell>
        </row>
        <row r="1647">
          <cell r="A1647" t="str">
            <v>0732100115500306</v>
          </cell>
        </row>
        <row r="1647">
          <cell r="G1647">
            <v>19</v>
          </cell>
        </row>
        <row r="1648">
          <cell r="A1648" t="str">
            <v>0732100115500359</v>
          </cell>
        </row>
        <row r="1648">
          <cell r="G1648">
            <v>67</v>
          </cell>
        </row>
        <row r="1649">
          <cell r="A1649" t="str">
            <v>0732100115500387</v>
          </cell>
        </row>
        <row r="1649">
          <cell r="G1649">
            <v>56</v>
          </cell>
        </row>
        <row r="1650">
          <cell r="A1650" t="str">
            <v>0732100115500428</v>
          </cell>
        </row>
        <row r="1650">
          <cell r="G1650">
            <v>30</v>
          </cell>
        </row>
        <row r="1651">
          <cell r="A1651" t="str">
            <v>0732100117100409</v>
          </cell>
        </row>
        <row r="1651">
          <cell r="G1651">
            <v>32</v>
          </cell>
        </row>
        <row r="1652">
          <cell r="A1652" t="str">
            <v>0732102315500004</v>
          </cell>
        </row>
        <row r="1652">
          <cell r="G1652">
            <v>73</v>
          </cell>
        </row>
        <row r="1653">
          <cell r="A1653" t="str">
            <v>0732102315500005</v>
          </cell>
        </row>
        <row r="1653">
          <cell r="G1653">
            <v>60</v>
          </cell>
        </row>
        <row r="1654">
          <cell r="A1654" t="str">
            <v>0732102315500013</v>
          </cell>
        </row>
        <row r="1654">
          <cell r="G1654">
            <v>72</v>
          </cell>
        </row>
        <row r="1655">
          <cell r="A1655" t="str">
            <v>0732102315500037</v>
          </cell>
        </row>
        <row r="1655">
          <cell r="G1655">
            <v>61</v>
          </cell>
        </row>
        <row r="1656">
          <cell r="A1656" t="str">
            <v>0732102315500057</v>
          </cell>
        </row>
        <row r="1656">
          <cell r="G1656">
            <v>71</v>
          </cell>
        </row>
        <row r="1657">
          <cell r="A1657" t="str">
            <v>0732102315500090</v>
          </cell>
        </row>
        <row r="1657">
          <cell r="G1657">
            <v>72</v>
          </cell>
        </row>
        <row r="1658">
          <cell r="A1658" t="str">
            <v>0732108415500007</v>
          </cell>
        </row>
        <row r="1658">
          <cell r="G1658">
            <v>60</v>
          </cell>
        </row>
        <row r="1659">
          <cell r="A1659" t="str">
            <v>0732108415500009</v>
          </cell>
        </row>
        <row r="1659">
          <cell r="G1659">
            <v>26</v>
          </cell>
        </row>
        <row r="1660">
          <cell r="A1660" t="str">
            <v>0732108415500024</v>
          </cell>
        </row>
        <row r="1660">
          <cell r="G1660">
            <v>69</v>
          </cell>
        </row>
        <row r="1661">
          <cell r="A1661" t="str">
            <v>0732108415500088</v>
          </cell>
        </row>
        <row r="1661">
          <cell r="G1661">
            <v>72</v>
          </cell>
        </row>
        <row r="1662">
          <cell r="A1662" t="str">
            <v>0732108415500186</v>
          </cell>
        </row>
        <row r="1662">
          <cell r="G1662">
            <v>56</v>
          </cell>
        </row>
        <row r="1663">
          <cell r="A1663" t="str">
            <v>0732108415500186</v>
          </cell>
        </row>
        <row r="1663">
          <cell r="G1663">
            <v>66</v>
          </cell>
        </row>
        <row r="1664">
          <cell r="A1664" t="str">
            <v>0732108415500188</v>
          </cell>
        </row>
        <row r="1664">
          <cell r="G1664">
            <v>70</v>
          </cell>
        </row>
        <row r="1665">
          <cell r="A1665" t="str">
            <v>0732108415500236</v>
          </cell>
        </row>
        <row r="1665">
          <cell r="G1665">
            <v>-1</v>
          </cell>
        </row>
        <row r="1666">
          <cell r="A1666" t="str">
            <v>0732108415500294</v>
          </cell>
        </row>
        <row r="1666">
          <cell r="G1666">
            <v>72</v>
          </cell>
        </row>
        <row r="1667">
          <cell r="A1667" t="str">
            <v>0732108417100001</v>
          </cell>
        </row>
        <row r="1667">
          <cell r="G1667">
            <v>65</v>
          </cell>
        </row>
        <row r="1668">
          <cell r="A1668" t="str">
            <v>0732108417100005</v>
          </cell>
        </row>
        <row r="1668">
          <cell r="G1668">
            <v>43</v>
          </cell>
        </row>
        <row r="1669">
          <cell r="A1669" t="str">
            <v>0732108417100005</v>
          </cell>
        </row>
        <row r="1669">
          <cell r="G1669">
            <v>-1</v>
          </cell>
        </row>
        <row r="1670">
          <cell r="A1670" t="str">
            <v>0732108417100006</v>
          </cell>
        </row>
        <row r="1670">
          <cell r="G1670">
            <v>44</v>
          </cell>
        </row>
        <row r="1671">
          <cell r="A1671" t="str">
            <v>0732108417100006</v>
          </cell>
        </row>
        <row r="1671">
          <cell r="G1671">
            <v>-1</v>
          </cell>
        </row>
        <row r="1672">
          <cell r="A1672" t="str">
            <v>0732108417100007</v>
          </cell>
        </row>
        <row r="1672">
          <cell r="G1672">
            <v>45</v>
          </cell>
        </row>
        <row r="1673">
          <cell r="A1673" t="str">
            <v>0732108417100007</v>
          </cell>
        </row>
        <row r="1673">
          <cell r="G1673">
            <v>-1</v>
          </cell>
        </row>
        <row r="1674">
          <cell r="A1674" t="str">
            <v>0732108417100010</v>
          </cell>
        </row>
        <row r="1674">
          <cell r="G1674">
            <v>35</v>
          </cell>
        </row>
        <row r="1675">
          <cell r="A1675" t="str">
            <v>0732108417100010</v>
          </cell>
        </row>
        <row r="1675">
          <cell r="G1675">
            <v>-1</v>
          </cell>
        </row>
        <row r="1676">
          <cell r="A1676" t="str">
            <v>0732108417100011</v>
          </cell>
        </row>
        <row r="1676">
          <cell r="G1676">
            <v>42</v>
          </cell>
        </row>
        <row r="1677">
          <cell r="A1677" t="str">
            <v>0732108417100011</v>
          </cell>
        </row>
        <row r="1677">
          <cell r="G1677">
            <v>-1</v>
          </cell>
        </row>
        <row r="1678">
          <cell r="A1678" t="str">
            <v>0732108417100015</v>
          </cell>
        </row>
        <row r="1678">
          <cell r="G1678">
            <v>38</v>
          </cell>
        </row>
        <row r="1679">
          <cell r="A1679" t="str">
            <v>0732108417100015</v>
          </cell>
        </row>
        <row r="1679">
          <cell r="G1679">
            <v>-1</v>
          </cell>
        </row>
        <row r="1680">
          <cell r="A1680" t="str">
            <v>0732108417100016</v>
          </cell>
        </row>
        <row r="1680">
          <cell r="G1680">
            <v>37</v>
          </cell>
        </row>
        <row r="1681">
          <cell r="A1681" t="str">
            <v>0732108417100016</v>
          </cell>
        </row>
        <row r="1681">
          <cell r="G1681">
            <v>-1</v>
          </cell>
        </row>
        <row r="1682">
          <cell r="A1682" t="str">
            <v>0732108417100017</v>
          </cell>
        </row>
        <row r="1682">
          <cell r="G1682">
            <v>60</v>
          </cell>
        </row>
        <row r="1683">
          <cell r="A1683" t="str">
            <v>0732108417100018</v>
          </cell>
        </row>
        <row r="1683">
          <cell r="G1683">
            <v>41</v>
          </cell>
        </row>
        <row r="1684">
          <cell r="A1684" t="str">
            <v>0732108417100018</v>
          </cell>
        </row>
        <row r="1684">
          <cell r="G1684">
            <v>-1</v>
          </cell>
        </row>
        <row r="1685">
          <cell r="A1685" t="str">
            <v>0732108417100028</v>
          </cell>
        </row>
        <row r="1685">
          <cell r="G1685">
            <v>44</v>
          </cell>
        </row>
        <row r="1686">
          <cell r="A1686" t="str">
            <v>0732108417100028</v>
          </cell>
        </row>
        <row r="1686">
          <cell r="G1686">
            <v>-1</v>
          </cell>
        </row>
        <row r="1687">
          <cell r="A1687" t="str">
            <v>0732108417100030</v>
          </cell>
        </row>
        <row r="1687">
          <cell r="G1687">
            <v>64</v>
          </cell>
        </row>
        <row r="1688">
          <cell r="A1688" t="str">
            <v>0732108417100038</v>
          </cell>
        </row>
        <row r="1688">
          <cell r="G1688">
            <v>37</v>
          </cell>
        </row>
        <row r="1689">
          <cell r="A1689" t="str">
            <v>0732108417100038</v>
          </cell>
        </row>
        <row r="1689">
          <cell r="G1689">
            <v>-1</v>
          </cell>
        </row>
        <row r="1690">
          <cell r="A1690" t="str">
            <v>0732108417100039</v>
          </cell>
        </row>
        <row r="1690">
          <cell r="G1690">
            <v>68</v>
          </cell>
        </row>
        <row r="1691">
          <cell r="A1691" t="str">
            <v>0732108417100041</v>
          </cell>
        </row>
        <row r="1691">
          <cell r="G1691">
            <v>65</v>
          </cell>
        </row>
        <row r="1692">
          <cell r="A1692" t="str">
            <v>0732108417100041</v>
          </cell>
        </row>
        <row r="1692">
          <cell r="G1692">
            <v>-1</v>
          </cell>
        </row>
        <row r="1693">
          <cell r="A1693" t="str">
            <v>0732108417100076</v>
          </cell>
        </row>
        <row r="1693">
          <cell r="G1693">
            <v>41</v>
          </cell>
        </row>
        <row r="1694">
          <cell r="A1694" t="str">
            <v>0732108417100076</v>
          </cell>
        </row>
        <row r="1694">
          <cell r="G1694">
            <v>-1</v>
          </cell>
        </row>
        <row r="1695">
          <cell r="A1695" t="str">
            <v>0732108417100083</v>
          </cell>
        </row>
        <row r="1695">
          <cell r="G1695">
            <v>-1</v>
          </cell>
        </row>
        <row r="1696">
          <cell r="A1696" t="str">
            <v>0732108417100087</v>
          </cell>
        </row>
        <row r="1696">
          <cell r="G1696">
            <v>49</v>
          </cell>
        </row>
        <row r="1697">
          <cell r="A1697" t="str">
            <v>0732108417100087</v>
          </cell>
        </row>
        <row r="1697">
          <cell r="G1697">
            <v>-1</v>
          </cell>
        </row>
        <row r="1698">
          <cell r="A1698" t="str">
            <v>0732108417100101</v>
          </cell>
        </row>
        <row r="1698">
          <cell r="G1698">
            <v>38</v>
          </cell>
        </row>
        <row r="1699">
          <cell r="A1699" t="str">
            <v>0732108417100101</v>
          </cell>
        </row>
        <row r="1699">
          <cell r="G1699">
            <v>-1</v>
          </cell>
        </row>
        <row r="1700">
          <cell r="A1700" t="str">
            <v>0732108815500018</v>
          </cell>
        </row>
        <row r="1700">
          <cell r="G1700">
            <v>22</v>
          </cell>
        </row>
        <row r="1701">
          <cell r="A1701" t="str">
            <v>0732108815500037</v>
          </cell>
        </row>
        <row r="1701">
          <cell r="G1701">
            <v>-1</v>
          </cell>
        </row>
        <row r="1702">
          <cell r="A1702" t="str">
            <v>0732108815500037</v>
          </cell>
        </row>
        <row r="1702">
          <cell r="G1702">
            <v>13</v>
          </cell>
        </row>
        <row r="1703">
          <cell r="A1703" t="str">
            <v>0732108815500055</v>
          </cell>
        </row>
        <row r="1703">
          <cell r="G1703">
            <v>20</v>
          </cell>
        </row>
        <row r="1704">
          <cell r="A1704" t="str">
            <v>0732108817100059</v>
          </cell>
        </row>
        <row r="1704">
          <cell r="G1704">
            <v>-1</v>
          </cell>
        </row>
        <row r="1705">
          <cell r="A1705" t="str">
            <v>0732108817100077</v>
          </cell>
        </row>
        <row r="1705">
          <cell r="G1705">
            <v>61</v>
          </cell>
        </row>
        <row r="1706">
          <cell r="A1706" t="str">
            <v>0732120215100061</v>
          </cell>
        </row>
        <row r="1706">
          <cell r="G1706">
            <v>40</v>
          </cell>
        </row>
        <row r="1707">
          <cell r="A1707" t="str">
            <v>0732120215100064</v>
          </cell>
        </row>
        <row r="1707">
          <cell r="G1707">
            <v>14</v>
          </cell>
        </row>
        <row r="1708">
          <cell r="A1708" t="str">
            <v>0732120215100068</v>
          </cell>
        </row>
        <row r="1708">
          <cell r="G1708">
            <v>26</v>
          </cell>
        </row>
        <row r="1709">
          <cell r="A1709" t="str">
            <v>0732120215100093</v>
          </cell>
        </row>
        <row r="1709">
          <cell r="G1709">
            <v>69</v>
          </cell>
        </row>
        <row r="1710">
          <cell r="A1710" t="str">
            <v>0732120215100115</v>
          </cell>
        </row>
        <row r="1710">
          <cell r="G1710">
            <v>24</v>
          </cell>
        </row>
        <row r="1711">
          <cell r="A1711" t="str">
            <v>0732120215100121</v>
          </cell>
        </row>
        <row r="1711">
          <cell r="G1711">
            <v>22</v>
          </cell>
        </row>
        <row r="1712">
          <cell r="A1712" t="str">
            <v>0732120215100124</v>
          </cell>
        </row>
        <row r="1712">
          <cell r="G1712">
            <v>14</v>
          </cell>
        </row>
        <row r="1713">
          <cell r="A1713" t="str">
            <v>0732120215100125</v>
          </cell>
        </row>
        <row r="1713">
          <cell r="G1713">
            <v>54</v>
          </cell>
        </row>
        <row r="1714">
          <cell r="A1714" t="str">
            <v>0732120215100126</v>
          </cell>
        </row>
        <row r="1714">
          <cell r="G1714">
            <v>23</v>
          </cell>
        </row>
        <row r="1715">
          <cell r="A1715" t="str">
            <v>0732120215100128</v>
          </cell>
        </row>
        <row r="1715">
          <cell r="G1715">
            <v>44</v>
          </cell>
        </row>
        <row r="1716">
          <cell r="A1716" t="str">
            <v>0732120215100129</v>
          </cell>
        </row>
        <row r="1716">
          <cell r="G1716">
            <v>59</v>
          </cell>
        </row>
        <row r="1717">
          <cell r="A1717" t="str">
            <v>0732120215100132</v>
          </cell>
        </row>
        <row r="1717">
          <cell r="G1717">
            <v>63</v>
          </cell>
        </row>
        <row r="1718">
          <cell r="A1718" t="str">
            <v>0732120215100136</v>
          </cell>
        </row>
        <row r="1718">
          <cell r="G1718">
            <v>37</v>
          </cell>
        </row>
        <row r="1719">
          <cell r="A1719" t="str">
            <v>0732120215100153</v>
          </cell>
        </row>
        <row r="1719">
          <cell r="G1719">
            <v>69</v>
          </cell>
        </row>
        <row r="1720">
          <cell r="A1720" t="str">
            <v>0732120215100158</v>
          </cell>
        </row>
        <row r="1720">
          <cell r="G1720">
            <v>64</v>
          </cell>
        </row>
        <row r="1721">
          <cell r="A1721" t="str">
            <v>0732120215100162</v>
          </cell>
        </row>
        <row r="1721">
          <cell r="G1721">
            <v>53</v>
          </cell>
        </row>
        <row r="1722">
          <cell r="A1722" t="str">
            <v>0732120215100171</v>
          </cell>
        </row>
        <row r="1722">
          <cell r="G1722">
            <v>23</v>
          </cell>
        </row>
        <row r="1723">
          <cell r="A1723" t="str">
            <v>0732120215100174</v>
          </cell>
        </row>
        <row r="1723">
          <cell r="G1723">
            <v>63</v>
          </cell>
        </row>
        <row r="1724">
          <cell r="A1724" t="str">
            <v>0732120215100176</v>
          </cell>
        </row>
        <row r="1724">
          <cell r="G1724">
            <v>18</v>
          </cell>
        </row>
        <row r="1725">
          <cell r="A1725" t="str">
            <v>0732120215100179</v>
          </cell>
        </row>
        <row r="1725">
          <cell r="G1725">
            <v>45</v>
          </cell>
        </row>
        <row r="1726">
          <cell r="A1726" t="str">
            <v>0732120215100199</v>
          </cell>
        </row>
        <row r="1726">
          <cell r="G1726">
            <v>40</v>
          </cell>
        </row>
        <row r="1727">
          <cell r="A1727" t="str">
            <v>0732120215100203</v>
          </cell>
        </row>
        <row r="1727">
          <cell r="G1727">
            <v>33</v>
          </cell>
        </row>
        <row r="1728">
          <cell r="A1728" t="str">
            <v>0732120215100207</v>
          </cell>
        </row>
        <row r="1728">
          <cell r="G1728">
            <v>23</v>
          </cell>
        </row>
        <row r="1729">
          <cell r="A1729" t="str">
            <v>0732120215100208</v>
          </cell>
        </row>
        <row r="1729">
          <cell r="G1729">
            <v>49</v>
          </cell>
        </row>
        <row r="1730">
          <cell r="A1730" t="str">
            <v>0732120215100214</v>
          </cell>
        </row>
        <row r="1730">
          <cell r="G1730">
            <v>-1</v>
          </cell>
        </row>
        <row r="1731">
          <cell r="A1731" t="str">
            <v>0732120215100214</v>
          </cell>
        </row>
        <row r="1731">
          <cell r="G1731">
            <v>81</v>
          </cell>
        </row>
        <row r="1732">
          <cell r="A1732" t="str">
            <v>0732120215100215</v>
          </cell>
        </row>
        <row r="1732">
          <cell r="G1732">
            <v>36</v>
          </cell>
        </row>
        <row r="1733">
          <cell r="A1733" t="str">
            <v>0732120215100216</v>
          </cell>
        </row>
        <row r="1733">
          <cell r="G1733">
            <v>21</v>
          </cell>
        </row>
        <row r="1734">
          <cell r="A1734" t="str">
            <v>0732120215100245</v>
          </cell>
        </row>
        <row r="1734">
          <cell r="G1734">
            <v>52</v>
          </cell>
        </row>
        <row r="1735">
          <cell r="A1735" t="str">
            <v>0732120215100265</v>
          </cell>
        </row>
        <row r="1735">
          <cell r="G1735">
            <v>56</v>
          </cell>
        </row>
        <row r="1736">
          <cell r="A1736" t="str">
            <v>0732120215100268</v>
          </cell>
        </row>
        <row r="1736">
          <cell r="G1736">
            <v>27</v>
          </cell>
        </row>
        <row r="1737">
          <cell r="A1737" t="str">
            <v>0732120215100270</v>
          </cell>
        </row>
        <row r="1737">
          <cell r="G1737">
            <v>25</v>
          </cell>
        </row>
        <row r="1738">
          <cell r="A1738" t="str">
            <v>0732120215100274</v>
          </cell>
        </row>
        <row r="1738">
          <cell r="G1738">
            <v>54</v>
          </cell>
        </row>
        <row r="1739">
          <cell r="A1739" t="str">
            <v>0732120215100277</v>
          </cell>
        </row>
        <row r="1739">
          <cell r="G1739">
            <v>57</v>
          </cell>
        </row>
        <row r="1740">
          <cell r="A1740" t="str">
            <v>0732120215100280</v>
          </cell>
        </row>
        <row r="1740">
          <cell r="G1740">
            <v>36</v>
          </cell>
        </row>
        <row r="1741">
          <cell r="A1741" t="str">
            <v>0732120215100281</v>
          </cell>
        </row>
        <row r="1741">
          <cell r="G1741">
            <v>59</v>
          </cell>
        </row>
        <row r="1742">
          <cell r="A1742" t="str">
            <v>0732120215100282</v>
          </cell>
        </row>
        <row r="1742">
          <cell r="G1742">
            <v>36</v>
          </cell>
        </row>
        <row r="1743">
          <cell r="A1743" t="str">
            <v>0732120215100285</v>
          </cell>
        </row>
        <row r="1743">
          <cell r="G1743">
            <v>65</v>
          </cell>
        </row>
        <row r="1744">
          <cell r="A1744" t="str">
            <v>0732120215100286</v>
          </cell>
        </row>
        <row r="1744">
          <cell r="G1744">
            <v>59</v>
          </cell>
        </row>
        <row r="1745">
          <cell r="A1745" t="str">
            <v>0732120215100287</v>
          </cell>
        </row>
        <row r="1745">
          <cell r="G1745">
            <v>55</v>
          </cell>
        </row>
        <row r="1746">
          <cell r="A1746" t="str">
            <v>0732120215100288</v>
          </cell>
        </row>
        <row r="1746">
          <cell r="G1746">
            <v>61</v>
          </cell>
        </row>
        <row r="1747">
          <cell r="A1747" t="str">
            <v>0732120215100310</v>
          </cell>
        </row>
        <row r="1747">
          <cell r="G1747">
            <v>15</v>
          </cell>
        </row>
        <row r="1748">
          <cell r="A1748" t="str">
            <v>0732120215100317</v>
          </cell>
        </row>
        <row r="1748">
          <cell r="G1748">
            <v>24</v>
          </cell>
        </row>
        <row r="1749">
          <cell r="A1749" t="str">
            <v>0732120215100320</v>
          </cell>
        </row>
        <row r="1749">
          <cell r="G1749">
            <v>68</v>
          </cell>
        </row>
        <row r="1750">
          <cell r="A1750" t="str">
            <v>0732120215100322</v>
          </cell>
        </row>
        <row r="1750">
          <cell r="G1750">
            <v>58</v>
          </cell>
        </row>
        <row r="1751">
          <cell r="A1751" t="str">
            <v>0732120215100323</v>
          </cell>
        </row>
        <row r="1751">
          <cell r="G1751">
            <v>35</v>
          </cell>
        </row>
        <row r="1752">
          <cell r="A1752" t="str">
            <v>0732120215100324</v>
          </cell>
        </row>
        <row r="1752">
          <cell r="G1752">
            <v>29</v>
          </cell>
        </row>
        <row r="1753">
          <cell r="A1753" t="str">
            <v>0732120215100325</v>
          </cell>
        </row>
        <row r="1753">
          <cell r="G1753">
            <v>53</v>
          </cell>
        </row>
        <row r="1754">
          <cell r="A1754" t="str">
            <v>0732120215100326</v>
          </cell>
        </row>
        <row r="1754">
          <cell r="G1754">
            <v>38</v>
          </cell>
        </row>
        <row r="1755">
          <cell r="A1755" t="str">
            <v>0732120215100328</v>
          </cell>
        </row>
        <row r="1755">
          <cell r="G1755">
            <v>48</v>
          </cell>
        </row>
        <row r="1756">
          <cell r="A1756" t="str">
            <v>0732120215100329</v>
          </cell>
        </row>
        <row r="1756">
          <cell r="G1756">
            <v>59</v>
          </cell>
        </row>
        <row r="1757">
          <cell r="A1757" t="str">
            <v>0732120215100330</v>
          </cell>
        </row>
        <row r="1757">
          <cell r="G1757">
            <v>54</v>
          </cell>
        </row>
        <row r="1758">
          <cell r="A1758" t="str">
            <v>0732120215100331</v>
          </cell>
        </row>
        <row r="1758">
          <cell r="G1758">
            <v>57</v>
          </cell>
        </row>
        <row r="1759">
          <cell r="A1759" t="str">
            <v>0732120215100332</v>
          </cell>
        </row>
        <row r="1759">
          <cell r="G1759">
            <v>18</v>
          </cell>
        </row>
        <row r="1760">
          <cell r="A1760" t="str">
            <v>0732120215100333</v>
          </cell>
        </row>
        <row r="1760">
          <cell r="G1760">
            <v>32</v>
          </cell>
        </row>
        <row r="1761">
          <cell r="A1761" t="str">
            <v>0732120215100334</v>
          </cell>
        </row>
        <row r="1761">
          <cell r="G1761">
            <v>47</v>
          </cell>
        </row>
        <row r="1762">
          <cell r="A1762" t="str">
            <v>0732120215100335</v>
          </cell>
        </row>
        <row r="1762">
          <cell r="G1762">
            <v>24</v>
          </cell>
        </row>
        <row r="1763">
          <cell r="A1763" t="str">
            <v>0732120215100336</v>
          </cell>
        </row>
        <row r="1763">
          <cell r="G1763">
            <v>53</v>
          </cell>
        </row>
        <row r="1764">
          <cell r="A1764" t="str">
            <v>0732120215100337</v>
          </cell>
        </row>
        <row r="1764">
          <cell r="G1764">
            <v>35</v>
          </cell>
        </row>
        <row r="1765">
          <cell r="A1765" t="str">
            <v>0732120215100338</v>
          </cell>
        </row>
        <row r="1765">
          <cell r="G1765">
            <v>36</v>
          </cell>
        </row>
        <row r="1766">
          <cell r="A1766" t="str">
            <v>0732120215100340</v>
          </cell>
        </row>
        <row r="1766">
          <cell r="G1766">
            <v>51</v>
          </cell>
        </row>
        <row r="1767">
          <cell r="A1767" t="str">
            <v>0732120215100341</v>
          </cell>
        </row>
        <row r="1767">
          <cell r="G1767">
            <v>50</v>
          </cell>
        </row>
        <row r="1768">
          <cell r="A1768" t="str">
            <v>0732120215100341</v>
          </cell>
        </row>
        <row r="1768">
          <cell r="G1768">
            <v>21</v>
          </cell>
        </row>
        <row r="1769">
          <cell r="A1769" t="str">
            <v>0732120215100342</v>
          </cell>
        </row>
        <row r="1769">
          <cell r="G1769">
            <v>55</v>
          </cell>
        </row>
        <row r="1770">
          <cell r="A1770" t="str">
            <v>0732120215100344</v>
          </cell>
        </row>
        <row r="1770">
          <cell r="G1770">
            <v>56</v>
          </cell>
        </row>
        <row r="1771">
          <cell r="A1771" t="str">
            <v>0732120215100345</v>
          </cell>
        </row>
        <row r="1771">
          <cell r="G1771">
            <v>43</v>
          </cell>
        </row>
        <row r="1772">
          <cell r="A1772" t="str">
            <v>0732120215100348</v>
          </cell>
        </row>
        <row r="1772">
          <cell r="G1772">
            <v>52</v>
          </cell>
        </row>
        <row r="1773">
          <cell r="A1773" t="str">
            <v>0732120215100349</v>
          </cell>
        </row>
        <row r="1773">
          <cell r="G1773">
            <v>48</v>
          </cell>
        </row>
        <row r="1774">
          <cell r="A1774" t="str">
            <v>0732120215100350</v>
          </cell>
        </row>
        <row r="1774">
          <cell r="G1774">
            <v>25</v>
          </cell>
        </row>
        <row r="1775">
          <cell r="A1775" t="str">
            <v>0732120215100351</v>
          </cell>
        </row>
        <row r="1775">
          <cell r="G1775">
            <v>38</v>
          </cell>
        </row>
        <row r="1776">
          <cell r="A1776" t="str">
            <v>0732120215100352</v>
          </cell>
        </row>
        <row r="1776">
          <cell r="G1776">
            <v>60</v>
          </cell>
        </row>
        <row r="1777">
          <cell r="A1777" t="str">
            <v>0732120215100353</v>
          </cell>
        </row>
        <row r="1777">
          <cell r="G1777">
            <v>35</v>
          </cell>
        </row>
        <row r="1778">
          <cell r="A1778" t="str">
            <v>0732120215100354</v>
          </cell>
        </row>
        <row r="1778">
          <cell r="G1778">
            <v>62</v>
          </cell>
        </row>
        <row r="1779">
          <cell r="A1779" t="str">
            <v>0732120215100355</v>
          </cell>
        </row>
        <row r="1779">
          <cell r="G1779">
            <v>36</v>
          </cell>
        </row>
        <row r="1780">
          <cell r="A1780" t="str">
            <v>0732120215100357</v>
          </cell>
        </row>
        <row r="1780">
          <cell r="G1780">
            <v>62</v>
          </cell>
        </row>
        <row r="1781">
          <cell r="A1781" t="str">
            <v>0732120215100358</v>
          </cell>
        </row>
        <row r="1781">
          <cell r="G1781">
            <v>49</v>
          </cell>
        </row>
        <row r="1782">
          <cell r="A1782" t="str">
            <v>0732120215100359</v>
          </cell>
        </row>
        <row r="1782">
          <cell r="G1782">
            <v>22</v>
          </cell>
        </row>
        <row r="1783">
          <cell r="A1783" t="str">
            <v>0732120215100360</v>
          </cell>
        </row>
        <row r="1783">
          <cell r="G1783">
            <v>28</v>
          </cell>
        </row>
        <row r="1784">
          <cell r="A1784" t="str">
            <v>0732120215100363</v>
          </cell>
        </row>
        <row r="1784">
          <cell r="G1784">
            <v>44</v>
          </cell>
        </row>
        <row r="1785">
          <cell r="A1785" t="str">
            <v>0732120215100364</v>
          </cell>
        </row>
        <row r="1785">
          <cell r="G1785">
            <v>53</v>
          </cell>
        </row>
        <row r="1786">
          <cell r="A1786" t="str">
            <v>0732120215100365</v>
          </cell>
        </row>
        <row r="1786">
          <cell r="G1786">
            <v>49</v>
          </cell>
        </row>
        <row r="1787">
          <cell r="A1787" t="str">
            <v>0732120215100366</v>
          </cell>
        </row>
        <row r="1787">
          <cell r="G1787">
            <v>26</v>
          </cell>
        </row>
        <row r="1788">
          <cell r="A1788" t="str">
            <v>0732120215100367</v>
          </cell>
        </row>
        <row r="1788">
          <cell r="G1788">
            <v>31</v>
          </cell>
        </row>
        <row r="1789">
          <cell r="A1789" t="str">
            <v>0732120215100368</v>
          </cell>
        </row>
        <row r="1789">
          <cell r="G1789">
            <v>25</v>
          </cell>
        </row>
        <row r="1790">
          <cell r="A1790" t="str">
            <v>0732120215100369</v>
          </cell>
        </row>
        <row r="1790">
          <cell r="G1790">
            <v>89</v>
          </cell>
        </row>
        <row r="1791">
          <cell r="A1791" t="str">
            <v>0732120215100371</v>
          </cell>
        </row>
        <row r="1791">
          <cell r="G1791">
            <v>84</v>
          </cell>
        </row>
        <row r="1792">
          <cell r="A1792" t="str">
            <v>0732120215100372</v>
          </cell>
        </row>
        <row r="1792">
          <cell r="G1792">
            <v>40</v>
          </cell>
        </row>
        <row r="1793">
          <cell r="A1793" t="str">
            <v>0732120215100373</v>
          </cell>
        </row>
        <row r="1793">
          <cell r="G1793">
            <v>48</v>
          </cell>
        </row>
        <row r="1794">
          <cell r="A1794" t="str">
            <v>0732120215100374</v>
          </cell>
        </row>
        <row r="1794">
          <cell r="G1794">
            <v>34</v>
          </cell>
        </row>
        <row r="1795">
          <cell r="A1795" t="str">
            <v>0732120215100374</v>
          </cell>
        </row>
        <row r="1795">
          <cell r="G1795">
            <v>-1</v>
          </cell>
        </row>
        <row r="1796">
          <cell r="A1796" t="str">
            <v>0732120215100374</v>
          </cell>
        </row>
        <row r="1796">
          <cell r="G1796">
            <v>32</v>
          </cell>
        </row>
        <row r="1797">
          <cell r="A1797" t="str">
            <v>0732120215100375</v>
          </cell>
        </row>
        <row r="1797">
          <cell r="G1797">
            <v>27</v>
          </cell>
        </row>
        <row r="1798">
          <cell r="A1798" t="str">
            <v>0732120215100376</v>
          </cell>
        </row>
        <row r="1798">
          <cell r="G1798">
            <v>38</v>
          </cell>
        </row>
        <row r="1799">
          <cell r="A1799" t="str">
            <v>0732120215100377</v>
          </cell>
        </row>
        <row r="1799">
          <cell r="G1799">
            <v>37</v>
          </cell>
        </row>
        <row r="1800">
          <cell r="A1800" t="str">
            <v>0732120215100378</v>
          </cell>
        </row>
        <row r="1800">
          <cell r="G1800">
            <v>48</v>
          </cell>
        </row>
        <row r="1801">
          <cell r="A1801" t="str">
            <v>0732120215100379</v>
          </cell>
        </row>
        <row r="1801">
          <cell r="G1801">
            <v>50</v>
          </cell>
        </row>
        <row r="1802">
          <cell r="A1802" t="str">
            <v>0732120215100380</v>
          </cell>
        </row>
        <row r="1802">
          <cell r="G1802">
            <v>52</v>
          </cell>
        </row>
        <row r="1803">
          <cell r="A1803" t="str">
            <v>0732120215100381</v>
          </cell>
        </row>
        <row r="1803">
          <cell r="G1803">
            <v>45</v>
          </cell>
        </row>
        <row r="1804">
          <cell r="A1804" t="str">
            <v>0732120215100384</v>
          </cell>
        </row>
        <row r="1804">
          <cell r="G1804">
            <v>58</v>
          </cell>
        </row>
        <row r="1805">
          <cell r="A1805" t="str">
            <v>0732120215100388</v>
          </cell>
        </row>
        <row r="1805">
          <cell r="G1805">
            <v>74</v>
          </cell>
        </row>
        <row r="1806">
          <cell r="A1806" t="str">
            <v>0732120215100389</v>
          </cell>
        </row>
        <row r="1806">
          <cell r="G1806">
            <v>45</v>
          </cell>
        </row>
        <row r="1807">
          <cell r="A1807" t="str">
            <v>0732120215100392</v>
          </cell>
        </row>
        <row r="1807">
          <cell r="G1807">
            <v>51</v>
          </cell>
        </row>
        <row r="1808">
          <cell r="A1808" t="str">
            <v>0732120215100394</v>
          </cell>
        </row>
        <row r="1808">
          <cell r="G1808">
            <v>22</v>
          </cell>
        </row>
        <row r="1809">
          <cell r="A1809" t="str">
            <v>0732120215100396</v>
          </cell>
        </row>
        <row r="1809">
          <cell r="G1809">
            <v>54</v>
          </cell>
        </row>
        <row r="1810">
          <cell r="A1810" t="str">
            <v>0732120215100397</v>
          </cell>
        </row>
        <row r="1810">
          <cell r="G1810">
            <v>17</v>
          </cell>
        </row>
        <row r="1811">
          <cell r="A1811" t="str">
            <v>0732120215100405</v>
          </cell>
        </row>
        <row r="1811">
          <cell r="G1811">
            <v>45</v>
          </cell>
        </row>
        <row r="1812">
          <cell r="A1812" t="str">
            <v>0732120215100411</v>
          </cell>
        </row>
        <row r="1812">
          <cell r="G1812">
            <v>69</v>
          </cell>
        </row>
        <row r="1813">
          <cell r="A1813" t="str">
            <v>0732120215100413</v>
          </cell>
        </row>
        <row r="1813">
          <cell r="G1813">
            <v>38</v>
          </cell>
        </row>
        <row r="1814">
          <cell r="A1814" t="str">
            <v>0732120215100414</v>
          </cell>
        </row>
        <row r="1814">
          <cell r="G1814">
            <v>23</v>
          </cell>
        </row>
        <row r="1815">
          <cell r="A1815" t="str">
            <v>0732120215100415</v>
          </cell>
        </row>
        <row r="1815">
          <cell r="G1815">
            <v>25</v>
          </cell>
        </row>
        <row r="1816">
          <cell r="A1816" t="str">
            <v>0732120215100426</v>
          </cell>
        </row>
        <row r="1816">
          <cell r="G1816">
            <v>50</v>
          </cell>
        </row>
        <row r="1817">
          <cell r="A1817" t="str">
            <v>0732120215100429</v>
          </cell>
        </row>
        <row r="1817">
          <cell r="G1817">
            <v>-1</v>
          </cell>
        </row>
        <row r="1818">
          <cell r="A1818" t="str">
            <v>0732120215100429</v>
          </cell>
        </row>
        <row r="1818">
          <cell r="G1818">
            <v>43</v>
          </cell>
        </row>
        <row r="1819">
          <cell r="A1819" t="str">
            <v>0732120215100433</v>
          </cell>
        </row>
        <row r="1819">
          <cell r="G1819">
            <v>65</v>
          </cell>
        </row>
        <row r="1820">
          <cell r="A1820" t="str">
            <v>0732120215100434</v>
          </cell>
        </row>
        <row r="1820">
          <cell r="G1820">
            <v>25</v>
          </cell>
        </row>
        <row r="1821">
          <cell r="A1821" t="str">
            <v>0732120215100436</v>
          </cell>
        </row>
        <row r="1821">
          <cell r="G1821">
            <v>35</v>
          </cell>
        </row>
        <row r="1822">
          <cell r="A1822" t="str">
            <v>0732120215100438</v>
          </cell>
        </row>
        <row r="1822">
          <cell r="G1822">
            <v>14</v>
          </cell>
        </row>
        <row r="1823">
          <cell r="A1823" t="str">
            <v>0732120215100442</v>
          </cell>
        </row>
        <row r="1823">
          <cell r="G1823">
            <v>48</v>
          </cell>
        </row>
        <row r="1824">
          <cell r="A1824" t="str">
            <v>0732120215100445</v>
          </cell>
        </row>
        <row r="1824">
          <cell r="G1824">
            <v>45</v>
          </cell>
        </row>
        <row r="1825">
          <cell r="A1825" t="str">
            <v>0732120215100447</v>
          </cell>
        </row>
        <row r="1825">
          <cell r="G1825">
            <v>50</v>
          </cell>
        </row>
        <row r="1826">
          <cell r="A1826" t="str">
            <v>0732120215100453</v>
          </cell>
        </row>
        <row r="1826">
          <cell r="G1826">
            <v>40</v>
          </cell>
        </row>
        <row r="1827">
          <cell r="A1827" t="str">
            <v>0732120215100460</v>
          </cell>
        </row>
        <row r="1827">
          <cell r="G1827">
            <v>48</v>
          </cell>
        </row>
        <row r="1828">
          <cell r="A1828" t="str">
            <v>0732120215100462</v>
          </cell>
        </row>
        <row r="1828">
          <cell r="G1828">
            <v>34</v>
          </cell>
        </row>
        <row r="1829">
          <cell r="A1829" t="str">
            <v>0732120215100464</v>
          </cell>
        </row>
        <row r="1829">
          <cell r="G1829">
            <v>23</v>
          </cell>
        </row>
        <row r="1830">
          <cell r="A1830" t="str">
            <v>0732120215100467</v>
          </cell>
        </row>
        <row r="1830">
          <cell r="G1830">
            <v>27</v>
          </cell>
        </row>
        <row r="1831">
          <cell r="A1831" t="str">
            <v>0732120215100468</v>
          </cell>
        </row>
        <row r="1831">
          <cell r="G1831">
            <v>62</v>
          </cell>
        </row>
        <row r="1832">
          <cell r="A1832" t="str">
            <v>0732120215100469</v>
          </cell>
        </row>
        <row r="1832">
          <cell r="G1832">
            <v>28</v>
          </cell>
        </row>
        <row r="1833">
          <cell r="A1833" t="str">
            <v>0732120215100472</v>
          </cell>
        </row>
        <row r="1833">
          <cell r="G1833">
            <v>52</v>
          </cell>
        </row>
        <row r="1834">
          <cell r="A1834" t="str">
            <v>0732120215100473</v>
          </cell>
        </row>
        <row r="1834">
          <cell r="G1834">
            <v>50</v>
          </cell>
        </row>
        <row r="1835">
          <cell r="A1835" t="str">
            <v>0732120215100474</v>
          </cell>
        </row>
        <row r="1835">
          <cell r="G1835">
            <v>51</v>
          </cell>
        </row>
        <row r="1836">
          <cell r="A1836" t="str">
            <v>0732120215100480</v>
          </cell>
        </row>
        <row r="1836">
          <cell r="G1836">
            <v>53</v>
          </cell>
        </row>
        <row r="1837">
          <cell r="A1837" t="str">
            <v>0732120215100481</v>
          </cell>
        </row>
        <row r="1837">
          <cell r="G1837">
            <v>25</v>
          </cell>
        </row>
        <row r="1838">
          <cell r="A1838" t="str">
            <v>0732120215100483</v>
          </cell>
        </row>
        <row r="1838">
          <cell r="G1838">
            <v>64</v>
          </cell>
        </row>
        <row r="1839">
          <cell r="A1839" t="str">
            <v>0732120215100484</v>
          </cell>
        </row>
        <row r="1839">
          <cell r="G1839">
            <v>36</v>
          </cell>
        </row>
        <row r="1840">
          <cell r="A1840" t="str">
            <v>0732120215100484</v>
          </cell>
        </row>
        <row r="1840">
          <cell r="G1840">
            <v>49</v>
          </cell>
        </row>
        <row r="1841">
          <cell r="A1841" t="str">
            <v>0732120215100485</v>
          </cell>
        </row>
        <row r="1841">
          <cell r="G1841">
            <v>27</v>
          </cell>
        </row>
        <row r="1842">
          <cell r="A1842" t="str">
            <v>0732120215100486</v>
          </cell>
        </row>
        <row r="1842">
          <cell r="G1842">
            <v>53</v>
          </cell>
        </row>
        <row r="1843">
          <cell r="A1843" t="str">
            <v>0732120215100487</v>
          </cell>
        </row>
        <row r="1843">
          <cell r="G1843">
            <v>60</v>
          </cell>
        </row>
        <row r="1844">
          <cell r="A1844" t="str">
            <v>0732120215100493</v>
          </cell>
        </row>
        <row r="1844">
          <cell r="G1844">
            <v>32</v>
          </cell>
        </row>
        <row r="1845">
          <cell r="A1845" t="str">
            <v>0732120215100501</v>
          </cell>
        </row>
        <row r="1845">
          <cell r="G1845">
            <v>59</v>
          </cell>
        </row>
        <row r="1846">
          <cell r="A1846" t="str">
            <v>0732120215100502</v>
          </cell>
        </row>
        <row r="1846">
          <cell r="G1846">
            <v>-1</v>
          </cell>
        </row>
        <row r="1847">
          <cell r="A1847" t="str">
            <v>0732120215100502</v>
          </cell>
        </row>
        <row r="1847">
          <cell r="G1847">
            <v>-1</v>
          </cell>
        </row>
        <row r="1848">
          <cell r="A1848" t="str">
            <v>0732120215100503</v>
          </cell>
        </row>
        <row r="1848">
          <cell r="G1848">
            <v>22</v>
          </cell>
        </row>
        <row r="1849">
          <cell r="A1849" t="str">
            <v>0732120215100505</v>
          </cell>
        </row>
        <row r="1849">
          <cell r="G1849">
            <v>12</v>
          </cell>
        </row>
        <row r="1850">
          <cell r="A1850" t="str">
            <v>0732120215100530</v>
          </cell>
        </row>
        <row r="1850">
          <cell r="G1850">
            <v>37</v>
          </cell>
        </row>
        <row r="1851">
          <cell r="A1851" t="str">
            <v>0732120215100533</v>
          </cell>
        </row>
        <row r="1851">
          <cell r="G1851">
            <v>60</v>
          </cell>
        </row>
        <row r="1852">
          <cell r="A1852" t="str">
            <v>0732120215120001</v>
          </cell>
        </row>
        <row r="1852">
          <cell r="G1852">
            <v>30</v>
          </cell>
        </row>
        <row r="1853">
          <cell r="A1853" t="str">
            <v>0732120215120003</v>
          </cell>
        </row>
        <row r="1853">
          <cell r="G1853">
            <v>40</v>
          </cell>
        </row>
        <row r="1854">
          <cell r="A1854" t="str">
            <v>0732120215120004</v>
          </cell>
        </row>
        <row r="1854">
          <cell r="G1854">
            <v>19</v>
          </cell>
        </row>
        <row r="1855">
          <cell r="A1855" t="str">
            <v>0732120215120005</v>
          </cell>
        </row>
        <row r="1855">
          <cell r="G1855">
            <v>33</v>
          </cell>
        </row>
        <row r="1856">
          <cell r="A1856" t="str">
            <v>0732120215120006</v>
          </cell>
        </row>
        <row r="1856">
          <cell r="G1856">
            <v>22</v>
          </cell>
        </row>
        <row r="1857">
          <cell r="A1857" t="str">
            <v>0732120215300001</v>
          </cell>
        </row>
        <row r="1857">
          <cell r="G1857">
            <v>47</v>
          </cell>
        </row>
        <row r="1858">
          <cell r="A1858" t="str">
            <v>0732120215300003</v>
          </cell>
        </row>
        <row r="1858">
          <cell r="G1858">
            <v>38</v>
          </cell>
        </row>
        <row r="1859">
          <cell r="A1859" t="str">
            <v>0732120215300006</v>
          </cell>
        </row>
        <row r="1859">
          <cell r="G1859">
            <v>23</v>
          </cell>
        </row>
        <row r="1860">
          <cell r="A1860" t="str">
            <v>0732120215300007</v>
          </cell>
        </row>
        <row r="1860">
          <cell r="G1860">
            <v>45</v>
          </cell>
        </row>
        <row r="1861">
          <cell r="A1861" t="str">
            <v>0732120215300009</v>
          </cell>
        </row>
        <row r="1861">
          <cell r="G1861">
            <v>19</v>
          </cell>
        </row>
        <row r="1862">
          <cell r="A1862" t="str">
            <v>0732120215300009</v>
          </cell>
        </row>
        <row r="1862">
          <cell r="G1862">
            <v>24</v>
          </cell>
        </row>
        <row r="1863">
          <cell r="A1863" t="str">
            <v>0732120215300010</v>
          </cell>
        </row>
        <row r="1863">
          <cell r="G1863">
            <v>50</v>
          </cell>
        </row>
        <row r="1864">
          <cell r="A1864" t="str">
            <v>0732120215300011</v>
          </cell>
        </row>
        <row r="1864">
          <cell r="G1864">
            <v>65</v>
          </cell>
        </row>
        <row r="1865">
          <cell r="A1865" t="str">
            <v>0732120215300012</v>
          </cell>
        </row>
        <row r="1865">
          <cell r="G1865">
            <v>44</v>
          </cell>
        </row>
        <row r="1866">
          <cell r="A1866" t="str">
            <v>0732120215300014</v>
          </cell>
        </row>
        <row r="1866">
          <cell r="G1866">
            <v>32</v>
          </cell>
        </row>
        <row r="1867">
          <cell r="A1867" t="str">
            <v>0732120215300014</v>
          </cell>
        </row>
        <row r="1867">
          <cell r="G1867">
            <v>26</v>
          </cell>
        </row>
        <row r="1868">
          <cell r="A1868" t="str">
            <v>0732120215300017</v>
          </cell>
        </row>
        <row r="1868">
          <cell r="G1868">
            <v>44</v>
          </cell>
        </row>
        <row r="1869">
          <cell r="A1869" t="str">
            <v>0732120215300018</v>
          </cell>
        </row>
        <row r="1869">
          <cell r="G1869">
            <v>48</v>
          </cell>
        </row>
        <row r="1870">
          <cell r="A1870" t="str">
            <v>0732120215300019</v>
          </cell>
        </row>
        <row r="1870">
          <cell r="G1870">
            <v>42</v>
          </cell>
        </row>
        <row r="1871">
          <cell r="A1871" t="str">
            <v>0732120215300021</v>
          </cell>
        </row>
        <row r="1871">
          <cell r="G1871">
            <v>38</v>
          </cell>
        </row>
        <row r="1872">
          <cell r="A1872" t="str">
            <v>0732120215300022</v>
          </cell>
        </row>
        <row r="1872">
          <cell r="G1872">
            <v>44</v>
          </cell>
        </row>
        <row r="1873">
          <cell r="A1873" t="str">
            <v>0732120215300023</v>
          </cell>
        </row>
        <row r="1873">
          <cell r="G1873">
            <v>31</v>
          </cell>
        </row>
        <row r="1874">
          <cell r="A1874" t="str">
            <v>0732120215300024</v>
          </cell>
        </row>
        <row r="1874">
          <cell r="G1874">
            <v>28</v>
          </cell>
        </row>
        <row r="1875">
          <cell r="A1875" t="str">
            <v>0732120215300024</v>
          </cell>
        </row>
        <row r="1875">
          <cell r="G1875">
            <v>-1</v>
          </cell>
        </row>
        <row r="1876">
          <cell r="A1876" t="str">
            <v>0732120215300024</v>
          </cell>
        </row>
        <row r="1876">
          <cell r="G1876">
            <v>-1</v>
          </cell>
        </row>
        <row r="1877">
          <cell r="A1877" t="str">
            <v>0732120215300024</v>
          </cell>
        </row>
        <row r="1877">
          <cell r="G1877">
            <v>25</v>
          </cell>
        </row>
        <row r="1878">
          <cell r="A1878" t="str">
            <v>0732120215300025</v>
          </cell>
        </row>
        <row r="1878">
          <cell r="G1878">
            <v>25</v>
          </cell>
        </row>
        <row r="1879">
          <cell r="A1879" t="str">
            <v>0732120215300025</v>
          </cell>
        </row>
        <row r="1879">
          <cell r="G1879">
            <v>24</v>
          </cell>
        </row>
        <row r="1880">
          <cell r="A1880" t="str">
            <v>0732120215500001</v>
          </cell>
        </row>
        <row r="1880">
          <cell r="G1880">
            <v>44</v>
          </cell>
        </row>
        <row r="1881">
          <cell r="A1881" t="str">
            <v>0732120215500002</v>
          </cell>
        </row>
        <row r="1881">
          <cell r="G1881">
            <v>42</v>
          </cell>
        </row>
        <row r="1882">
          <cell r="A1882" t="str">
            <v>0732120215500003</v>
          </cell>
        </row>
        <row r="1882">
          <cell r="G1882">
            <v>25</v>
          </cell>
        </row>
        <row r="1883">
          <cell r="A1883" t="str">
            <v>0732120215500006</v>
          </cell>
        </row>
        <row r="1883">
          <cell r="G1883">
            <v>19</v>
          </cell>
        </row>
        <row r="1884">
          <cell r="A1884" t="str">
            <v>0732120215500009</v>
          </cell>
        </row>
        <row r="1884">
          <cell r="G1884">
            <v>20</v>
          </cell>
        </row>
        <row r="1885">
          <cell r="A1885" t="str">
            <v>0732120215500011</v>
          </cell>
        </row>
        <row r="1885">
          <cell r="G1885">
            <v>43</v>
          </cell>
        </row>
        <row r="1886">
          <cell r="A1886" t="str">
            <v>0732120215500014</v>
          </cell>
        </row>
        <row r="1886">
          <cell r="G1886">
            <v>36</v>
          </cell>
        </row>
        <row r="1887">
          <cell r="A1887" t="str">
            <v>0732120215500024</v>
          </cell>
        </row>
        <row r="1887">
          <cell r="G1887">
            <v>55</v>
          </cell>
        </row>
        <row r="1888">
          <cell r="A1888" t="str">
            <v>0732120215500026</v>
          </cell>
        </row>
        <row r="1888">
          <cell r="G1888">
            <v>48</v>
          </cell>
        </row>
        <row r="1889">
          <cell r="A1889" t="str">
            <v>0732120215500029</v>
          </cell>
        </row>
        <row r="1889">
          <cell r="G1889">
            <v>44</v>
          </cell>
        </row>
        <row r="1890">
          <cell r="A1890" t="str">
            <v>0732120215500030</v>
          </cell>
        </row>
        <row r="1890">
          <cell r="G1890">
            <v>32</v>
          </cell>
        </row>
        <row r="1891">
          <cell r="A1891" t="str">
            <v>0732120215500031</v>
          </cell>
        </row>
        <row r="1891">
          <cell r="G1891">
            <v>26</v>
          </cell>
        </row>
        <row r="1892">
          <cell r="A1892" t="str">
            <v>0732120215500032</v>
          </cell>
        </row>
        <row r="1892">
          <cell r="G1892">
            <v>47</v>
          </cell>
        </row>
        <row r="1893">
          <cell r="A1893" t="str">
            <v>0732120215500033</v>
          </cell>
        </row>
        <row r="1893">
          <cell r="G1893">
            <v>14</v>
          </cell>
        </row>
        <row r="1894">
          <cell r="A1894" t="str">
            <v>0732120215500033</v>
          </cell>
        </row>
        <row r="1894">
          <cell r="G1894">
            <v>-1</v>
          </cell>
        </row>
        <row r="1895">
          <cell r="A1895" t="str">
            <v>0732120215500033</v>
          </cell>
        </row>
        <row r="1895">
          <cell r="G1895">
            <v>-1</v>
          </cell>
        </row>
        <row r="1896">
          <cell r="A1896" t="str">
            <v>0732120215500034</v>
          </cell>
        </row>
        <row r="1896">
          <cell r="G1896">
            <v>31</v>
          </cell>
        </row>
        <row r="1897">
          <cell r="A1897" t="str">
            <v>0732120215500035</v>
          </cell>
        </row>
        <row r="1897">
          <cell r="G1897">
            <v>49</v>
          </cell>
        </row>
        <row r="1898">
          <cell r="A1898" t="str">
            <v>0732120215500037</v>
          </cell>
        </row>
        <row r="1898">
          <cell r="G1898">
            <v>27</v>
          </cell>
        </row>
        <row r="1899">
          <cell r="A1899" t="str">
            <v>0732120215500039</v>
          </cell>
        </row>
        <row r="1899">
          <cell r="G1899">
            <v>44</v>
          </cell>
        </row>
        <row r="1900">
          <cell r="A1900" t="str">
            <v>0732120215500040</v>
          </cell>
        </row>
        <row r="1900">
          <cell r="G1900">
            <v>31</v>
          </cell>
        </row>
        <row r="1901">
          <cell r="A1901" t="str">
            <v>0732120215500043</v>
          </cell>
        </row>
        <row r="1901">
          <cell r="G1901">
            <v>21</v>
          </cell>
        </row>
        <row r="1902">
          <cell r="A1902" t="str">
            <v>0732120215500046</v>
          </cell>
        </row>
        <row r="1902">
          <cell r="G1902">
            <v>41</v>
          </cell>
        </row>
        <row r="1903">
          <cell r="A1903" t="str">
            <v>0732120215500047</v>
          </cell>
        </row>
        <row r="1903">
          <cell r="G1903">
            <v>64</v>
          </cell>
        </row>
        <row r="1904">
          <cell r="A1904" t="str">
            <v>0732120215500049</v>
          </cell>
        </row>
        <row r="1904">
          <cell r="G1904">
            <v>19</v>
          </cell>
        </row>
        <row r="1905">
          <cell r="A1905" t="str">
            <v>0732120215500057</v>
          </cell>
        </row>
        <row r="1905">
          <cell r="G1905">
            <v>56</v>
          </cell>
        </row>
        <row r="1906">
          <cell r="A1906" t="str">
            <v>0732120215500059</v>
          </cell>
        </row>
        <row r="1906">
          <cell r="G1906">
            <v>47</v>
          </cell>
        </row>
        <row r="1907">
          <cell r="A1907" t="str">
            <v>0732120215500061</v>
          </cell>
        </row>
        <row r="1907">
          <cell r="G1907">
            <v>-1</v>
          </cell>
        </row>
        <row r="1908">
          <cell r="A1908" t="str">
            <v>0732120215500062</v>
          </cell>
        </row>
        <row r="1908">
          <cell r="G1908">
            <v>54</v>
          </cell>
        </row>
        <row r="1909">
          <cell r="A1909" t="str">
            <v>0732120215500063</v>
          </cell>
        </row>
        <row r="1909">
          <cell r="G1909">
            <v>27</v>
          </cell>
        </row>
        <row r="1910">
          <cell r="A1910" t="str">
            <v>0732120215500064</v>
          </cell>
        </row>
        <row r="1910">
          <cell r="G1910">
            <v>54</v>
          </cell>
        </row>
        <row r="1911">
          <cell r="A1911" t="str">
            <v>0732120215500065</v>
          </cell>
        </row>
        <row r="1911">
          <cell r="G1911">
            <v>52</v>
          </cell>
        </row>
        <row r="1912">
          <cell r="A1912" t="str">
            <v>0732120215500077</v>
          </cell>
        </row>
        <row r="1912">
          <cell r="G1912">
            <v>68</v>
          </cell>
        </row>
        <row r="1913">
          <cell r="A1913" t="str">
            <v>0732120215500089</v>
          </cell>
        </row>
        <row r="1913">
          <cell r="G1913">
            <v>46</v>
          </cell>
        </row>
        <row r="1914">
          <cell r="A1914" t="str">
            <v>0732120215500091</v>
          </cell>
        </row>
        <row r="1914">
          <cell r="G1914">
            <v>-1</v>
          </cell>
        </row>
        <row r="1915">
          <cell r="A1915" t="str">
            <v>0732120215500095</v>
          </cell>
        </row>
        <row r="1915">
          <cell r="G1915">
            <v>61</v>
          </cell>
        </row>
        <row r="1916">
          <cell r="A1916" t="str">
            <v>0732120215500098</v>
          </cell>
        </row>
        <row r="1916">
          <cell r="G1916">
            <v>40</v>
          </cell>
        </row>
        <row r="1917">
          <cell r="A1917" t="str">
            <v>0732120215500099</v>
          </cell>
        </row>
        <row r="1917">
          <cell r="G1917">
            <v>21</v>
          </cell>
        </row>
        <row r="1918">
          <cell r="A1918" t="str">
            <v>0732120215500105</v>
          </cell>
        </row>
        <row r="1918">
          <cell r="G1918">
            <v>63</v>
          </cell>
        </row>
        <row r="1919">
          <cell r="A1919" t="str">
            <v>0732120215500106</v>
          </cell>
        </row>
        <row r="1919">
          <cell r="G1919">
            <v>43</v>
          </cell>
        </row>
        <row r="1920">
          <cell r="A1920" t="str">
            <v>0732120215500111</v>
          </cell>
        </row>
        <row r="1920">
          <cell r="G1920">
            <v>17</v>
          </cell>
        </row>
        <row r="1921">
          <cell r="A1921" t="str">
            <v>0732120215500112</v>
          </cell>
        </row>
        <row r="1921">
          <cell r="G1921">
            <v>21</v>
          </cell>
        </row>
        <row r="1922">
          <cell r="A1922" t="str">
            <v>0732120215500114</v>
          </cell>
        </row>
        <row r="1922">
          <cell r="G1922">
            <v>18</v>
          </cell>
        </row>
        <row r="1923">
          <cell r="A1923" t="str">
            <v>0732120215500118</v>
          </cell>
        </row>
        <row r="1923">
          <cell r="G1923">
            <v>38</v>
          </cell>
        </row>
        <row r="1924">
          <cell r="A1924" t="str">
            <v>0732120215500119</v>
          </cell>
        </row>
        <row r="1924">
          <cell r="G1924">
            <v>46</v>
          </cell>
        </row>
        <row r="1925">
          <cell r="A1925" t="str">
            <v>0732120215500120</v>
          </cell>
        </row>
        <row r="1925">
          <cell r="G1925">
            <v>-1</v>
          </cell>
        </row>
        <row r="1926">
          <cell r="A1926" t="str">
            <v>0732120215500120</v>
          </cell>
        </row>
        <row r="1926">
          <cell r="G1926">
            <v>21</v>
          </cell>
        </row>
        <row r="1927">
          <cell r="A1927" t="str">
            <v>0732120215500121</v>
          </cell>
        </row>
        <row r="1927">
          <cell r="G1927">
            <v>32</v>
          </cell>
        </row>
        <row r="1928">
          <cell r="A1928" t="str">
            <v>0732120215500122</v>
          </cell>
        </row>
        <row r="1928">
          <cell r="G1928">
            <v>28</v>
          </cell>
        </row>
        <row r="1929">
          <cell r="A1929" t="str">
            <v>0732120215500123</v>
          </cell>
        </row>
        <row r="1929">
          <cell r="G1929">
            <v>63</v>
          </cell>
        </row>
        <row r="1930">
          <cell r="A1930" t="str">
            <v>0732120215500124</v>
          </cell>
        </row>
        <row r="1930">
          <cell r="G1930">
            <v>57</v>
          </cell>
        </row>
        <row r="1931">
          <cell r="A1931" t="str">
            <v>0732120215500125</v>
          </cell>
        </row>
        <row r="1931">
          <cell r="G1931">
            <v>43</v>
          </cell>
        </row>
        <row r="1932">
          <cell r="A1932" t="str">
            <v>0732120215500126</v>
          </cell>
        </row>
        <row r="1932">
          <cell r="G1932">
            <v>61</v>
          </cell>
        </row>
        <row r="1933">
          <cell r="A1933" t="str">
            <v>0732120215500128</v>
          </cell>
        </row>
        <row r="1933">
          <cell r="G1933">
            <v>50</v>
          </cell>
        </row>
        <row r="1934">
          <cell r="A1934" t="str">
            <v>0732120215500129</v>
          </cell>
        </row>
        <row r="1934">
          <cell r="G1934">
            <v>40</v>
          </cell>
        </row>
        <row r="1935">
          <cell r="A1935" t="str">
            <v>0732120215500135</v>
          </cell>
        </row>
        <row r="1935">
          <cell r="G1935">
            <v>21</v>
          </cell>
        </row>
        <row r="1936">
          <cell r="A1936" t="str">
            <v>0732120215500136</v>
          </cell>
        </row>
        <row r="1936">
          <cell r="G1936">
            <v>65</v>
          </cell>
        </row>
        <row r="1937">
          <cell r="A1937" t="str">
            <v>0732120215500137</v>
          </cell>
        </row>
        <row r="1937">
          <cell r="G1937">
            <v>53</v>
          </cell>
        </row>
        <row r="1938">
          <cell r="A1938" t="str">
            <v>0732120215500138</v>
          </cell>
        </row>
        <row r="1938">
          <cell r="G1938">
            <v>39</v>
          </cell>
        </row>
        <row r="1939">
          <cell r="A1939" t="str">
            <v>0732120215500140</v>
          </cell>
        </row>
        <row r="1939">
          <cell r="G1939">
            <v>37</v>
          </cell>
        </row>
        <row r="1940">
          <cell r="A1940" t="str">
            <v>0732120215500142</v>
          </cell>
        </row>
        <row r="1940">
          <cell r="G1940">
            <v>38</v>
          </cell>
        </row>
        <row r="1941">
          <cell r="A1941" t="str">
            <v>0732120215500143</v>
          </cell>
        </row>
        <row r="1941">
          <cell r="G1941">
            <v>26</v>
          </cell>
        </row>
        <row r="1942">
          <cell r="A1942" t="str">
            <v>0732120215500144</v>
          </cell>
        </row>
        <row r="1942">
          <cell r="G1942">
            <v>54</v>
          </cell>
        </row>
        <row r="1943">
          <cell r="A1943" t="str">
            <v>0732120215500147</v>
          </cell>
        </row>
        <row r="1943">
          <cell r="G1943">
            <v>53</v>
          </cell>
        </row>
        <row r="1944">
          <cell r="A1944" t="str">
            <v>0732120215500149</v>
          </cell>
        </row>
        <row r="1944">
          <cell r="G1944">
            <v>45</v>
          </cell>
        </row>
        <row r="1945">
          <cell r="A1945" t="str">
            <v>0732120215500150</v>
          </cell>
        </row>
        <row r="1945">
          <cell r="G1945">
            <v>-1</v>
          </cell>
        </row>
        <row r="1946">
          <cell r="A1946" t="str">
            <v>0732120215500150</v>
          </cell>
        </row>
        <row r="1946">
          <cell r="G1946">
            <v>17</v>
          </cell>
        </row>
        <row r="1947">
          <cell r="A1947" t="str">
            <v>0732120215500151</v>
          </cell>
        </row>
        <row r="1947">
          <cell r="G1947">
            <v>52</v>
          </cell>
        </row>
        <row r="1948">
          <cell r="A1948" t="str">
            <v>0732120215500151</v>
          </cell>
        </row>
        <row r="1948">
          <cell r="G1948">
            <v>15</v>
          </cell>
        </row>
        <row r="1949">
          <cell r="A1949" t="str">
            <v>0732120215500153</v>
          </cell>
        </row>
        <row r="1949">
          <cell r="G1949">
            <v>32</v>
          </cell>
        </row>
        <row r="1950">
          <cell r="A1950" t="str">
            <v>0732120215500154</v>
          </cell>
        </row>
        <row r="1950">
          <cell r="G1950">
            <v>20</v>
          </cell>
        </row>
        <row r="1951">
          <cell r="A1951" t="str">
            <v>0732120215500155</v>
          </cell>
        </row>
        <row r="1951">
          <cell r="G1951">
            <v>24</v>
          </cell>
        </row>
        <row r="1952">
          <cell r="A1952" t="str">
            <v>0732120215500156</v>
          </cell>
        </row>
        <row r="1952">
          <cell r="G1952">
            <v>33</v>
          </cell>
        </row>
        <row r="1953">
          <cell r="A1953" t="str">
            <v>0732120215500156</v>
          </cell>
        </row>
        <row r="1953">
          <cell r="G1953">
            <v>19</v>
          </cell>
        </row>
        <row r="1954">
          <cell r="A1954" t="str">
            <v>0732120215500157</v>
          </cell>
        </row>
        <row r="1954">
          <cell r="G1954">
            <v>22</v>
          </cell>
        </row>
        <row r="1955">
          <cell r="A1955" t="str">
            <v>0732120215500158</v>
          </cell>
        </row>
        <row r="1955">
          <cell r="G1955">
            <v>33</v>
          </cell>
        </row>
        <row r="1956">
          <cell r="A1956" t="str">
            <v>0732120215500159</v>
          </cell>
        </row>
        <row r="1956">
          <cell r="G1956">
            <v>26</v>
          </cell>
        </row>
        <row r="1957">
          <cell r="A1957" t="str">
            <v>0732120215500161</v>
          </cell>
        </row>
        <row r="1957">
          <cell r="G1957">
            <v>45</v>
          </cell>
        </row>
        <row r="1958">
          <cell r="A1958" t="str">
            <v>0732120215500162</v>
          </cell>
        </row>
        <row r="1958">
          <cell r="G1958">
            <v>41</v>
          </cell>
        </row>
        <row r="1959">
          <cell r="A1959" t="str">
            <v>0732120215500163</v>
          </cell>
        </row>
        <row r="1959">
          <cell r="G1959">
            <v>17</v>
          </cell>
        </row>
        <row r="1960">
          <cell r="A1960" t="str">
            <v>0732120215500165</v>
          </cell>
        </row>
        <row r="1960">
          <cell r="G1960">
            <v>56</v>
          </cell>
        </row>
        <row r="1961">
          <cell r="A1961" t="str">
            <v>0732120215500167</v>
          </cell>
        </row>
        <row r="1961">
          <cell r="G1961">
            <v>24</v>
          </cell>
        </row>
        <row r="1962">
          <cell r="A1962" t="str">
            <v>0732120215500168</v>
          </cell>
        </row>
        <row r="1962">
          <cell r="G1962">
            <v>37</v>
          </cell>
        </row>
        <row r="1963">
          <cell r="A1963" t="str">
            <v>0732120215500169</v>
          </cell>
        </row>
        <row r="1963">
          <cell r="G1963">
            <v>17</v>
          </cell>
        </row>
        <row r="1964">
          <cell r="A1964" t="str">
            <v>0732120215500170</v>
          </cell>
        </row>
        <row r="1964">
          <cell r="G1964">
            <v>42</v>
          </cell>
        </row>
        <row r="1965">
          <cell r="A1965" t="str">
            <v>0732120215500171</v>
          </cell>
        </row>
        <row r="1965">
          <cell r="G1965">
            <v>30</v>
          </cell>
        </row>
        <row r="1966">
          <cell r="A1966" t="str">
            <v>0732120215500173</v>
          </cell>
        </row>
        <row r="1966">
          <cell r="G1966">
            <v>37</v>
          </cell>
        </row>
        <row r="1967">
          <cell r="A1967" t="str">
            <v>0732120215500175</v>
          </cell>
        </row>
        <row r="1967">
          <cell r="G1967">
            <v>20</v>
          </cell>
        </row>
        <row r="1968">
          <cell r="A1968" t="str">
            <v>0732120215500177</v>
          </cell>
        </row>
        <row r="1968">
          <cell r="G1968">
            <v>34</v>
          </cell>
        </row>
        <row r="1969">
          <cell r="A1969" t="str">
            <v>0732120215500178</v>
          </cell>
        </row>
        <row r="1969">
          <cell r="G1969">
            <v>44</v>
          </cell>
        </row>
        <row r="1970">
          <cell r="A1970" t="str">
            <v>0732120215500182</v>
          </cell>
        </row>
        <row r="1970">
          <cell r="G1970">
            <v>27</v>
          </cell>
        </row>
        <row r="1971">
          <cell r="A1971" t="str">
            <v>0732120215500183</v>
          </cell>
        </row>
        <row r="1971">
          <cell r="G1971">
            <v>49</v>
          </cell>
        </row>
        <row r="1972">
          <cell r="A1972" t="str">
            <v>0732120215500184</v>
          </cell>
        </row>
        <row r="1972">
          <cell r="G1972">
            <v>26</v>
          </cell>
        </row>
        <row r="1973">
          <cell r="A1973" t="str">
            <v>0732120215500185</v>
          </cell>
        </row>
        <row r="1973">
          <cell r="G1973">
            <v>50</v>
          </cell>
        </row>
        <row r="1974">
          <cell r="A1974" t="str">
            <v>0732120215500186</v>
          </cell>
        </row>
        <row r="1974">
          <cell r="G1974">
            <v>42</v>
          </cell>
        </row>
        <row r="1975">
          <cell r="A1975" t="str">
            <v>0732120215500187</v>
          </cell>
        </row>
        <row r="1975">
          <cell r="G1975">
            <v>56</v>
          </cell>
        </row>
        <row r="1976">
          <cell r="A1976" t="str">
            <v>0732120215500189</v>
          </cell>
        </row>
        <row r="1976">
          <cell r="G1976">
            <v>52</v>
          </cell>
        </row>
        <row r="1977">
          <cell r="A1977" t="str">
            <v>0732120215500190</v>
          </cell>
        </row>
        <row r="1977">
          <cell r="G1977">
            <v>35</v>
          </cell>
        </row>
        <row r="1978">
          <cell r="A1978" t="str">
            <v>0732120215500193</v>
          </cell>
        </row>
        <row r="1978">
          <cell r="G1978">
            <v>49</v>
          </cell>
        </row>
        <row r="1979">
          <cell r="A1979" t="str">
            <v>0732120215500194</v>
          </cell>
        </row>
        <row r="1979">
          <cell r="G1979">
            <v>23</v>
          </cell>
        </row>
        <row r="1980">
          <cell r="A1980" t="str">
            <v>0732120215500195</v>
          </cell>
        </row>
        <row r="1980">
          <cell r="G1980">
            <v>41</v>
          </cell>
        </row>
        <row r="1981">
          <cell r="A1981" t="str">
            <v>0732120215500196</v>
          </cell>
        </row>
        <row r="1981">
          <cell r="G1981">
            <v>44</v>
          </cell>
        </row>
        <row r="1982">
          <cell r="A1982" t="str">
            <v>0732120215500197</v>
          </cell>
        </row>
        <row r="1982">
          <cell r="G1982">
            <v>34</v>
          </cell>
        </row>
        <row r="1983">
          <cell r="A1983" t="str">
            <v>0732120215500198</v>
          </cell>
        </row>
        <row r="1983">
          <cell r="G1983">
            <v>58</v>
          </cell>
        </row>
        <row r="1984">
          <cell r="A1984" t="str">
            <v>0732120215500200</v>
          </cell>
        </row>
        <row r="1984">
          <cell r="G1984">
            <v>42</v>
          </cell>
        </row>
        <row r="1985">
          <cell r="A1985" t="str">
            <v>0732120215500203</v>
          </cell>
        </row>
        <row r="1985">
          <cell r="G1985">
            <v>25</v>
          </cell>
        </row>
        <row r="1986">
          <cell r="A1986" t="str">
            <v>0732120215500204</v>
          </cell>
        </row>
        <row r="1986">
          <cell r="G1986">
            <v>40</v>
          </cell>
        </row>
        <row r="1987">
          <cell r="A1987" t="str">
            <v>0732120215500206</v>
          </cell>
        </row>
        <row r="1987">
          <cell r="G1987">
            <v>32</v>
          </cell>
        </row>
        <row r="1988">
          <cell r="A1988" t="str">
            <v>0732120215500207</v>
          </cell>
        </row>
        <row r="1988">
          <cell r="G1988">
            <v>42</v>
          </cell>
        </row>
        <row r="1989">
          <cell r="A1989" t="str">
            <v>0732120215500208</v>
          </cell>
        </row>
        <row r="1989">
          <cell r="G1989">
            <v>28</v>
          </cell>
        </row>
        <row r="1990">
          <cell r="A1990" t="str">
            <v>0732120215500209</v>
          </cell>
        </row>
        <row r="1990">
          <cell r="G1990">
            <v>33</v>
          </cell>
        </row>
        <row r="1991">
          <cell r="A1991" t="str">
            <v>0732120215500211</v>
          </cell>
        </row>
        <row r="1991">
          <cell r="G1991">
            <v>46</v>
          </cell>
        </row>
        <row r="1992">
          <cell r="A1992" t="str">
            <v>0732120215500213</v>
          </cell>
        </row>
        <row r="1992">
          <cell r="G1992">
            <v>38</v>
          </cell>
        </row>
        <row r="1993">
          <cell r="A1993" t="str">
            <v>0732120215500214</v>
          </cell>
        </row>
        <row r="1993">
          <cell r="G1993">
            <v>25</v>
          </cell>
        </row>
        <row r="1994">
          <cell r="A1994" t="str">
            <v>0732120215500215</v>
          </cell>
        </row>
        <row r="1994">
          <cell r="G1994">
            <v>20</v>
          </cell>
        </row>
        <row r="1995">
          <cell r="A1995" t="str">
            <v>0732120215500216</v>
          </cell>
        </row>
        <row r="1995">
          <cell r="G1995">
            <v>18</v>
          </cell>
        </row>
        <row r="1996">
          <cell r="A1996" t="str">
            <v>0732120215500218</v>
          </cell>
        </row>
        <row r="1996">
          <cell r="G1996">
            <v>15</v>
          </cell>
        </row>
        <row r="1997">
          <cell r="A1997" t="str">
            <v>0732120215500219</v>
          </cell>
        </row>
        <row r="1997">
          <cell r="G1997">
            <v>51</v>
          </cell>
        </row>
        <row r="1998">
          <cell r="A1998" t="str">
            <v>0732120215500220</v>
          </cell>
        </row>
        <row r="1998">
          <cell r="G1998">
            <v>39</v>
          </cell>
        </row>
        <row r="1999">
          <cell r="A1999" t="str">
            <v>0732120215500221</v>
          </cell>
        </row>
        <row r="1999">
          <cell r="G1999">
            <v>56</v>
          </cell>
        </row>
        <row r="2000">
          <cell r="A2000" t="str">
            <v>0732120215500222</v>
          </cell>
        </row>
        <row r="2000">
          <cell r="G2000">
            <v>24</v>
          </cell>
        </row>
        <row r="2001">
          <cell r="A2001" t="str">
            <v>0732120215500225</v>
          </cell>
        </row>
        <row r="2001">
          <cell r="G2001">
            <v>57</v>
          </cell>
        </row>
        <row r="2002">
          <cell r="A2002" t="str">
            <v>0732120215500227</v>
          </cell>
        </row>
        <row r="2002">
          <cell r="G2002">
            <v>40</v>
          </cell>
        </row>
        <row r="2003">
          <cell r="A2003" t="str">
            <v>0732120215500234</v>
          </cell>
        </row>
        <row r="2003">
          <cell r="G2003">
            <v>32</v>
          </cell>
        </row>
        <row r="2004">
          <cell r="A2004" t="str">
            <v>0732120215500240</v>
          </cell>
        </row>
        <row r="2004">
          <cell r="G2004">
            <v>36</v>
          </cell>
        </row>
        <row r="2005">
          <cell r="A2005" t="str">
            <v>0732120215500241</v>
          </cell>
        </row>
        <row r="2005">
          <cell r="G2005">
            <v>53</v>
          </cell>
        </row>
        <row r="2006">
          <cell r="A2006" t="str">
            <v>0732120215500242</v>
          </cell>
        </row>
        <row r="2006">
          <cell r="G2006">
            <v>28</v>
          </cell>
        </row>
        <row r="2007">
          <cell r="A2007" t="str">
            <v>0732120215500243</v>
          </cell>
        </row>
        <row r="2007">
          <cell r="G2007">
            <v>62</v>
          </cell>
        </row>
        <row r="2008">
          <cell r="A2008" t="str">
            <v>0732120215500244</v>
          </cell>
        </row>
        <row r="2008">
          <cell r="G2008">
            <v>61</v>
          </cell>
        </row>
        <row r="2009">
          <cell r="A2009" t="str">
            <v>0732120215500245</v>
          </cell>
        </row>
        <row r="2009">
          <cell r="G2009">
            <v>49</v>
          </cell>
        </row>
        <row r="2010">
          <cell r="A2010" t="str">
            <v>0732120215500246</v>
          </cell>
        </row>
        <row r="2010">
          <cell r="G2010">
            <v>14</v>
          </cell>
        </row>
        <row r="2011">
          <cell r="A2011" t="str">
            <v>0732120215500247</v>
          </cell>
        </row>
        <row r="2011">
          <cell r="G2011">
            <v>68</v>
          </cell>
        </row>
        <row r="2012">
          <cell r="A2012" t="str">
            <v>0732120215500249</v>
          </cell>
        </row>
        <row r="2012">
          <cell r="G2012">
            <v>49</v>
          </cell>
        </row>
        <row r="2013">
          <cell r="A2013" t="str">
            <v>0732120215500256</v>
          </cell>
        </row>
        <row r="2013">
          <cell r="G2013">
            <v>39</v>
          </cell>
        </row>
        <row r="2014">
          <cell r="A2014" t="str">
            <v>0732120215500257</v>
          </cell>
        </row>
        <row r="2014">
          <cell r="G2014">
            <v>57</v>
          </cell>
        </row>
        <row r="2015">
          <cell r="A2015" t="str">
            <v>0732120215500259</v>
          </cell>
        </row>
        <row r="2015">
          <cell r="G2015">
            <v>49</v>
          </cell>
        </row>
        <row r="2016">
          <cell r="A2016" t="str">
            <v>0732120215500259</v>
          </cell>
        </row>
        <row r="2016">
          <cell r="G2016">
            <v>18</v>
          </cell>
        </row>
        <row r="2017">
          <cell r="A2017" t="str">
            <v>0732120215500260</v>
          </cell>
        </row>
        <row r="2017">
          <cell r="G2017">
            <v>41</v>
          </cell>
        </row>
        <row r="2018">
          <cell r="A2018" t="str">
            <v>0732120215500262</v>
          </cell>
        </row>
        <row r="2018">
          <cell r="G2018">
            <v>36</v>
          </cell>
        </row>
        <row r="2019">
          <cell r="A2019" t="str">
            <v>0732120215500263</v>
          </cell>
        </row>
        <row r="2019">
          <cell r="G2019">
            <v>52</v>
          </cell>
        </row>
        <row r="2020">
          <cell r="A2020" t="str">
            <v>0732120215500263</v>
          </cell>
        </row>
        <row r="2020">
          <cell r="G2020">
            <v>23</v>
          </cell>
        </row>
        <row r="2021">
          <cell r="A2021" t="str">
            <v>0732120215500265</v>
          </cell>
        </row>
        <row r="2021">
          <cell r="G2021">
            <v>22</v>
          </cell>
        </row>
        <row r="2022">
          <cell r="A2022" t="str">
            <v>0732120215500266</v>
          </cell>
        </row>
        <row r="2022">
          <cell r="G2022">
            <v>20</v>
          </cell>
        </row>
        <row r="2023">
          <cell r="A2023" t="str">
            <v>0732120215500268</v>
          </cell>
        </row>
        <row r="2023">
          <cell r="G2023">
            <v>41</v>
          </cell>
        </row>
        <row r="2024">
          <cell r="A2024" t="str">
            <v>0732120215500269</v>
          </cell>
        </row>
        <row r="2024">
          <cell r="G2024">
            <v>32</v>
          </cell>
        </row>
        <row r="2025">
          <cell r="A2025" t="str">
            <v>0732120215500270</v>
          </cell>
        </row>
        <row r="2025">
          <cell r="G2025">
            <v>43</v>
          </cell>
        </row>
        <row r="2026">
          <cell r="A2026" t="str">
            <v>0732120215500275</v>
          </cell>
        </row>
        <row r="2026">
          <cell r="G2026">
            <v>47</v>
          </cell>
        </row>
        <row r="2027">
          <cell r="A2027" t="str">
            <v>0732120215500279</v>
          </cell>
        </row>
        <row r="2027">
          <cell r="G2027">
            <v>-1</v>
          </cell>
        </row>
        <row r="2028">
          <cell r="A2028" t="str">
            <v>0732120215500281</v>
          </cell>
        </row>
        <row r="2028">
          <cell r="G2028">
            <v>48</v>
          </cell>
        </row>
        <row r="2029">
          <cell r="A2029" t="str">
            <v>0732120215500282</v>
          </cell>
        </row>
        <row r="2029">
          <cell r="G2029">
            <v>47</v>
          </cell>
        </row>
        <row r="2030">
          <cell r="A2030" t="str">
            <v>0732120215500283</v>
          </cell>
        </row>
        <row r="2030">
          <cell r="G2030">
            <v>-1</v>
          </cell>
        </row>
        <row r="2031">
          <cell r="A2031" t="str">
            <v>0732120215500283</v>
          </cell>
        </row>
        <row r="2031">
          <cell r="G2031">
            <v>24</v>
          </cell>
        </row>
        <row r="2032">
          <cell r="A2032" t="str">
            <v>0732120215500285</v>
          </cell>
        </row>
        <row r="2032">
          <cell r="G2032">
            <v>51</v>
          </cell>
        </row>
        <row r="2033">
          <cell r="A2033" t="str">
            <v>0732120215500287</v>
          </cell>
        </row>
        <row r="2033">
          <cell r="G2033">
            <v>-1</v>
          </cell>
        </row>
        <row r="2034">
          <cell r="A2034" t="str">
            <v>0732120215500294</v>
          </cell>
        </row>
        <row r="2034">
          <cell r="G2034">
            <v>54</v>
          </cell>
        </row>
        <row r="2035">
          <cell r="A2035" t="str">
            <v>0732120215500295</v>
          </cell>
        </row>
        <row r="2035">
          <cell r="G2035">
            <v>29</v>
          </cell>
        </row>
        <row r="2036">
          <cell r="A2036" t="str">
            <v>0732120215500296</v>
          </cell>
        </row>
        <row r="2036">
          <cell r="G2036">
            <v>40</v>
          </cell>
        </row>
        <row r="2037">
          <cell r="A2037" t="str">
            <v>0732120215500297</v>
          </cell>
        </row>
        <row r="2037">
          <cell r="G2037">
            <v>55</v>
          </cell>
        </row>
        <row r="2038">
          <cell r="A2038" t="str">
            <v>0732120215500299</v>
          </cell>
        </row>
        <row r="2038">
          <cell r="G2038">
            <v>-1</v>
          </cell>
        </row>
        <row r="2039">
          <cell r="A2039" t="str">
            <v>0732120215500299</v>
          </cell>
        </row>
        <row r="2039">
          <cell r="G2039">
            <v>42</v>
          </cell>
        </row>
        <row r="2040">
          <cell r="A2040" t="str">
            <v>0732120215500300</v>
          </cell>
        </row>
        <row r="2040">
          <cell r="G2040">
            <v>-1</v>
          </cell>
        </row>
        <row r="2041">
          <cell r="A2041" t="str">
            <v>0732120215500300</v>
          </cell>
        </row>
        <row r="2041">
          <cell r="G2041">
            <v>24</v>
          </cell>
        </row>
        <row r="2042">
          <cell r="A2042" t="str">
            <v>0732120215500301</v>
          </cell>
        </row>
        <row r="2042">
          <cell r="G2042">
            <v>59</v>
          </cell>
        </row>
        <row r="2043">
          <cell r="A2043" t="str">
            <v>0732120215500303</v>
          </cell>
        </row>
        <row r="2043">
          <cell r="G2043">
            <v>40</v>
          </cell>
        </row>
        <row r="2044">
          <cell r="A2044" t="str">
            <v>0732120215500304</v>
          </cell>
        </row>
        <row r="2044">
          <cell r="G2044">
            <v>45</v>
          </cell>
        </row>
        <row r="2045">
          <cell r="A2045" t="str">
            <v>0732120215500305</v>
          </cell>
        </row>
        <row r="2045">
          <cell r="G2045">
            <v>-1</v>
          </cell>
        </row>
        <row r="2046">
          <cell r="A2046" t="str">
            <v>0732120215500305</v>
          </cell>
        </row>
        <row r="2046">
          <cell r="G2046">
            <v>40</v>
          </cell>
        </row>
        <row r="2047">
          <cell r="A2047" t="str">
            <v>0732120215500306</v>
          </cell>
        </row>
        <row r="2047">
          <cell r="G2047">
            <v>24</v>
          </cell>
        </row>
        <row r="2048">
          <cell r="A2048" t="str">
            <v>0732120215500311</v>
          </cell>
        </row>
        <row r="2048">
          <cell r="G2048">
            <v>52</v>
          </cell>
        </row>
        <row r="2049">
          <cell r="A2049" t="str">
            <v>0732120215500312</v>
          </cell>
        </row>
        <row r="2049">
          <cell r="G2049">
            <v>38</v>
          </cell>
        </row>
        <row r="2050">
          <cell r="A2050" t="str">
            <v>0732120215500313</v>
          </cell>
        </row>
        <row r="2050">
          <cell r="G2050">
            <v>34</v>
          </cell>
        </row>
        <row r="2051">
          <cell r="A2051" t="str">
            <v>0732120215500314</v>
          </cell>
        </row>
        <row r="2051">
          <cell r="G2051">
            <v>30</v>
          </cell>
        </row>
        <row r="2052">
          <cell r="A2052" t="str">
            <v>0732120215500315</v>
          </cell>
        </row>
        <row r="2052">
          <cell r="G2052">
            <v>45</v>
          </cell>
        </row>
        <row r="2053">
          <cell r="A2053" t="str">
            <v>0732120215500316</v>
          </cell>
        </row>
        <row r="2053">
          <cell r="G2053">
            <v>-1</v>
          </cell>
        </row>
        <row r="2054">
          <cell r="A2054" t="str">
            <v>0732120215500316</v>
          </cell>
        </row>
        <row r="2054">
          <cell r="G2054">
            <v>60</v>
          </cell>
        </row>
        <row r="2055">
          <cell r="A2055" t="str">
            <v>0732120215500321</v>
          </cell>
        </row>
        <row r="2055">
          <cell r="G2055">
            <v>24</v>
          </cell>
        </row>
        <row r="2056">
          <cell r="A2056" t="str">
            <v>0732120215500325</v>
          </cell>
        </row>
        <row r="2056">
          <cell r="G2056">
            <v>22</v>
          </cell>
        </row>
        <row r="2057">
          <cell r="A2057" t="str">
            <v>0732120215500328</v>
          </cell>
        </row>
        <row r="2057">
          <cell r="G2057">
            <v>46</v>
          </cell>
        </row>
        <row r="2058">
          <cell r="A2058" t="str">
            <v>0732120215500329</v>
          </cell>
        </row>
        <row r="2058">
          <cell r="G2058">
            <v>-1</v>
          </cell>
        </row>
        <row r="2059">
          <cell r="A2059" t="str">
            <v>0732120215500329</v>
          </cell>
        </row>
        <row r="2059">
          <cell r="G2059">
            <v>15</v>
          </cell>
        </row>
        <row r="2060">
          <cell r="A2060" t="str">
            <v>0732120215500330</v>
          </cell>
        </row>
        <row r="2060">
          <cell r="G2060">
            <v>-1</v>
          </cell>
        </row>
        <row r="2061">
          <cell r="A2061" t="str">
            <v>0732120215500330</v>
          </cell>
        </row>
        <row r="2061">
          <cell r="G2061">
            <v>24</v>
          </cell>
        </row>
        <row r="2062">
          <cell r="A2062" t="str">
            <v>0732120215500331</v>
          </cell>
        </row>
        <row r="2062">
          <cell r="G2062">
            <v>-1</v>
          </cell>
        </row>
        <row r="2063">
          <cell r="A2063" t="str">
            <v>0732120215500331</v>
          </cell>
        </row>
        <row r="2063">
          <cell r="G2063">
            <v>29</v>
          </cell>
        </row>
        <row r="2064">
          <cell r="A2064" t="str">
            <v>0732120215500335</v>
          </cell>
        </row>
        <row r="2064">
          <cell r="G2064">
            <v>39</v>
          </cell>
        </row>
        <row r="2065">
          <cell r="A2065" t="str">
            <v>0732120215500336</v>
          </cell>
        </row>
        <row r="2065">
          <cell r="G2065">
            <v>-1</v>
          </cell>
        </row>
        <row r="2066">
          <cell r="A2066" t="str">
            <v>0732120215500336</v>
          </cell>
        </row>
        <row r="2066">
          <cell r="G2066">
            <v>20</v>
          </cell>
        </row>
        <row r="2067">
          <cell r="A2067" t="str">
            <v>0732120215500338</v>
          </cell>
        </row>
        <row r="2067">
          <cell r="G2067">
            <v>-1</v>
          </cell>
        </row>
        <row r="2068">
          <cell r="A2068" t="str">
            <v>0732120215500338</v>
          </cell>
        </row>
        <row r="2068">
          <cell r="G2068">
            <v>14</v>
          </cell>
        </row>
        <row r="2069">
          <cell r="A2069" t="str">
            <v>0732120215500340</v>
          </cell>
        </row>
        <row r="2069">
          <cell r="G2069">
            <v>21</v>
          </cell>
        </row>
        <row r="2070">
          <cell r="A2070" t="str">
            <v>0732120215500345</v>
          </cell>
        </row>
        <row r="2070">
          <cell r="G2070">
            <v>60</v>
          </cell>
        </row>
        <row r="2071">
          <cell r="A2071" t="str">
            <v>0732120215500346</v>
          </cell>
        </row>
        <row r="2071">
          <cell r="G2071">
            <v>18</v>
          </cell>
        </row>
        <row r="2072">
          <cell r="A2072" t="str">
            <v>0732120215500348</v>
          </cell>
        </row>
        <row r="2072">
          <cell r="G2072">
            <v>26</v>
          </cell>
        </row>
        <row r="2073">
          <cell r="A2073" t="str">
            <v>0732120215500349</v>
          </cell>
        </row>
        <row r="2073">
          <cell r="G2073">
            <v>71</v>
          </cell>
        </row>
        <row r="2074">
          <cell r="A2074" t="str">
            <v>0732120215500351</v>
          </cell>
        </row>
        <row r="2074">
          <cell r="G2074">
            <v>56</v>
          </cell>
        </row>
        <row r="2075">
          <cell r="A2075" t="str">
            <v>0732120215500353</v>
          </cell>
        </row>
        <row r="2075">
          <cell r="G2075">
            <v>51</v>
          </cell>
        </row>
        <row r="2076">
          <cell r="A2076" t="str">
            <v>0732120215500355</v>
          </cell>
        </row>
        <row r="2076">
          <cell r="G2076">
            <v>53</v>
          </cell>
        </row>
        <row r="2077">
          <cell r="A2077" t="str">
            <v>0732120215500356</v>
          </cell>
        </row>
        <row r="2077">
          <cell r="G2077">
            <v>59</v>
          </cell>
        </row>
        <row r="2078">
          <cell r="A2078" t="str">
            <v>0732120215500357</v>
          </cell>
        </row>
        <row r="2078">
          <cell r="G2078">
            <v>50</v>
          </cell>
        </row>
        <row r="2079">
          <cell r="A2079" t="str">
            <v>0732120215500358</v>
          </cell>
        </row>
        <row r="2079">
          <cell r="G2079">
            <v>58</v>
          </cell>
        </row>
        <row r="2080">
          <cell r="A2080" t="str">
            <v>0732120215500359</v>
          </cell>
        </row>
        <row r="2080">
          <cell r="G2080">
            <v>24</v>
          </cell>
        </row>
        <row r="2081">
          <cell r="A2081" t="str">
            <v>0732120215500361</v>
          </cell>
        </row>
        <row r="2081">
          <cell r="G2081">
            <v>15</v>
          </cell>
        </row>
        <row r="2082">
          <cell r="A2082" t="str">
            <v>0732120215500362</v>
          </cell>
        </row>
        <row r="2082">
          <cell r="G2082">
            <v>58</v>
          </cell>
        </row>
        <row r="2083">
          <cell r="A2083" t="str">
            <v>0732120215500367</v>
          </cell>
        </row>
        <row r="2083">
          <cell r="G2083">
            <v>32</v>
          </cell>
        </row>
        <row r="2084">
          <cell r="A2084" t="str">
            <v>0732120215500368</v>
          </cell>
        </row>
        <row r="2084">
          <cell r="G2084">
            <v>17</v>
          </cell>
        </row>
        <row r="2085">
          <cell r="A2085" t="str">
            <v>0732120215500369</v>
          </cell>
        </row>
        <row r="2085">
          <cell r="G2085">
            <v>22</v>
          </cell>
        </row>
        <row r="2086">
          <cell r="A2086" t="str">
            <v>0732120215500370</v>
          </cell>
        </row>
        <row r="2086">
          <cell r="G2086">
            <v>54</v>
          </cell>
        </row>
        <row r="2087">
          <cell r="A2087" t="str">
            <v>0732120215500372</v>
          </cell>
        </row>
        <row r="2087">
          <cell r="G2087">
            <v>41</v>
          </cell>
        </row>
        <row r="2088">
          <cell r="A2088" t="str">
            <v>0732120215500373</v>
          </cell>
        </row>
        <row r="2088">
          <cell r="G2088">
            <v>45</v>
          </cell>
        </row>
        <row r="2089">
          <cell r="A2089" t="str">
            <v>0732120215500374</v>
          </cell>
        </row>
        <row r="2089">
          <cell r="G2089">
            <v>50</v>
          </cell>
        </row>
        <row r="2090">
          <cell r="A2090" t="str">
            <v>0732120215500375</v>
          </cell>
        </row>
        <row r="2090">
          <cell r="G2090">
            <v>49</v>
          </cell>
        </row>
        <row r="2091">
          <cell r="A2091" t="str">
            <v>0732120215500378</v>
          </cell>
        </row>
        <row r="2091">
          <cell r="G2091">
            <v>46</v>
          </cell>
        </row>
        <row r="2092">
          <cell r="A2092" t="str">
            <v>0732120215500379</v>
          </cell>
        </row>
        <row r="2092">
          <cell r="G2092">
            <v>52</v>
          </cell>
        </row>
        <row r="2093">
          <cell r="A2093" t="str">
            <v>0732120215500380</v>
          </cell>
        </row>
        <row r="2093">
          <cell r="G2093">
            <v>27</v>
          </cell>
        </row>
        <row r="2094">
          <cell r="A2094" t="str">
            <v>0732120215500382</v>
          </cell>
        </row>
        <row r="2094">
          <cell r="G2094">
            <v>35</v>
          </cell>
        </row>
        <row r="2095">
          <cell r="A2095" t="str">
            <v>0732120215500384</v>
          </cell>
        </row>
        <row r="2095">
          <cell r="G2095">
            <v>32</v>
          </cell>
        </row>
        <row r="2096">
          <cell r="A2096" t="str">
            <v>0732120215500385</v>
          </cell>
        </row>
        <row r="2096">
          <cell r="G2096">
            <v>42</v>
          </cell>
        </row>
        <row r="2097">
          <cell r="A2097" t="str">
            <v>0732120215500386</v>
          </cell>
        </row>
        <row r="2097">
          <cell r="G2097">
            <v>28</v>
          </cell>
        </row>
        <row r="2098">
          <cell r="A2098" t="str">
            <v>0732120215500388</v>
          </cell>
        </row>
        <row r="2098">
          <cell r="G2098">
            <v>31</v>
          </cell>
        </row>
        <row r="2099">
          <cell r="A2099" t="str">
            <v>0732120215500389</v>
          </cell>
        </row>
        <row r="2099">
          <cell r="G2099">
            <v>20</v>
          </cell>
        </row>
        <row r="2100">
          <cell r="A2100" t="str">
            <v>0732120215500391</v>
          </cell>
        </row>
        <row r="2100">
          <cell r="G2100">
            <v>28</v>
          </cell>
        </row>
        <row r="2101">
          <cell r="A2101" t="str">
            <v>0732120215500396</v>
          </cell>
        </row>
        <row r="2101">
          <cell r="G2101">
            <v>23</v>
          </cell>
        </row>
        <row r="2102">
          <cell r="A2102" t="str">
            <v>0732120215500399</v>
          </cell>
        </row>
        <row r="2102">
          <cell r="G2102">
            <v>-1</v>
          </cell>
        </row>
        <row r="2103">
          <cell r="A2103" t="str">
            <v>0732120215500400</v>
          </cell>
        </row>
        <row r="2103">
          <cell r="G2103">
            <v>52</v>
          </cell>
        </row>
        <row r="2104">
          <cell r="A2104" t="str">
            <v>0732120215500402</v>
          </cell>
        </row>
        <row r="2104">
          <cell r="G2104">
            <v>21</v>
          </cell>
        </row>
        <row r="2105">
          <cell r="A2105" t="str">
            <v>0732120215500402</v>
          </cell>
        </row>
        <row r="2105">
          <cell r="G2105">
            <v>24</v>
          </cell>
        </row>
        <row r="2106">
          <cell r="A2106" t="str">
            <v>0732120215500409</v>
          </cell>
        </row>
        <row r="2106">
          <cell r="G2106">
            <v>-1</v>
          </cell>
        </row>
        <row r="2107">
          <cell r="A2107" t="str">
            <v>0732120215500409</v>
          </cell>
        </row>
        <row r="2107">
          <cell r="G2107">
            <v>26</v>
          </cell>
        </row>
        <row r="2108">
          <cell r="A2108" t="str">
            <v>0732120215500410</v>
          </cell>
        </row>
        <row r="2108">
          <cell r="G2108">
            <v>48</v>
          </cell>
        </row>
        <row r="2109">
          <cell r="A2109" t="str">
            <v>0732120215500410</v>
          </cell>
        </row>
        <row r="2109">
          <cell r="G2109">
            <v>-1</v>
          </cell>
        </row>
        <row r="2110">
          <cell r="A2110" t="str">
            <v>0732120215500410</v>
          </cell>
        </row>
        <row r="2110">
          <cell r="G2110">
            <v>-1</v>
          </cell>
        </row>
        <row r="2111">
          <cell r="A2111" t="str">
            <v>0732120215500410</v>
          </cell>
        </row>
        <row r="2111">
          <cell r="G2111">
            <v>17</v>
          </cell>
        </row>
        <row r="2112">
          <cell r="A2112" t="str">
            <v>0732120215500413</v>
          </cell>
        </row>
        <row r="2112">
          <cell r="G2112">
            <v>-1</v>
          </cell>
        </row>
        <row r="2113">
          <cell r="A2113" t="str">
            <v>0732120215500413</v>
          </cell>
        </row>
        <row r="2113">
          <cell r="G2113">
            <v>-1</v>
          </cell>
        </row>
        <row r="2114">
          <cell r="A2114" t="str">
            <v>0732120215500413</v>
          </cell>
        </row>
        <row r="2114">
          <cell r="G2114">
            <v>16</v>
          </cell>
        </row>
        <row r="2115">
          <cell r="A2115" t="str">
            <v>0732120215500414</v>
          </cell>
        </row>
        <row r="2115">
          <cell r="G2115">
            <v>25</v>
          </cell>
        </row>
        <row r="2116">
          <cell r="A2116" t="str">
            <v>0732120215500420</v>
          </cell>
        </row>
        <row r="2116">
          <cell r="G2116">
            <v>54</v>
          </cell>
        </row>
        <row r="2117">
          <cell r="A2117" t="str">
            <v>0732120215500421</v>
          </cell>
        </row>
        <row r="2117">
          <cell r="G2117">
            <v>57</v>
          </cell>
        </row>
        <row r="2118">
          <cell r="A2118" t="str">
            <v>0732120215500426</v>
          </cell>
        </row>
        <row r="2118">
          <cell r="G2118">
            <v>44</v>
          </cell>
        </row>
        <row r="2119">
          <cell r="A2119" t="str">
            <v>0732120215500426</v>
          </cell>
        </row>
        <row r="2119">
          <cell r="G2119">
            <v>54</v>
          </cell>
        </row>
        <row r="2120">
          <cell r="A2120" t="str">
            <v>0732120215500428</v>
          </cell>
        </row>
        <row r="2120">
          <cell r="G2120">
            <v>44</v>
          </cell>
        </row>
        <row r="2121">
          <cell r="A2121" t="str">
            <v>0732120215500430</v>
          </cell>
        </row>
        <row r="2121">
          <cell r="G2121">
            <v>49</v>
          </cell>
        </row>
        <row r="2122">
          <cell r="A2122" t="str">
            <v>0732120215500433</v>
          </cell>
        </row>
        <row r="2122">
          <cell r="G2122">
            <v>55</v>
          </cell>
        </row>
        <row r="2123">
          <cell r="A2123" t="str">
            <v>0732120215500437</v>
          </cell>
        </row>
        <row r="2123">
          <cell r="G2123">
            <v>48</v>
          </cell>
        </row>
        <row r="2124">
          <cell r="A2124" t="str">
            <v>0732120215500438</v>
          </cell>
        </row>
        <row r="2124">
          <cell r="G2124">
            <v>50</v>
          </cell>
        </row>
        <row r="2125">
          <cell r="A2125" t="str">
            <v>0732120215500440</v>
          </cell>
        </row>
        <row r="2125">
          <cell r="G2125">
            <v>67</v>
          </cell>
        </row>
        <row r="2126">
          <cell r="A2126" t="str">
            <v>0732120215500441</v>
          </cell>
        </row>
        <row r="2126">
          <cell r="G2126">
            <v>44</v>
          </cell>
        </row>
        <row r="2127">
          <cell r="A2127" t="str">
            <v>0732120215500442</v>
          </cell>
        </row>
        <row r="2127">
          <cell r="G2127">
            <v>45</v>
          </cell>
        </row>
        <row r="2128">
          <cell r="A2128" t="str">
            <v>0732120215500445</v>
          </cell>
        </row>
        <row r="2128">
          <cell r="G2128">
            <v>39</v>
          </cell>
        </row>
        <row r="2129">
          <cell r="A2129" t="str">
            <v>0732120215500447</v>
          </cell>
        </row>
        <row r="2129">
          <cell r="G2129">
            <v>62</v>
          </cell>
        </row>
        <row r="2130">
          <cell r="A2130" t="str">
            <v>0732120215500450</v>
          </cell>
        </row>
        <row r="2130">
          <cell r="G2130">
            <v>56</v>
          </cell>
        </row>
        <row r="2131">
          <cell r="A2131" t="str">
            <v>0732120215500451</v>
          </cell>
        </row>
        <row r="2131">
          <cell r="G2131">
            <v>49</v>
          </cell>
        </row>
        <row r="2132">
          <cell r="A2132" t="str">
            <v>0732120215500451</v>
          </cell>
        </row>
        <row r="2132">
          <cell r="G2132">
            <v>37</v>
          </cell>
        </row>
        <row r="2133">
          <cell r="A2133" t="str">
            <v>0732120215500457</v>
          </cell>
        </row>
        <row r="2133">
          <cell r="G2133">
            <v>55</v>
          </cell>
        </row>
        <row r="2134">
          <cell r="A2134" t="str">
            <v>0732120215500457</v>
          </cell>
        </row>
        <row r="2134">
          <cell r="G2134">
            <v>-1</v>
          </cell>
        </row>
        <row r="2135">
          <cell r="A2135" t="str">
            <v>0732120215500457</v>
          </cell>
        </row>
        <row r="2135">
          <cell r="G2135">
            <v>16</v>
          </cell>
        </row>
        <row r="2136">
          <cell r="A2136" t="str">
            <v>0732120215500458</v>
          </cell>
        </row>
        <row r="2136">
          <cell r="G2136">
            <v>47</v>
          </cell>
        </row>
        <row r="2137">
          <cell r="A2137" t="str">
            <v>0732120215500460</v>
          </cell>
        </row>
        <row r="2137">
          <cell r="G2137">
            <v>37</v>
          </cell>
        </row>
        <row r="2138">
          <cell r="A2138" t="str">
            <v>0732120215500461</v>
          </cell>
        </row>
        <row r="2138">
          <cell r="G2138">
            <v>48</v>
          </cell>
        </row>
        <row r="2139">
          <cell r="A2139" t="str">
            <v>0732120215500462</v>
          </cell>
        </row>
        <row r="2139">
          <cell r="G2139">
            <v>53</v>
          </cell>
        </row>
        <row r="2140">
          <cell r="A2140" t="str">
            <v>0732120215500465</v>
          </cell>
        </row>
        <row r="2140">
          <cell r="G2140">
            <v>60</v>
          </cell>
        </row>
        <row r="2141">
          <cell r="A2141" t="str">
            <v>0732120215500468</v>
          </cell>
        </row>
        <row r="2141">
          <cell r="G2141">
            <v>62</v>
          </cell>
        </row>
        <row r="2142">
          <cell r="A2142" t="str">
            <v>0732120215500469</v>
          </cell>
        </row>
        <row r="2142">
          <cell r="G2142">
            <v>39</v>
          </cell>
        </row>
        <row r="2143">
          <cell r="A2143" t="str">
            <v>0732120215500473</v>
          </cell>
        </row>
        <row r="2143">
          <cell r="G2143">
            <v>-1</v>
          </cell>
        </row>
        <row r="2144">
          <cell r="A2144" t="str">
            <v>0732120215500474</v>
          </cell>
        </row>
        <row r="2144">
          <cell r="G2144">
            <v>39</v>
          </cell>
        </row>
        <row r="2145">
          <cell r="A2145" t="str">
            <v>0732120215500478</v>
          </cell>
        </row>
        <row r="2145">
          <cell r="G2145">
            <v>50</v>
          </cell>
        </row>
        <row r="2146">
          <cell r="A2146" t="str">
            <v>0732120215500482</v>
          </cell>
        </row>
        <row r="2146">
          <cell r="G2146">
            <v>41</v>
          </cell>
        </row>
        <row r="2147">
          <cell r="A2147" t="str">
            <v>0732120215500485</v>
          </cell>
        </row>
        <row r="2147">
          <cell r="G2147">
            <v>54</v>
          </cell>
        </row>
        <row r="2148">
          <cell r="A2148" t="str">
            <v>0732120215500489</v>
          </cell>
        </row>
        <row r="2148">
          <cell r="G2148">
            <v>50</v>
          </cell>
        </row>
        <row r="2149">
          <cell r="A2149" t="str">
            <v>0732120215500495</v>
          </cell>
        </row>
        <row r="2149">
          <cell r="G2149">
            <v>44</v>
          </cell>
        </row>
        <row r="2150">
          <cell r="A2150" t="str">
            <v>0732120215500497</v>
          </cell>
        </row>
        <row r="2150">
          <cell r="G2150">
            <v>59</v>
          </cell>
        </row>
        <row r="2151">
          <cell r="A2151" t="str">
            <v>0732120215500503</v>
          </cell>
        </row>
        <row r="2151">
          <cell r="G2151">
            <v>23</v>
          </cell>
        </row>
        <row r="2152">
          <cell r="A2152" t="str">
            <v>0732120215500505</v>
          </cell>
        </row>
        <row r="2152">
          <cell r="G2152">
            <v>42</v>
          </cell>
        </row>
        <row r="2153">
          <cell r="A2153" t="str">
            <v>0732120215500508</v>
          </cell>
        </row>
        <row r="2153">
          <cell r="G2153">
            <v>-1</v>
          </cell>
        </row>
        <row r="2154">
          <cell r="A2154" t="str">
            <v>0732120215500508</v>
          </cell>
        </row>
        <row r="2154">
          <cell r="G2154">
            <v>26</v>
          </cell>
        </row>
        <row r="2155">
          <cell r="A2155" t="str">
            <v>0732120215500509</v>
          </cell>
        </row>
        <row r="2155">
          <cell r="G2155">
            <v>26</v>
          </cell>
        </row>
        <row r="2156">
          <cell r="A2156" t="str">
            <v>0732120215500511</v>
          </cell>
        </row>
        <row r="2156">
          <cell r="G2156">
            <v>51</v>
          </cell>
        </row>
        <row r="2157">
          <cell r="A2157" t="str">
            <v>0732120215500519</v>
          </cell>
        </row>
        <row r="2157">
          <cell r="G2157">
            <v>35</v>
          </cell>
        </row>
        <row r="2158">
          <cell r="A2158" t="str">
            <v>0732120215500522</v>
          </cell>
        </row>
        <row r="2158">
          <cell r="G2158">
            <v>40</v>
          </cell>
        </row>
        <row r="2159">
          <cell r="A2159" t="str">
            <v>0732120215500528</v>
          </cell>
        </row>
        <row r="2159">
          <cell r="G2159">
            <v>37</v>
          </cell>
        </row>
        <row r="2160">
          <cell r="A2160" t="str">
            <v>0732120215500532</v>
          </cell>
        </row>
        <row r="2160">
          <cell r="G2160">
            <v>71</v>
          </cell>
        </row>
        <row r="2161">
          <cell r="A2161" t="str">
            <v>0732120215500534</v>
          </cell>
        </row>
        <row r="2161">
          <cell r="G2161">
            <v>65</v>
          </cell>
        </row>
        <row r="2162">
          <cell r="A2162" t="str">
            <v>0732120215500540</v>
          </cell>
        </row>
        <row r="2162">
          <cell r="G2162">
            <v>-1</v>
          </cell>
        </row>
        <row r="2163">
          <cell r="A2163" t="str">
            <v>0732120215500541</v>
          </cell>
        </row>
        <row r="2163">
          <cell r="G2163">
            <v>65</v>
          </cell>
        </row>
        <row r="2164">
          <cell r="A2164" t="str">
            <v>0732120215500542</v>
          </cell>
        </row>
        <row r="2164">
          <cell r="G2164">
            <v>73</v>
          </cell>
        </row>
        <row r="2165">
          <cell r="A2165" t="str">
            <v>0732120215500543</v>
          </cell>
        </row>
        <row r="2165">
          <cell r="G2165">
            <v>44</v>
          </cell>
        </row>
        <row r="2166">
          <cell r="A2166" t="str">
            <v>0732120215500545</v>
          </cell>
        </row>
        <row r="2166">
          <cell r="G2166">
            <v>65</v>
          </cell>
        </row>
        <row r="2167">
          <cell r="A2167" t="str">
            <v>0732120215500548</v>
          </cell>
        </row>
        <row r="2167">
          <cell r="G2167">
            <v>66</v>
          </cell>
        </row>
        <row r="2168">
          <cell r="A2168" t="str">
            <v>0732120215500549</v>
          </cell>
        </row>
        <row r="2168">
          <cell r="G2168">
            <v>60</v>
          </cell>
        </row>
        <row r="2169">
          <cell r="A2169" t="str">
            <v>0732120215500550</v>
          </cell>
        </row>
        <row r="2169">
          <cell r="G2169">
            <v>75</v>
          </cell>
        </row>
        <row r="2170">
          <cell r="A2170" t="str">
            <v>0732120215500551</v>
          </cell>
        </row>
        <row r="2170">
          <cell r="G2170">
            <v>69</v>
          </cell>
        </row>
        <row r="2171">
          <cell r="A2171" t="str">
            <v>0732120215500554</v>
          </cell>
        </row>
        <row r="2171">
          <cell r="G2171">
            <v>25</v>
          </cell>
        </row>
        <row r="2172">
          <cell r="A2172" t="str">
            <v>0732120215500555</v>
          </cell>
        </row>
        <row r="2172">
          <cell r="G2172">
            <v>79</v>
          </cell>
        </row>
        <row r="2173">
          <cell r="A2173" t="str">
            <v>0732120215500557</v>
          </cell>
        </row>
        <row r="2173">
          <cell r="G2173">
            <v>15</v>
          </cell>
        </row>
        <row r="2174">
          <cell r="A2174" t="str">
            <v>0732120215500559</v>
          </cell>
        </row>
        <row r="2174">
          <cell r="G2174">
            <v>20</v>
          </cell>
        </row>
        <row r="2175">
          <cell r="A2175" t="str">
            <v>0732120215500561</v>
          </cell>
        </row>
        <row r="2175">
          <cell r="G2175">
            <v>52</v>
          </cell>
        </row>
        <row r="2176">
          <cell r="A2176" t="str">
            <v>0732120215500562</v>
          </cell>
        </row>
        <row r="2176">
          <cell r="G2176">
            <v>42</v>
          </cell>
        </row>
        <row r="2177">
          <cell r="A2177" t="str">
            <v>0732120215500564</v>
          </cell>
        </row>
        <row r="2177">
          <cell r="G2177">
            <v>66</v>
          </cell>
        </row>
        <row r="2178">
          <cell r="A2178" t="str">
            <v>0732120215500566</v>
          </cell>
        </row>
        <row r="2178">
          <cell r="G2178">
            <v>68</v>
          </cell>
        </row>
        <row r="2179">
          <cell r="A2179" t="str">
            <v>0732120215500567</v>
          </cell>
        </row>
        <row r="2179">
          <cell r="G2179">
            <v>63</v>
          </cell>
        </row>
        <row r="2180">
          <cell r="A2180" t="str">
            <v>0732120215500571</v>
          </cell>
        </row>
        <row r="2180">
          <cell r="G2180">
            <v>43</v>
          </cell>
        </row>
        <row r="2181">
          <cell r="A2181" t="str">
            <v>0732120215500574</v>
          </cell>
        </row>
        <row r="2181">
          <cell r="G2181">
            <v>-1</v>
          </cell>
        </row>
        <row r="2182">
          <cell r="A2182" t="str">
            <v>0732120215500574</v>
          </cell>
        </row>
        <row r="2182">
          <cell r="G2182">
            <v>17</v>
          </cell>
        </row>
        <row r="2183">
          <cell r="A2183" t="str">
            <v>0732120215500575</v>
          </cell>
        </row>
        <row r="2183">
          <cell r="G2183">
            <v>59</v>
          </cell>
        </row>
        <row r="2184">
          <cell r="A2184" t="str">
            <v>0732120215500579</v>
          </cell>
        </row>
        <row r="2184">
          <cell r="G2184">
            <v>29</v>
          </cell>
        </row>
        <row r="2185">
          <cell r="A2185" t="str">
            <v>0732120215500586</v>
          </cell>
        </row>
        <row r="2185">
          <cell r="G2185">
            <v>47</v>
          </cell>
        </row>
        <row r="2186">
          <cell r="A2186" t="str">
            <v>0732120215500587</v>
          </cell>
        </row>
        <row r="2186">
          <cell r="G2186">
            <v>13</v>
          </cell>
        </row>
        <row r="2187">
          <cell r="A2187" t="str">
            <v>0732120215500588</v>
          </cell>
        </row>
        <row r="2187">
          <cell r="G2187">
            <v>70</v>
          </cell>
        </row>
        <row r="2188">
          <cell r="A2188" t="str">
            <v>0732120215500589</v>
          </cell>
        </row>
        <row r="2188">
          <cell r="G2188">
            <v>73</v>
          </cell>
        </row>
        <row r="2189">
          <cell r="A2189" t="str">
            <v>0732120215500590</v>
          </cell>
        </row>
        <row r="2189">
          <cell r="G2189">
            <v>-1</v>
          </cell>
        </row>
        <row r="2190">
          <cell r="A2190" t="str">
            <v>0732120215500590</v>
          </cell>
        </row>
        <row r="2190">
          <cell r="G2190">
            <v>12</v>
          </cell>
        </row>
        <row r="2191">
          <cell r="A2191" t="str">
            <v>0732120215500596</v>
          </cell>
        </row>
        <row r="2191">
          <cell r="G2191">
            <v>13</v>
          </cell>
        </row>
        <row r="2192">
          <cell r="A2192" t="str">
            <v>0732120215500598</v>
          </cell>
        </row>
        <row r="2192">
          <cell r="G2192">
            <v>39</v>
          </cell>
        </row>
        <row r="2193">
          <cell r="A2193" t="str">
            <v>0732120215500599</v>
          </cell>
        </row>
        <row r="2193">
          <cell r="G2193">
            <v>71</v>
          </cell>
        </row>
        <row r="2194">
          <cell r="A2194" t="str">
            <v>0732120215500601</v>
          </cell>
        </row>
        <row r="2194">
          <cell r="G2194">
            <v>33</v>
          </cell>
        </row>
        <row r="2195">
          <cell r="A2195" t="str">
            <v>0732120215500604</v>
          </cell>
        </row>
        <row r="2195">
          <cell r="G2195">
            <v>36</v>
          </cell>
        </row>
        <row r="2196">
          <cell r="A2196" t="str">
            <v>0732120217100002</v>
          </cell>
        </row>
        <row r="2196">
          <cell r="G2196">
            <v>-1</v>
          </cell>
        </row>
        <row r="2197">
          <cell r="A2197" t="str">
            <v>0732120217100002</v>
          </cell>
        </row>
        <row r="2197">
          <cell r="G2197">
            <v>23</v>
          </cell>
        </row>
        <row r="2198">
          <cell r="A2198" t="str">
            <v>0732120217100005</v>
          </cell>
        </row>
        <row r="2198">
          <cell r="G2198">
            <v>55</v>
          </cell>
        </row>
        <row r="2199">
          <cell r="A2199" t="str">
            <v>0732120217100008</v>
          </cell>
        </row>
        <row r="2199">
          <cell r="G2199">
            <v>61</v>
          </cell>
        </row>
        <row r="2200">
          <cell r="A2200" t="str">
            <v>0732120217100011</v>
          </cell>
        </row>
        <row r="2200">
          <cell r="G2200">
            <v>-1</v>
          </cell>
        </row>
        <row r="2201">
          <cell r="A2201" t="str">
            <v>0732120217100011</v>
          </cell>
        </row>
        <row r="2201">
          <cell r="G2201">
            <v>19</v>
          </cell>
        </row>
        <row r="2202">
          <cell r="A2202" t="str">
            <v>0732120217100017</v>
          </cell>
        </row>
        <row r="2202">
          <cell r="G2202">
            <v>54</v>
          </cell>
        </row>
        <row r="2203">
          <cell r="A2203" t="str">
            <v>0732120217100020</v>
          </cell>
        </row>
        <row r="2203">
          <cell r="G2203">
            <v>70</v>
          </cell>
        </row>
        <row r="2204">
          <cell r="A2204" t="str">
            <v>0732120217100026</v>
          </cell>
        </row>
        <row r="2204">
          <cell r="G2204">
            <v>26</v>
          </cell>
        </row>
        <row r="2205">
          <cell r="A2205" t="str">
            <v>0732120217100027</v>
          </cell>
        </row>
        <row r="2205">
          <cell r="G2205">
            <v>65</v>
          </cell>
        </row>
        <row r="2206">
          <cell r="A2206" t="str">
            <v>0732120217100029</v>
          </cell>
        </row>
        <row r="2206">
          <cell r="G2206">
            <v>52</v>
          </cell>
        </row>
        <row r="2207">
          <cell r="A2207" t="str">
            <v>0732120217100037</v>
          </cell>
        </row>
        <row r="2207">
          <cell r="G2207">
            <v>70</v>
          </cell>
        </row>
        <row r="2208">
          <cell r="A2208" t="str">
            <v>0732120217100039</v>
          </cell>
        </row>
        <row r="2208">
          <cell r="G2208">
            <v>40</v>
          </cell>
        </row>
        <row r="2209">
          <cell r="A2209" t="str">
            <v>0732120217100049</v>
          </cell>
        </row>
        <row r="2209">
          <cell r="G2209">
            <v>57</v>
          </cell>
        </row>
        <row r="2210">
          <cell r="A2210" t="str">
            <v>0732120217100053</v>
          </cell>
        </row>
        <row r="2210">
          <cell r="G2210">
            <v>23</v>
          </cell>
        </row>
        <row r="2211">
          <cell r="A2211" t="str">
            <v>0732120217100054</v>
          </cell>
        </row>
        <row r="2211">
          <cell r="G2211">
            <v>46</v>
          </cell>
        </row>
        <row r="2212">
          <cell r="A2212" t="str">
            <v>0732120217100055</v>
          </cell>
        </row>
        <row r="2212">
          <cell r="G2212">
            <v>71</v>
          </cell>
        </row>
        <row r="2213">
          <cell r="A2213" t="str">
            <v>0732120217100058</v>
          </cell>
        </row>
        <row r="2213">
          <cell r="G2213">
            <v>51</v>
          </cell>
        </row>
        <row r="2214">
          <cell r="A2214" t="str">
            <v>0732120217100059</v>
          </cell>
        </row>
        <row r="2214">
          <cell r="G2214">
            <v>-1</v>
          </cell>
        </row>
        <row r="2215">
          <cell r="A2215" t="str">
            <v>0732120217100063</v>
          </cell>
        </row>
        <row r="2215">
          <cell r="G2215">
            <v>48</v>
          </cell>
        </row>
        <row r="2216">
          <cell r="A2216" t="str">
            <v>0732120217100065</v>
          </cell>
        </row>
        <row r="2216">
          <cell r="G2216">
            <v>39</v>
          </cell>
        </row>
        <row r="2217">
          <cell r="A2217" t="str">
            <v>0732120217100066</v>
          </cell>
        </row>
        <row r="2217">
          <cell r="G2217">
            <v>38</v>
          </cell>
        </row>
        <row r="2218">
          <cell r="A2218" t="str">
            <v>0732120217100071</v>
          </cell>
        </row>
        <row r="2218">
          <cell r="G2218">
            <v>38</v>
          </cell>
        </row>
        <row r="2219">
          <cell r="A2219" t="str">
            <v>0732120217100072</v>
          </cell>
        </row>
        <row r="2219">
          <cell r="G2219">
            <v>23</v>
          </cell>
        </row>
        <row r="2220">
          <cell r="A2220" t="str">
            <v>0732120217100076</v>
          </cell>
        </row>
        <row r="2220">
          <cell r="G2220">
            <v>33</v>
          </cell>
        </row>
        <row r="2221">
          <cell r="A2221" t="str">
            <v>0732120217100078</v>
          </cell>
        </row>
        <row r="2221">
          <cell r="G2221">
            <v>72</v>
          </cell>
        </row>
        <row r="2222">
          <cell r="A2222" t="str">
            <v>0732120217100082</v>
          </cell>
        </row>
        <row r="2222">
          <cell r="G2222">
            <v>45</v>
          </cell>
        </row>
        <row r="2223">
          <cell r="A2223" t="str">
            <v>0732120217100086</v>
          </cell>
        </row>
        <row r="2223">
          <cell r="G2223">
            <v>38</v>
          </cell>
        </row>
        <row r="2224">
          <cell r="A2224" t="str">
            <v>0732120217100089</v>
          </cell>
        </row>
        <row r="2224">
          <cell r="G2224">
            <v>44</v>
          </cell>
        </row>
        <row r="2225">
          <cell r="A2225" t="str">
            <v>0732120217100092</v>
          </cell>
        </row>
        <row r="2225">
          <cell r="G2225">
            <v>29</v>
          </cell>
        </row>
        <row r="2226">
          <cell r="A2226" t="str">
            <v>0732120217100105</v>
          </cell>
        </row>
        <row r="2226">
          <cell r="G2226">
            <v>-1</v>
          </cell>
        </row>
        <row r="2227">
          <cell r="A2227" t="str">
            <v>0732120217100105</v>
          </cell>
        </row>
        <row r="2227">
          <cell r="G2227">
            <v>28</v>
          </cell>
        </row>
        <row r="2228">
          <cell r="A2228" t="str">
            <v>0732120217100106</v>
          </cell>
        </row>
        <row r="2228">
          <cell r="G2228">
            <v>-1</v>
          </cell>
        </row>
        <row r="2229">
          <cell r="A2229" t="str">
            <v>0732120217100106</v>
          </cell>
        </row>
        <row r="2229">
          <cell r="G2229">
            <v>30</v>
          </cell>
        </row>
        <row r="2230">
          <cell r="A2230" t="str">
            <v>0732120217100112</v>
          </cell>
        </row>
        <row r="2230">
          <cell r="G2230">
            <v>37</v>
          </cell>
        </row>
        <row r="2231">
          <cell r="A2231" t="str">
            <v>0732120217100116</v>
          </cell>
        </row>
        <row r="2231">
          <cell r="G2231">
            <v>43</v>
          </cell>
        </row>
        <row r="2232">
          <cell r="A2232" t="str">
            <v>0732120217100123</v>
          </cell>
        </row>
        <row r="2232">
          <cell r="G2232">
            <v>57</v>
          </cell>
        </row>
        <row r="2233">
          <cell r="A2233" t="str">
            <v>0732120217100130</v>
          </cell>
        </row>
        <row r="2233">
          <cell r="G2233">
            <v>49</v>
          </cell>
        </row>
        <row r="2234">
          <cell r="A2234" t="str">
            <v>0732120217100131</v>
          </cell>
        </row>
        <row r="2234">
          <cell r="G2234">
            <v>42</v>
          </cell>
        </row>
        <row r="2235">
          <cell r="A2235" t="str">
            <v>0732120217100132</v>
          </cell>
        </row>
        <row r="2235">
          <cell r="G2235">
            <v>58</v>
          </cell>
        </row>
        <row r="2236">
          <cell r="A2236" t="str">
            <v>0732120217100133</v>
          </cell>
        </row>
        <row r="2236">
          <cell r="G2236">
            <v>35</v>
          </cell>
        </row>
        <row r="2237">
          <cell r="A2237" t="str">
            <v>0732120217100139</v>
          </cell>
        </row>
        <row r="2237">
          <cell r="G2237">
            <v>-1</v>
          </cell>
        </row>
        <row r="2238">
          <cell r="A2238" t="str">
            <v>0732120217100142</v>
          </cell>
        </row>
        <row r="2238">
          <cell r="G2238">
            <v>46</v>
          </cell>
        </row>
        <row r="2239">
          <cell r="A2239" t="str">
            <v>0732120217100147</v>
          </cell>
        </row>
        <row r="2239">
          <cell r="G2239">
            <v>34</v>
          </cell>
        </row>
        <row r="2240">
          <cell r="A2240" t="str">
            <v>0732120217100149</v>
          </cell>
        </row>
        <row r="2240">
          <cell r="G2240">
            <v>52</v>
          </cell>
        </row>
        <row r="2241">
          <cell r="A2241" t="str">
            <v>0732120217100150</v>
          </cell>
        </row>
        <row r="2241">
          <cell r="G2241">
            <v>42</v>
          </cell>
        </row>
        <row r="2242">
          <cell r="A2242" t="str">
            <v>0732120217100155</v>
          </cell>
        </row>
        <row r="2242">
          <cell r="G2242">
            <v>52</v>
          </cell>
        </row>
        <row r="2243">
          <cell r="A2243" t="str">
            <v>0732120217100157</v>
          </cell>
        </row>
        <row r="2243">
          <cell r="G2243">
            <v>57</v>
          </cell>
        </row>
        <row r="2244">
          <cell r="A2244" t="str">
            <v>0732120217100159</v>
          </cell>
        </row>
        <row r="2244">
          <cell r="G2244">
            <v>61</v>
          </cell>
        </row>
        <row r="2245">
          <cell r="A2245" t="str">
            <v>0732120217100169</v>
          </cell>
        </row>
        <row r="2245">
          <cell r="G2245">
            <v>48</v>
          </cell>
        </row>
        <row r="2246">
          <cell r="A2246" t="str">
            <v>0732128115100011</v>
          </cell>
        </row>
        <row r="2246">
          <cell r="G2246">
            <v>49</v>
          </cell>
        </row>
        <row r="2247">
          <cell r="A2247" t="str">
            <v>0732128115500004</v>
          </cell>
        </row>
        <row r="2247">
          <cell r="G2247">
            <v>50</v>
          </cell>
        </row>
        <row r="2248">
          <cell r="A2248" t="str">
            <v>0732128115500013</v>
          </cell>
        </row>
        <row r="2248">
          <cell r="G2248">
            <v>60</v>
          </cell>
        </row>
        <row r="2249">
          <cell r="A2249" t="str">
            <v>0732128115500016</v>
          </cell>
        </row>
        <row r="2249">
          <cell r="G2249">
            <v>19</v>
          </cell>
        </row>
        <row r="2250">
          <cell r="A2250" t="str">
            <v>0732128115500020</v>
          </cell>
        </row>
        <row r="2250">
          <cell r="G2250">
            <v>14</v>
          </cell>
        </row>
        <row r="2251">
          <cell r="A2251" t="str">
            <v>0732128117100004</v>
          </cell>
        </row>
        <row r="2251">
          <cell r="G2251">
            <v>60</v>
          </cell>
        </row>
        <row r="2252">
          <cell r="A2252" t="str">
            <v>0732128117100008</v>
          </cell>
        </row>
        <row r="2252">
          <cell r="G2252">
            <v>43</v>
          </cell>
        </row>
        <row r="2253">
          <cell r="A2253" t="str">
            <v>0732128117100015</v>
          </cell>
        </row>
        <row r="2253">
          <cell r="G2253">
            <v>58</v>
          </cell>
        </row>
        <row r="2254">
          <cell r="A2254" t="str">
            <v>0732128117100034</v>
          </cell>
        </row>
        <row r="2254">
          <cell r="G2254">
            <v>53</v>
          </cell>
        </row>
        <row r="2255">
          <cell r="A2255" t="str">
            <v>0732128117100041</v>
          </cell>
        </row>
        <row r="2255">
          <cell r="G2255">
            <v>58</v>
          </cell>
        </row>
        <row r="2256">
          <cell r="A2256" t="str">
            <v>0732128117100060</v>
          </cell>
        </row>
        <row r="2256">
          <cell r="G2256">
            <v>55</v>
          </cell>
        </row>
        <row r="2257">
          <cell r="A2257" t="str">
            <v>0732128117100080</v>
          </cell>
        </row>
        <row r="2257">
          <cell r="G2257">
            <v>64</v>
          </cell>
        </row>
        <row r="2258">
          <cell r="A2258" t="str">
            <v>0732128215500064</v>
          </cell>
        </row>
        <row r="2258">
          <cell r="G2258">
            <v>77</v>
          </cell>
        </row>
        <row r="2259">
          <cell r="A2259" t="str">
            <v>0732128217100006</v>
          </cell>
        </row>
        <row r="2259">
          <cell r="G2259">
            <v>70</v>
          </cell>
        </row>
        <row r="2260">
          <cell r="A2260" t="str">
            <v>0732128314500049</v>
          </cell>
        </row>
        <row r="2260">
          <cell r="G2260">
            <v>91</v>
          </cell>
        </row>
        <row r="2261">
          <cell r="A2261" t="str">
            <v>0732128315100007</v>
          </cell>
        </row>
        <row r="2261">
          <cell r="G2261">
            <v>88</v>
          </cell>
        </row>
        <row r="2262">
          <cell r="A2262" t="str">
            <v>0732128315100015</v>
          </cell>
        </row>
        <row r="2262">
          <cell r="G2262">
            <v>80</v>
          </cell>
        </row>
        <row r="2263">
          <cell r="A2263" t="str">
            <v>0732128315100111</v>
          </cell>
        </row>
        <row r="2263">
          <cell r="G2263">
            <v>81</v>
          </cell>
        </row>
        <row r="2264">
          <cell r="A2264" t="str">
            <v>0732128315100127</v>
          </cell>
        </row>
        <row r="2264">
          <cell r="G2264">
            <v>64</v>
          </cell>
        </row>
        <row r="2265">
          <cell r="A2265" t="str">
            <v>0732128315100140</v>
          </cell>
        </row>
        <row r="2265">
          <cell r="G2265">
            <v>84</v>
          </cell>
        </row>
        <row r="2266">
          <cell r="A2266" t="str">
            <v>0732128315100144</v>
          </cell>
        </row>
        <row r="2266">
          <cell r="G2266">
            <v>78</v>
          </cell>
        </row>
        <row r="2267">
          <cell r="A2267" t="str">
            <v>0732128315100164</v>
          </cell>
        </row>
        <row r="2267">
          <cell r="G2267">
            <v>80</v>
          </cell>
        </row>
        <row r="2268">
          <cell r="A2268" t="str">
            <v>0732128315100275</v>
          </cell>
        </row>
        <row r="2268">
          <cell r="G2268">
            <v>78</v>
          </cell>
        </row>
        <row r="2269">
          <cell r="A2269" t="str">
            <v>0732128315100292</v>
          </cell>
        </row>
        <row r="2269">
          <cell r="G2269">
            <v>34</v>
          </cell>
        </row>
        <row r="2270">
          <cell r="A2270" t="str">
            <v>0732128315100298</v>
          </cell>
        </row>
        <row r="2270">
          <cell r="G2270">
            <v>84</v>
          </cell>
        </row>
        <row r="2271">
          <cell r="A2271" t="str">
            <v>0732128315100332</v>
          </cell>
        </row>
        <row r="2271">
          <cell r="G2271">
            <v>83</v>
          </cell>
        </row>
        <row r="2272">
          <cell r="A2272" t="str">
            <v>0732128315120001</v>
          </cell>
        </row>
        <row r="2272">
          <cell r="G2272">
            <v>-1</v>
          </cell>
        </row>
        <row r="2273">
          <cell r="A2273" t="str">
            <v>0732128315500012</v>
          </cell>
        </row>
        <row r="2273">
          <cell r="G2273">
            <v>70</v>
          </cell>
        </row>
        <row r="2274">
          <cell r="A2274" t="str">
            <v>0732128315500020</v>
          </cell>
        </row>
        <row r="2274">
          <cell r="G2274">
            <v>25</v>
          </cell>
        </row>
        <row r="2275">
          <cell r="A2275" t="str">
            <v>0732128315500020</v>
          </cell>
        </row>
        <row r="2275">
          <cell r="G2275">
            <v>30</v>
          </cell>
        </row>
        <row r="2276">
          <cell r="A2276" t="str">
            <v>0732128315500022</v>
          </cell>
        </row>
        <row r="2276">
          <cell r="G2276">
            <v>30</v>
          </cell>
        </row>
        <row r="2277">
          <cell r="A2277" t="str">
            <v>0732128315500023</v>
          </cell>
        </row>
        <row r="2277">
          <cell r="G2277">
            <v>69</v>
          </cell>
        </row>
        <row r="2278">
          <cell r="A2278" t="str">
            <v>0732128315500045</v>
          </cell>
        </row>
        <row r="2278">
          <cell r="G2278">
            <v>75</v>
          </cell>
        </row>
        <row r="2279">
          <cell r="A2279" t="str">
            <v>0732128315500048</v>
          </cell>
        </row>
        <row r="2279">
          <cell r="G2279">
            <v>20</v>
          </cell>
        </row>
        <row r="2280">
          <cell r="A2280" t="str">
            <v>0732128315500053</v>
          </cell>
        </row>
        <row r="2280">
          <cell r="G2280">
            <v>-1</v>
          </cell>
        </row>
        <row r="2281">
          <cell r="A2281" t="str">
            <v>0732128315500053</v>
          </cell>
        </row>
        <row r="2281">
          <cell r="G2281">
            <v>47</v>
          </cell>
        </row>
        <row r="2282">
          <cell r="A2282" t="str">
            <v>0732128315500053</v>
          </cell>
        </row>
        <row r="2282">
          <cell r="G2282">
            <v>-1</v>
          </cell>
        </row>
        <row r="2283">
          <cell r="A2283" t="str">
            <v>0732128315500055</v>
          </cell>
        </row>
        <row r="2283">
          <cell r="G2283">
            <v>-1</v>
          </cell>
        </row>
        <row r="2284">
          <cell r="A2284" t="str">
            <v>0732128315500055</v>
          </cell>
        </row>
        <row r="2284">
          <cell r="G2284">
            <v>-1</v>
          </cell>
        </row>
        <row r="2285">
          <cell r="A2285" t="str">
            <v>0732128315500055</v>
          </cell>
        </row>
        <row r="2285">
          <cell r="G2285">
            <v>-1</v>
          </cell>
        </row>
        <row r="2286">
          <cell r="A2286" t="str">
            <v>0732128315500059</v>
          </cell>
        </row>
        <row r="2286">
          <cell r="G2286">
            <v>89</v>
          </cell>
        </row>
        <row r="2287">
          <cell r="A2287" t="str">
            <v>0732128315500061</v>
          </cell>
        </row>
        <row r="2287">
          <cell r="G2287">
            <v>67</v>
          </cell>
        </row>
        <row r="2288">
          <cell r="A2288" t="str">
            <v>0732128315500062</v>
          </cell>
        </row>
        <row r="2288">
          <cell r="G2288">
            <v>69</v>
          </cell>
        </row>
        <row r="2289">
          <cell r="A2289" t="str">
            <v>0732128315500066</v>
          </cell>
        </row>
        <row r="2289">
          <cell r="G2289">
            <v>68</v>
          </cell>
        </row>
        <row r="2290">
          <cell r="A2290" t="str">
            <v>0732128315500132</v>
          </cell>
        </row>
        <row r="2290">
          <cell r="G2290">
            <v>85</v>
          </cell>
        </row>
        <row r="2291">
          <cell r="A2291" t="str">
            <v>0732128315500133</v>
          </cell>
        </row>
        <row r="2291">
          <cell r="G2291">
            <v>21</v>
          </cell>
        </row>
        <row r="2292">
          <cell r="A2292" t="str">
            <v>0732128315500134</v>
          </cell>
        </row>
        <row r="2292">
          <cell r="G2292">
            <v>36</v>
          </cell>
        </row>
        <row r="2293">
          <cell r="A2293" t="str">
            <v>0732128315500174</v>
          </cell>
        </row>
        <row r="2293">
          <cell r="G2293">
            <v>48</v>
          </cell>
        </row>
        <row r="2294">
          <cell r="A2294" t="str">
            <v>0732128315500182</v>
          </cell>
        </row>
        <row r="2294">
          <cell r="G2294">
            <v>86</v>
          </cell>
        </row>
        <row r="2295">
          <cell r="A2295" t="str">
            <v>0732128315500184</v>
          </cell>
        </row>
        <row r="2295">
          <cell r="G2295">
            <v>86</v>
          </cell>
        </row>
        <row r="2296">
          <cell r="A2296" t="str">
            <v>0732128315500191</v>
          </cell>
        </row>
        <row r="2296">
          <cell r="G2296">
            <v>17</v>
          </cell>
        </row>
        <row r="2297">
          <cell r="A2297" t="str">
            <v>0732128315500192</v>
          </cell>
        </row>
        <row r="2297">
          <cell r="G2297">
            <v>89</v>
          </cell>
        </row>
        <row r="2298">
          <cell r="A2298" t="str">
            <v>0732128315500193</v>
          </cell>
        </row>
        <row r="2298">
          <cell r="G2298">
            <v>78</v>
          </cell>
        </row>
        <row r="2299">
          <cell r="A2299" t="str">
            <v>0732128315500194</v>
          </cell>
        </row>
        <row r="2299">
          <cell r="G2299">
            <v>71</v>
          </cell>
        </row>
        <row r="2300">
          <cell r="A2300" t="str">
            <v>0732128315500195</v>
          </cell>
        </row>
        <row r="2300">
          <cell r="G2300">
            <v>81</v>
          </cell>
        </row>
        <row r="2301">
          <cell r="A2301" t="str">
            <v>0732128315500197</v>
          </cell>
        </row>
        <row r="2301">
          <cell r="G2301">
            <v>-1</v>
          </cell>
        </row>
        <row r="2302">
          <cell r="A2302" t="str">
            <v>0732128315500197</v>
          </cell>
        </row>
        <row r="2302">
          <cell r="G2302">
            <v>-1</v>
          </cell>
        </row>
        <row r="2303">
          <cell r="A2303" t="str">
            <v>0732128315500198</v>
          </cell>
        </row>
        <row r="2303">
          <cell r="G2303">
            <v>-1</v>
          </cell>
        </row>
        <row r="2304">
          <cell r="A2304" t="str">
            <v>0732128315500199</v>
          </cell>
        </row>
        <row r="2304">
          <cell r="G2304">
            <v>91</v>
          </cell>
        </row>
        <row r="2305">
          <cell r="A2305" t="str">
            <v>0732128315500200</v>
          </cell>
        </row>
        <row r="2305">
          <cell r="G2305">
            <v>83</v>
          </cell>
        </row>
        <row r="2306">
          <cell r="A2306" t="str">
            <v>0732128315500203</v>
          </cell>
        </row>
        <row r="2306">
          <cell r="G2306">
            <v>88</v>
          </cell>
        </row>
        <row r="2307">
          <cell r="A2307" t="str">
            <v>0732128315500204</v>
          </cell>
        </row>
        <row r="2307">
          <cell r="G2307">
            <v>69</v>
          </cell>
        </row>
        <row r="2308">
          <cell r="A2308" t="str">
            <v>0732128315500206</v>
          </cell>
        </row>
        <row r="2308">
          <cell r="G2308">
            <v>73</v>
          </cell>
        </row>
        <row r="2309">
          <cell r="A2309" t="str">
            <v>0732128315500208</v>
          </cell>
        </row>
        <row r="2309">
          <cell r="G2309">
            <v>62</v>
          </cell>
        </row>
        <row r="2310">
          <cell r="A2310" t="str">
            <v>0732128315500210</v>
          </cell>
        </row>
        <row r="2310">
          <cell r="G2310">
            <v>72</v>
          </cell>
        </row>
        <row r="2311">
          <cell r="A2311" t="str">
            <v>0732128315500212</v>
          </cell>
        </row>
        <row r="2311">
          <cell r="G2311">
            <v>74</v>
          </cell>
        </row>
        <row r="2312">
          <cell r="A2312" t="str">
            <v>0732128315500215</v>
          </cell>
        </row>
        <row r="2312">
          <cell r="G2312">
            <v>20</v>
          </cell>
        </row>
        <row r="2313">
          <cell r="A2313" t="str">
            <v>0732128315500215</v>
          </cell>
        </row>
        <row r="2313">
          <cell r="G2313">
            <v>86</v>
          </cell>
        </row>
        <row r="2314">
          <cell r="A2314" t="str">
            <v>0732128315500216</v>
          </cell>
        </row>
        <row r="2314">
          <cell r="G2314">
            <v>67</v>
          </cell>
        </row>
        <row r="2315">
          <cell r="A2315" t="str">
            <v>0732128315500217</v>
          </cell>
        </row>
        <row r="2315">
          <cell r="G2315">
            <v>-1</v>
          </cell>
        </row>
        <row r="2316">
          <cell r="A2316" t="str">
            <v>0732128315500218</v>
          </cell>
        </row>
        <row r="2316">
          <cell r="G2316">
            <v>52</v>
          </cell>
        </row>
        <row r="2317">
          <cell r="A2317" t="str">
            <v>0732128315500218</v>
          </cell>
        </row>
        <row r="2317">
          <cell r="G2317">
            <v>-1</v>
          </cell>
        </row>
        <row r="2318">
          <cell r="A2318" t="str">
            <v>0732128315500219</v>
          </cell>
        </row>
        <row r="2318">
          <cell r="G2318">
            <v>73</v>
          </cell>
        </row>
        <row r="2319">
          <cell r="A2319" t="str">
            <v>0732128315500220</v>
          </cell>
        </row>
        <row r="2319">
          <cell r="G2319">
            <v>91</v>
          </cell>
        </row>
        <row r="2320">
          <cell r="A2320" t="str">
            <v>0732128315500221</v>
          </cell>
        </row>
        <row r="2320">
          <cell r="G2320">
            <v>78</v>
          </cell>
        </row>
        <row r="2321">
          <cell r="A2321" t="str">
            <v>0732128315500222</v>
          </cell>
        </row>
        <row r="2321">
          <cell r="G2321">
            <v>64</v>
          </cell>
        </row>
        <row r="2322">
          <cell r="A2322" t="str">
            <v>0732128315500223</v>
          </cell>
        </row>
        <row r="2322">
          <cell r="G2322">
            <v>64</v>
          </cell>
        </row>
        <row r="2323">
          <cell r="A2323" t="str">
            <v>0732128315500224</v>
          </cell>
        </row>
        <row r="2323">
          <cell r="G2323">
            <v>90</v>
          </cell>
        </row>
        <row r="2324">
          <cell r="A2324" t="str">
            <v>0732128315500225</v>
          </cell>
        </row>
        <row r="2324">
          <cell r="G2324">
            <v>71</v>
          </cell>
        </row>
        <row r="2325">
          <cell r="A2325" t="str">
            <v>0732128315500226</v>
          </cell>
        </row>
        <row r="2325">
          <cell r="G2325">
            <v>85</v>
          </cell>
        </row>
        <row r="2326">
          <cell r="A2326" t="str">
            <v>0732128315500227</v>
          </cell>
        </row>
        <row r="2326">
          <cell r="G2326">
            <v>75</v>
          </cell>
        </row>
        <row r="2327">
          <cell r="A2327" t="str">
            <v>0732128315500228</v>
          </cell>
        </row>
        <row r="2327">
          <cell r="G2327">
            <v>69</v>
          </cell>
        </row>
        <row r="2328">
          <cell r="A2328" t="str">
            <v>0732128315500229</v>
          </cell>
        </row>
        <row r="2328">
          <cell r="G2328">
            <v>74</v>
          </cell>
        </row>
        <row r="2329">
          <cell r="A2329" t="str">
            <v>0732128315500231</v>
          </cell>
        </row>
        <row r="2329">
          <cell r="G2329">
            <v>85</v>
          </cell>
        </row>
        <row r="2330">
          <cell r="A2330" t="str">
            <v>0732128315500233</v>
          </cell>
        </row>
        <row r="2330">
          <cell r="G2330">
            <v>72</v>
          </cell>
        </row>
        <row r="2331">
          <cell r="A2331" t="str">
            <v>0732128315500235</v>
          </cell>
        </row>
        <row r="2331">
          <cell r="G2331">
            <v>73</v>
          </cell>
        </row>
        <row r="2332">
          <cell r="A2332" t="str">
            <v>0732128315500236</v>
          </cell>
        </row>
        <row r="2332">
          <cell r="G2332">
            <v>80</v>
          </cell>
        </row>
        <row r="2333">
          <cell r="A2333" t="str">
            <v>0732128315500237</v>
          </cell>
        </row>
        <row r="2333">
          <cell r="G2333">
            <v>75</v>
          </cell>
        </row>
        <row r="2334">
          <cell r="A2334" t="str">
            <v>0732128315500238</v>
          </cell>
        </row>
        <row r="2334">
          <cell r="G2334">
            <v>64</v>
          </cell>
        </row>
        <row r="2335">
          <cell r="A2335" t="str">
            <v>0732128315500240</v>
          </cell>
        </row>
        <row r="2335">
          <cell r="G2335">
            <v>83</v>
          </cell>
        </row>
        <row r="2336">
          <cell r="A2336" t="str">
            <v>0732128315500241</v>
          </cell>
        </row>
        <row r="2336">
          <cell r="G2336">
            <v>76</v>
          </cell>
        </row>
        <row r="2337">
          <cell r="A2337" t="str">
            <v>0732128315500242</v>
          </cell>
        </row>
        <row r="2337">
          <cell r="G2337">
            <v>71</v>
          </cell>
        </row>
        <row r="2338">
          <cell r="A2338" t="str">
            <v>0732128315500244</v>
          </cell>
        </row>
        <row r="2338">
          <cell r="G2338">
            <v>80</v>
          </cell>
        </row>
        <row r="2339">
          <cell r="A2339" t="str">
            <v>0732128315500245</v>
          </cell>
        </row>
        <row r="2339">
          <cell r="G2339">
            <v>82</v>
          </cell>
        </row>
        <row r="2340">
          <cell r="A2340" t="str">
            <v>0732128315500247</v>
          </cell>
        </row>
        <row r="2340">
          <cell r="G2340">
            <v>71</v>
          </cell>
        </row>
        <row r="2341">
          <cell r="A2341" t="str">
            <v>0732128315500249</v>
          </cell>
        </row>
        <row r="2341">
          <cell r="G2341">
            <v>80</v>
          </cell>
        </row>
        <row r="2342">
          <cell r="A2342" t="str">
            <v>0732128315500250</v>
          </cell>
        </row>
        <row r="2342">
          <cell r="G2342">
            <v>75</v>
          </cell>
        </row>
        <row r="2343">
          <cell r="A2343" t="str">
            <v>0732128315500251</v>
          </cell>
        </row>
        <row r="2343">
          <cell r="G2343">
            <v>75</v>
          </cell>
        </row>
        <row r="2344">
          <cell r="A2344" t="str">
            <v>0732128315500252</v>
          </cell>
        </row>
        <row r="2344">
          <cell r="G2344">
            <v>73</v>
          </cell>
        </row>
        <row r="2345">
          <cell r="A2345" t="str">
            <v>0732128315500257</v>
          </cell>
        </row>
        <row r="2345">
          <cell r="G2345">
            <v>92</v>
          </cell>
        </row>
        <row r="2346">
          <cell r="A2346" t="str">
            <v>0732128315500261</v>
          </cell>
        </row>
        <row r="2346">
          <cell r="G2346">
            <v>60</v>
          </cell>
        </row>
        <row r="2347">
          <cell r="A2347" t="str">
            <v>0732128315500263</v>
          </cell>
        </row>
        <row r="2347">
          <cell r="G2347">
            <v>22</v>
          </cell>
        </row>
        <row r="2348">
          <cell r="A2348" t="str">
            <v>0732128315500267</v>
          </cell>
        </row>
        <row r="2348">
          <cell r="G2348">
            <v>40</v>
          </cell>
        </row>
        <row r="2349">
          <cell r="A2349" t="str">
            <v>0732128315500269</v>
          </cell>
        </row>
        <row r="2349">
          <cell r="G2349">
            <v>82</v>
          </cell>
        </row>
        <row r="2350">
          <cell r="A2350" t="str">
            <v>0732128315500272</v>
          </cell>
        </row>
        <row r="2350">
          <cell r="G2350">
            <v>64</v>
          </cell>
        </row>
        <row r="2351">
          <cell r="A2351" t="str">
            <v>0732128317100028</v>
          </cell>
        </row>
        <row r="2351">
          <cell r="G2351">
            <v>63</v>
          </cell>
        </row>
        <row r="2352">
          <cell r="A2352" t="str">
            <v>0732128317100029</v>
          </cell>
        </row>
        <row r="2352">
          <cell r="G2352">
            <v>49</v>
          </cell>
        </row>
        <row r="2353">
          <cell r="A2353" t="str">
            <v>0732128415100223</v>
          </cell>
        </row>
        <row r="2353">
          <cell r="G2353">
            <v>88</v>
          </cell>
        </row>
        <row r="2354">
          <cell r="A2354" t="str">
            <v>0732128415100224</v>
          </cell>
        </row>
        <row r="2354">
          <cell r="G2354">
            <v>90</v>
          </cell>
        </row>
        <row r="2355">
          <cell r="A2355" t="str">
            <v>0732128415100229</v>
          </cell>
        </row>
        <row r="2355">
          <cell r="G2355">
            <v>54</v>
          </cell>
        </row>
        <row r="2356">
          <cell r="A2356" t="str">
            <v>0732128415100231</v>
          </cell>
        </row>
        <row r="2356">
          <cell r="G2356">
            <v>37</v>
          </cell>
        </row>
        <row r="2357">
          <cell r="A2357" t="str">
            <v>0732128415100232</v>
          </cell>
        </row>
        <row r="2357">
          <cell r="G2357">
            <v>87</v>
          </cell>
        </row>
        <row r="2358">
          <cell r="A2358" t="str">
            <v>0732128415100233</v>
          </cell>
        </row>
        <row r="2358">
          <cell r="G2358">
            <v>92</v>
          </cell>
        </row>
        <row r="2359">
          <cell r="A2359" t="str">
            <v>0732128415100234</v>
          </cell>
        </row>
        <row r="2359">
          <cell r="G2359">
            <v>-1</v>
          </cell>
        </row>
        <row r="2360">
          <cell r="A2360" t="str">
            <v>0732128415100235</v>
          </cell>
        </row>
        <row r="2360">
          <cell r="G2360">
            <v>88</v>
          </cell>
        </row>
        <row r="2361">
          <cell r="A2361" t="str">
            <v>0732128415100238</v>
          </cell>
        </row>
        <row r="2361">
          <cell r="G2361">
            <v>-1</v>
          </cell>
        </row>
        <row r="2362">
          <cell r="A2362" t="str">
            <v>0732128415100239</v>
          </cell>
        </row>
        <row r="2362">
          <cell r="G2362">
            <v>24</v>
          </cell>
        </row>
        <row r="2363">
          <cell r="A2363" t="str">
            <v>0732128415100244</v>
          </cell>
        </row>
        <row r="2363">
          <cell r="G2363">
            <v>92</v>
          </cell>
        </row>
        <row r="2364">
          <cell r="A2364" t="str">
            <v>0732128415100245</v>
          </cell>
        </row>
        <row r="2364">
          <cell r="G2364">
            <v>85</v>
          </cell>
        </row>
        <row r="2365">
          <cell r="A2365" t="str">
            <v>0732128415100246</v>
          </cell>
        </row>
        <row r="2365">
          <cell r="G2365">
            <v>80</v>
          </cell>
        </row>
        <row r="2366">
          <cell r="A2366" t="str">
            <v>0732128415100247</v>
          </cell>
        </row>
        <row r="2366">
          <cell r="G2366">
            <v>89</v>
          </cell>
        </row>
        <row r="2367">
          <cell r="A2367" t="str">
            <v>0732128415100248</v>
          </cell>
        </row>
        <row r="2367">
          <cell r="G2367">
            <v>89</v>
          </cell>
        </row>
        <row r="2368">
          <cell r="A2368" t="str">
            <v>0732128415100249</v>
          </cell>
        </row>
        <row r="2368">
          <cell r="G2368">
            <v>88</v>
          </cell>
        </row>
        <row r="2369">
          <cell r="A2369" t="str">
            <v>0732128415100250</v>
          </cell>
        </row>
        <row r="2369">
          <cell r="G2369">
            <v>89</v>
          </cell>
        </row>
        <row r="2370">
          <cell r="A2370" t="str">
            <v>0732128415100252</v>
          </cell>
        </row>
        <row r="2370">
          <cell r="G2370">
            <v>86</v>
          </cell>
        </row>
        <row r="2371">
          <cell r="A2371" t="str">
            <v>0732128415100253</v>
          </cell>
        </row>
        <row r="2371">
          <cell r="G2371">
            <v>89</v>
          </cell>
        </row>
        <row r="2372">
          <cell r="A2372" t="str">
            <v>0732128415100255</v>
          </cell>
        </row>
        <row r="2372">
          <cell r="G2372">
            <v>25</v>
          </cell>
        </row>
        <row r="2373">
          <cell r="A2373" t="str">
            <v>0732128415300003</v>
          </cell>
        </row>
        <row r="2373">
          <cell r="G2373">
            <v>42</v>
          </cell>
        </row>
        <row r="2374">
          <cell r="A2374" t="str">
            <v>0732128415300006</v>
          </cell>
        </row>
        <row r="2374">
          <cell r="G2374">
            <v>47</v>
          </cell>
        </row>
        <row r="2375">
          <cell r="A2375" t="str">
            <v>0732128415300008</v>
          </cell>
        </row>
        <row r="2375">
          <cell r="G2375">
            <v>29</v>
          </cell>
        </row>
        <row r="2376">
          <cell r="A2376" t="str">
            <v>0732128415300010</v>
          </cell>
        </row>
        <row r="2376">
          <cell r="G2376">
            <v>49</v>
          </cell>
        </row>
        <row r="2377">
          <cell r="A2377" t="str">
            <v>0732128415500006</v>
          </cell>
        </row>
        <row r="2377">
          <cell r="G2377">
            <v>26</v>
          </cell>
        </row>
        <row r="2378">
          <cell r="A2378" t="str">
            <v>0732128415500040</v>
          </cell>
        </row>
        <row r="2378">
          <cell r="G2378">
            <v>25</v>
          </cell>
        </row>
        <row r="2379">
          <cell r="A2379" t="str">
            <v>0732128415500042</v>
          </cell>
        </row>
        <row r="2379">
          <cell r="G2379">
            <v>36</v>
          </cell>
        </row>
        <row r="2380">
          <cell r="A2380" t="str">
            <v>0732128415500043</v>
          </cell>
        </row>
        <row r="2380">
          <cell r="G2380">
            <v>41</v>
          </cell>
        </row>
        <row r="2381">
          <cell r="A2381" t="str">
            <v>0732128415500054</v>
          </cell>
        </row>
        <row r="2381">
          <cell r="G2381">
            <v>19</v>
          </cell>
        </row>
        <row r="2382">
          <cell r="A2382" t="str">
            <v>0732128415500055</v>
          </cell>
        </row>
        <row r="2382">
          <cell r="G2382">
            <v>31</v>
          </cell>
        </row>
        <row r="2383">
          <cell r="A2383" t="str">
            <v>0732128415500056</v>
          </cell>
        </row>
        <row r="2383">
          <cell r="G2383">
            <v>30</v>
          </cell>
        </row>
        <row r="2384">
          <cell r="A2384" t="str">
            <v>0732128415500058</v>
          </cell>
        </row>
        <row r="2384">
          <cell r="G2384">
            <v>29</v>
          </cell>
        </row>
        <row r="2385">
          <cell r="A2385" t="str">
            <v>0732128415500061</v>
          </cell>
        </row>
        <row r="2385">
          <cell r="G2385">
            <v>34</v>
          </cell>
        </row>
        <row r="2386">
          <cell r="A2386" t="str">
            <v>0732128415500063</v>
          </cell>
        </row>
        <row r="2386">
          <cell r="G2386">
            <v>34</v>
          </cell>
        </row>
        <row r="2387">
          <cell r="A2387" t="str">
            <v>0732128415500067</v>
          </cell>
        </row>
        <row r="2387">
          <cell r="G2387">
            <v>22</v>
          </cell>
        </row>
        <row r="2388">
          <cell r="A2388" t="str">
            <v>0732128415500068</v>
          </cell>
        </row>
        <row r="2388">
          <cell r="G2388">
            <v>21</v>
          </cell>
        </row>
        <row r="2389">
          <cell r="A2389" t="str">
            <v>0732128415500072</v>
          </cell>
        </row>
        <row r="2389">
          <cell r="G2389">
            <v>27</v>
          </cell>
        </row>
        <row r="2390">
          <cell r="A2390" t="str">
            <v>0732128415500073</v>
          </cell>
        </row>
        <row r="2390">
          <cell r="G2390">
            <v>33</v>
          </cell>
        </row>
        <row r="2391">
          <cell r="A2391" t="str">
            <v>0732128415500078</v>
          </cell>
        </row>
        <row r="2391">
          <cell r="G2391">
            <v>32</v>
          </cell>
        </row>
        <row r="2392">
          <cell r="A2392" t="str">
            <v>0732128415500084</v>
          </cell>
        </row>
        <row r="2392">
          <cell r="G2392">
            <v>21</v>
          </cell>
        </row>
        <row r="2393">
          <cell r="A2393" t="str">
            <v>0732128415500086</v>
          </cell>
        </row>
        <row r="2393">
          <cell r="G2393">
            <v>33</v>
          </cell>
        </row>
        <row r="2394">
          <cell r="A2394" t="str">
            <v>0732128415500089</v>
          </cell>
        </row>
        <row r="2394">
          <cell r="G2394">
            <v>53</v>
          </cell>
        </row>
        <row r="2395">
          <cell r="A2395" t="str">
            <v>0732128417100002</v>
          </cell>
        </row>
        <row r="2395">
          <cell r="G2395">
            <v>73</v>
          </cell>
        </row>
        <row r="2396">
          <cell r="A2396" t="str">
            <v>0732128417100003</v>
          </cell>
        </row>
        <row r="2396">
          <cell r="G2396">
            <v>72</v>
          </cell>
        </row>
        <row r="2397">
          <cell r="A2397" t="str">
            <v>0732128417100009</v>
          </cell>
        </row>
        <row r="2397">
          <cell r="G2397">
            <v>82</v>
          </cell>
        </row>
        <row r="2398">
          <cell r="A2398" t="str">
            <v>0732128417100011</v>
          </cell>
        </row>
        <row r="2398">
          <cell r="G2398">
            <v>41</v>
          </cell>
        </row>
        <row r="2399">
          <cell r="A2399" t="str">
            <v>0732128417100015</v>
          </cell>
        </row>
        <row r="2399">
          <cell r="G2399">
            <v>58</v>
          </cell>
        </row>
        <row r="2400">
          <cell r="A2400" t="str">
            <v>0732128417100022</v>
          </cell>
        </row>
        <row r="2400">
          <cell r="G2400">
            <v>70</v>
          </cell>
        </row>
        <row r="2401">
          <cell r="A2401" t="str">
            <v>0732128417100032</v>
          </cell>
        </row>
        <row r="2401">
          <cell r="G2401">
            <v>60</v>
          </cell>
        </row>
        <row r="2402">
          <cell r="A2402" t="str">
            <v>0732128417100035</v>
          </cell>
        </row>
        <row r="2402">
          <cell r="G2402">
            <v>69</v>
          </cell>
        </row>
        <row r="2403">
          <cell r="A2403" t="str">
            <v>0732128417100036</v>
          </cell>
        </row>
        <row r="2403">
          <cell r="G2403">
            <v>53</v>
          </cell>
        </row>
        <row r="2404">
          <cell r="A2404" t="str">
            <v>0732128417100038</v>
          </cell>
        </row>
        <row r="2404">
          <cell r="G2404">
            <v>52</v>
          </cell>
        </row>
        <row r="2405">
          <cell r="A2405" t="str">
            <v>0732128417100041</v>
          </cell>
        </row>
        <row r="2405">
          <cell r="G2405">
            <v>63</v>
          </cell>
        </row>
        <row r="2406">
          <cell r="A2406" t="str">
            <v>0732128417100044</v>
          </cell>
        </row>
        <row r="2406">
          <cell r="G2406">
            <v>64</v>
          </cell>
        </row>
        <row r="2407">
          <cell r="A2407" t="str">
            <v>0732128417100047</v>
          </cell>
        </row>
        <row r="2407">
          <cell r="G2407">
            <v>63</v>
          </cell>
        </row>
        <row r="2408">
          <cell r="A2408" t="str">
            <v>0732128417100050</v>
          </cell>
        </row>
        <row r="2408">
          <cell r="G2408">
            <v>69</v>
          </cell>
        </row>
        <row r="2409">
          <cell r="A2409" t="str">
            <v>0732130117100010</v>
          </cell>
        </row>
        <row r="2409">
          <cell r="G2409">
            <v>86</v>
          </cell>
        </row>
        <row r="2410">
          <cell r="A2410" t="str">
            <v>0732130117100014</v>
          </cell>
        </row>
        <row r="2410">
          <cell r="G2410">
            <v>69</v>
          </cell>
        </row>
        <row r="2411">
          <cell r="A2411" t="str">
            <v>0732130117100018</v>
          </cell>
        </row>
        <row r="2411">
          <cell r="G2411">
            <v>87</v>
          </cell>
        </row>
        <row r="2412">
          <cell r="A2412" t="str">
            <v>0732130117100019</v>
          </cell>
        </row>
        <row r="2412">
          <cell r="G2412">
            <v>84</v>
          </cell>
        </row>
        <row r="2413">
          <cell r="A2413" t="str">
            <v>0732130117100024</v>
          </cell>
        </row>
        <row r="2413">
          <cell r="G2413">
            <v>31</v>
          </cell>
        </row>
        <row r="2414">
          <cell r="A2414" t="str">
            <v>0732130117100034</v>
          </cell>
        </row>
        <row r="2414">
          <cell r="G2414">
            <v>82</v>
          </cell>
        </row>
        <row r="2415">
          <cell r="A2415" t="str">
            <v>0732130117100035</v>
          </cell>
        </row>
        <row r="2415">
          <cell r="G2415">
            <v>82</v>
          </cell>
        </row>
        <row r="2416">
          <cell r="A2416" t="str">
            <v>0732132215500068</v>
          </cell>
        </row>
        <row r="2416">
          <cell r="G2416">
            <v>-1</v>
          </cell>
        </row>
        <row r="2417">
          <cell r="A2417" t="str">
            <v>0732132215500068</v>
          </cell>
        </row>
        <row r="2417">
          <cell r="G2417">
            <v>18</v>
          </cell>
        </row>
        <row r="2418">
          <cell r="A2418" t="str">
            <v>0732132315500024</v>
          </cell>
        </row>
        <row r="2418">
          <cell r="G2418">
            <v>52</v>
          </cell>
        </row>
        <row r="2419">
          <cell r="A2419" t="str">
            <v>0832010414100461</v>
          </cell>
        </row>
        <row r="2419">
          <cell r="G2419">
            <v>34</v>
          </cell>
        </row>
        <row r="2420">
          <cell r="A2420" t="str">
            <v>0832011415501895</v>
          </cell>
        </row>
        <row r="2420">
          <cell r="G2420">
            <v>27</v>
          </cell>
        </row>
        <row r="2421">
          <cell r="A2421" t="str">
            <v>0832011415502370</v>
          </cell>
        </row>
        <row r="2421">
          <cell r="G2421">
            <v>34</v>
          </cell>
        </row>
        <row r="2422">
          <cell r="A2422" t="str">
            <v>0832032315500166</v>
          </cell>
        </row>
        <row r="2422">
          <cell r="G2422">
            <v>27</v>
          </cell>
        </row>
        <row r="2423">
          <cell r="A2423" t="str">
            <v>0832032315501554</v>
          </cell>
        </row>
        <row r="2423">
          <cell r="G2423">
            <v>24</v>
          </cell>
        </row>
        <row r="2424">
          <cell r="A2424" t="str">
            <v>0832032315501575</v>
          </cell>
        </row>
        <row r="2424">
          <cell r="G2424">
            <v>75</v>
          </cell>
        </row>
        <row r="2425">
          <cell r="A2425" t="str">
            <v>0832032417100089</v>
          </cell>
        </row>
        <row r="2425">
          <cell r="G2425">
            <v>89</v>
          </cell>
        </row>
        <row r="2426">
          <cell r="A2426" t="str">
            <v>0832038115100011</v>
          </cell>
        </row>
        <row r="2426">
          <cell r="G2426">
            <v>71</v>
          </cell>
        </row>
        <row r="2427">
          <cell r="A2427" t="str">
            <v>0832038115100021</v>
          </cell>
        </row>
        <row r="2427">
          <cell r="G2427">
            <v>83</v>
          </cell>
        </row>
        <row r="2428">
          <cell r="A2428" t="str">
            <v>0832038115100062</v>
          </cell>
        </row>
        <row r="2428">
          <cell r="G2428">
            <v>85</v>
          </cell>
        </row>
        <row r="2429">
          <cell r="A2429" t="str">
            <v>0832038115500001</v>
          </cell>
        </row>
        <row r="2429">
          <cell r="G2429">
            <v>81</v>
          </cell>
        </row>
        <row r="2430">
          <cell r="A2430" t="str">
            <v>0832038115500019</v>
          </cell>
        </row>
        <row r="2430">
          <cell r="G2430">
            <v>72</v>
          </cell>
        </row>
        <row r="2431">
          <cell r="A2431" t="str">
            <v>0832038115500030</v>
          </cell>
        </row>
        <row r="2431">
          <cell r="G2431">
            <v>86</v>
          </cell>
        </row>
        <row r="2432">
          <cell r="A2432" t="str">
            <v>0832038115500126</v>
          </cell>
        </row>
        <row r="2432">
          <cell r="G2432">
            <v>71</v>
          </cell>
        </row>
        <row r="2433">
          <cell r="A2433" t="str">
            <v>0832038117100007</v>
          </cell>
        </row>
        <row r="2433">
          <cell r="G2433">
            <v>76</v>
          </cell>
        </row>
        <row r="2434">
          <cell r="A2434" t="str">
            <v>0832038117100021</v>
          </cell>
        </row>
        <row r="2434">
          <cell r="G2434">
            <v>64</v>
          </cell>
        </row>
        <row r="2435">
          <cell r="A2435" t="str">
            <v>0832038217100068</v>
          </cell>
        </row>
        <row r="2435">
          <cell r="G2435">
            <v>74</v>
          </cell>
        </row>
        <row r="2436">
          <cell r="A2436" t="str">
            <v>0832058115500024</v>
          </cell>
        </row>
        <row r="2436">
          <cell r="G2436">
            <v>37</v>
          </cell>
        </row>
        <row r="2437">
          <cell r="A2437" t="str">
            <v>0832058115500025</v>
          </cell>
        </row>
        <row r="2437">
          <cell r="G2437">
            <v>38</v>
          </cell>
        </row>
        <row r="2438">
          <cell r="A2438" t="str">
            <v>0832058115500026</v>
          </cell>
        </row>
        <row r="2438">
          <cell r="G2438">
            <v>37</v>
          </cell>
        </row>
        <row r="2439">
          <cell r="A2439" t="str">
            <v>0832058115500027</v>
          </cell>
        </row>
        <row r="2439">
          <cell r="G2439">
            <v>35</v>
          </cell>
        </row>
        <row r="2440">
          <cell r="A2440" t="str">
            <v>0832058115500039</v>
          </cell>
        </row>
        <row r="2440">
          <cell r="G2440">
            <v>55</v>
          </cell>
        </row>
        <row r="2441">
          <cell r="A2441" t="str">
            <v>0832058115500050</v>
          </cell>
        </row>
        <row r="2441">
          <cell r="G2441">
            <v>38</v>
          </cell>
        </row>
        <row r="2442">
          <cell r="A2442" t="str">
            <v>0832058115500057</v>
          </cell>
        </row>
        <row r="2442">
          <cell r="G2442">
            <v>23</v>
          </cell>
        </row>
        <row r="2443">
          <cell r="A2443" t="str">
            <v>0832058115500070</v>
          </cell>
        </row>
        <row r="2443">
          <cell r="G2443">
            <v>29</v>
          </cell>
        </row>
        <row r="2444">
          <cell r="A2444" t="str">
            <v>0832058115500263</v>
          </cell>
        </row>
        <row r="2444">
          <cell r="G2444">
            <v>31</v>
          </cell>
        </row>
        <row r="2445">
          <cell r="A2445" t="str">
            <v>0832058115500426</v>
          </cell>
        </row>
        <row r="2445">
          <cell r="G2445">
            <v>17</v>
          </cell>
        </row>
        <row r="2446">
          <cell r="A2446" t="str">
            <v>0832058115500439</v>
          </cell>
        </row>
        <row r="2446">
          <cell r="G2446">
            <v>44</v>
          </cell>
        </row>
        <row r="2447">
          <cell r="A2447" t="str">
            <v>0832058115500489</v>
          </cell>
        </row>
        <row r="2447">
          <cell r="G2447">
            <v>30</v>
          </cell>
        </row>
        <row r="2448">
          <cell r="A2448" t="str">
            <v>0832058115500491</v>
          </cell>
        </row>
        <row r="2448">
          <cell r="G2448">
            <v>42</v>
          </cell>
        </row>
        <row r="2449">
          <cell r="A2449" t="str">
            <v>0832058115500534</v>
          </cell>
        </row>
        <row r="2449">
          <cell r="G2449">
            <v>64</v>
          </cell>
        </row>
        <row r="2450">
          <cell r="A2450" t="str">
            <v>0832058115500624</v>
          </cell>
        </row>
        <row r="2450">
          <cell r="G2450">
            <v>20</v>
          </cell>
        </row>
        <row r="2451">
          <cell r="A2451" t="str">
            <v>0832058115500630</v>
          </cell>
        </row>
        <row r="2451">
          <cell r="G2451">
            <v>21</v>
          </cell>
        </row>
        <row r="2452">
          <cell r="A2452" t="str">
            <v>0832058115500795</v>
          </cell>
        </row>
        <row r="2452">
          <cell r="G2452">
            <v>24</v>
          </cell>
        </row>
        <row r="2453">
          <cell r="A2453" t="str">
            <v>0832058115500796</v>
          </cell>
        </row>
        <row r="2453">
          <cell r="G2453">
            <v>22</v>
          </cell>
        </row>
        <row r="2454">
          <cell r="A2454" t="str">
            <v>0832058217100100</v>
          </cell>
        </row>
        <row r="2454">
          <cell r="G2454">
            <v>16</v>
          </cell>
        </row>
        <row r="2455">
          <cell r="A2455" t="str">
            <v>0832058315100355</v>
          </cell>
        </row>
        <row r="2455">
          <cell r="G2455">
            <v>60</v>
          </cell>
        </row>
        <row r="2456">
          <cell r="A2456" t="str">
            <v>0832058315100365</v>
          </cell>
        </row>
        <row r="2456">
          <cell r="G2456">
            <v>55</v>
          </cell>
        </row>
        <row r="2457">
          <cell r="A2457" t="str">
            <v>0832058315100388</v>
          </cell>
        </row>
        <row r="2457">
          <cell r="G2457">
            <v>56</v>
          </cell>
        </row>
        <row r="2458">
          <cell r="A2458" t="str">
            <v>0832058315100391</v>
          </cell>
        </row>
        <row r="2458">
          <cell r="G2458">
            <v>40</v>
          </cell>
        </row>
        <row r="2459">
          <cell r="A2459" t="str">
            <v>0832058315100398</v>
          </cell>
        </row>
        <row r="2459">
          <cell r="G2459">
            <v>51</v>
          </cell>
        </row>
        <row r="2460">
          <cell r="A2460" t="str">
            <v>0832058315100399</v>
          </cell>
        </row>
        <row r="2460">
          <cell r="G2460">
            <v>54</v>
          </cell>
        </row>
        <row r="2461">
          <cell r="A2461" t="str">
            <v>0832058315100405</v>
          </cell>
        </row>
        <row r="2461">
          <cell r="G2461">
            <v>57</v>
          </cell>
        </row>
        <row r="2462">
          <cell r="A2462" t="str">
            <v>0832058315100408</v>
          </cell>
        </row>
        <row r="2462">
          <cell r="G2462">
            <v>44</v>
          </cell>
        </row>
        <row r="2463">
          <cell r="A2463" t="str">
            <v>0832058315100412</v>
          </cell>
        </row>
        <row r="2463">
          <cell r="G2463">
            <v>62</v>
          </cell>
        </row>
        <row r="2464">
          <cell r="A2464" t="str">
            <v>0832058315100413</v>
          </cell>
        </row>
        <row r="2464">
          <cell r="G2464">
            <v>57</v>
          </cell>
        </row>
        <row r="2465">
          <cell r="A2465" t="str">
            <v>0832058315100419</v>
          </cell>
        </row>
        <row r="2465">
          <cell r="G2465">
            <v>60</v>
          </cell>
        </row>
        <row r="2466">
          <cell r="A2466" t="str">
            <v>0832058315100429</v>
          </cell>
        </row>
        <row r="2466">
          <cell r="G2466">
            <v>56</v>
          </cell>
        </row>
        <row r="2467">
          <cell r="A2467" t="str">
            <v>0832058315100432</v>
          </cell>
        </row>
        <row r="2467">
          <cell r="G2467">
            <v>61</v>
          </cell>
        </row>
        <row r="2468">
          <cell r="A2468" t="str">
            <v>0832058315100447</v>
          </cell>
        </row>
        <row r="2468">
          <cell r="G2468">
            <v>60</v>
          </cell>
        </row>
        <row r="2469">
          <cell r="A2469" t="str">
            <v>0832058315100452</v>
          </cell>
        </row>
        <row r="2469">
          <cell r="G2469">
            <v>54</v>
          </cell>
        </row>
        <row r="2470">
          <cell r="A2470" t="str">
            <v>0832058315100458</v>
          </cell>
        </row>
        <row r="2470">
          <cell r="G2470">
            <v>45</v>
          </cell>
        </row>
        <row r="2471">
          <cell r="A2471" t="str">
            <v>0832058315100458</v>
          </cell>
        </row>
        <row r="2471">
          <cell r="G2471">
            <v>-1</v>
          </cell>
        </row>
        <row r="2472">
          <cell r="A2472" t="str">
            <v>0832058315100459</v>
          </cell>
        </row>
        <row r="2472">
          <cell r="G2472">
            <v>69</v>
          </cell>
        </row>
        <row r="2473">
          <cell r="A2473" t="str">
            <v>0832058315100460</v>
          </cell>
        </row>
        <row r="2473">
          <cell r="G2473">
            <v>63</v>
          </cell>
        </row>
        <row r="2474">
          <cell r="A2474" t="str">
            <v>0832058315100461</v>
          </cell>
        </row>
        <row r="2474">
          <cell r="G2474">
            <v>70</v>
          </cell>
        </row>
        <row r="2475">
          <cell r="A2475" t="str">
            <v>0832058315100462</v>
          </cell>
        </row>
        <row r="2475">
          <cell r="G2475">
            <v>17</v>
          </cell>
        </row>
        <row r="2476">
          <cell r="A2476" t="str">
            <v>0832058315100468</v>
          </cell>
        </row>
        <row r="2476">
          <cell r="G2476">
            <v>59</v>
          </cell>
        </row>
        <row r="2477">
          <cell r="A2477" t="str">
            <v>0832058315100469</v>
          </cell>
        </row>
        <row r="2477">
          <cell r="G2477">
            <v>59</v>
          </cell>
        </row>
        <row r="2478">
          <cell r="A2478" t="str">
            <v>0832058315100472</v>
          </cell>
        </row>
        <row r="2478">
          <cell r="G2478">
            <v>61</v>
          </cell>
        </row>
        <row r="2479">
          <cell r="A2479" t="str">
            <v>0832058315100479</v>
          </cell>
        </row>
        <row r="2479">
          <cell r="G2479">
            <v>48</v>
          </cell>
        </row>
        <row r="2480">
          <cell r="A2480" t="str">
            <v>0832058315100483</v>
          </cell>
        </row>
        <row r="2480">
          <cell r="G2480">
            <v>51</v>
          </cell>
        </row>
        <row r="2481">
          <cell r="A2481" t="str">
            <v>0832058315100490</v>
          </cell>
        </row>
        <row r="2481">
          <cell r="G2481">
            <v>65</v>
          </cell>
        </row>
        <row r="2482">
          <cell r="A2482" t="str">
            <v>0832058315100492</v>
          </cell>
        </row>
        <row r="2482">
          <cell r="G2482">
            <v>55</v>
          </cell>
        </row>
        <row r="2483">
          <cell r="A2483" t="str">
            <v>0832058315100502</v>
          </cell>
        </row>
        <row r="2483">
          <cell r="G2483">
            <v>66</v>
          </cell>
        </row>
        <row r="2484">
          <cell r="A2484" t="str">
            <v>0832058315100505</v>
          </cell>
        </row>
        <row r="2484">
          <cell r="G2484">
            <v>48</v>
          </cell>
        </row>
        <row r="2485">
          <cell r="A2485" t="str">
            <v>0832058315100507</v>
          </cell>
        </row>
        <row r="2485">
          <cell r="G2485">
            <v>53</v>
          </cell>
        </row>
        <row r="2486">
          <cell r="A2486" t="str">
            <v>0832058315100511</v>
          </cell>
        </row>
        <row r="2486">
          <cell r="G2486">
            <v>42</v>
          </cell>
        </row>
        <row r="2487">
          <cell r="A2487" t="str">
            <v>0832058315100519</v>
          </cell>
        </row>
        <row r="2487">
          <cell r="G2487">
            <v>56</v>
          </cell>
        </row>
        <row r="2488">
          <cell r="A2488" t="str">
            <v>0832058315100519</v>
          </cell>
        </row>
        <row r="2488">
          <cell r="G2488">
            <v>-1</v>
          </cell>
        </row>
        <row r="2489">
          <cell r="A2489" t="str">
            <v>0832058315100534</v>
          </cell>
        </row>
        <row r="2489">
          <cell r="G2489">
            <v>-1</v>
          </cell>
        </row>
        <row r="2490">
          <cell r="A2490" t="str">
            <v>0832058315100534</v>
          </cell>
        </row>
        <row r="2490">
          <cell r="G2490">
            <v>24</v>
          </cell>
        </row>
        <row r="2491">
          <cell r="A2491" t="str">
            <v>0832058315100535</v>
          </cell>
        </row>
        <row r="2491">
          <cell r="G2491">
            <v>49</v>
          </cell>
        </row>
        <row r="2492">
          <cell r="A2492" t="str">
            <v>0832058315100547</v>
          </cell>
        </row>
        <row r="2492">
          <cell r="G2492">
            <v>43</v>
          </cell>
        </row>
        <row r="2493">
          <cell r="A2493" t="str">
            <v>0832058315100551</v>
          </cell>
        </row>
        <row r="2493">
          <cell r="G2493">
            <v>60</v>
          </cell>
        </row>
        <row r="2494">
          <cell r="A2494" t="str">
            <v>0832058315100557</v>
          </cell>
        </row>
        <row r="2494">
          <cell r="G2494">
            <v>50</v>
          </cell>
        </row>
        <row r="2495">
          <cell r="A2495" t="str">
            <v>0832058315100557</v>
          </cell>
        </row>
        <row r="2495">
          <cell r="G2495">
            <v>-1</v>
          </cell>
        </row>
        <row r="2496">
          <cell r="A2496" t="str">
            <v>0832058315100560</v>
          </cell>
        </row>
        <row r="2496">
          <cell r="G2496">
            <v>67</v>
          </cell>
        </row>
        <row r="2497">
          <cell r="A2497" t="str">
            <v>0832058315100581</v>
          </cell>
        </row>
        <row r="2497">
          <cell r="G2497">
            <v>60</v>
          </cell>
        </row>
        <row r="2498">
          <cell r="A2498" t="str">
            <v>0832058315100581</v>
          </cell>
        </row>
        <row r="2498">
          <cell r="G2498">
            <v>-1</v>
          </cell>
        </row>
        <row r="2499">
          <cell r="A2499" t="str">
            <v>0832058315100582</v>
          </cell>
        </row>
        <row r="2499">
          <cell r="G2499">
            <v>49</v>
          </cell>
        </row>
        <row r="2500">
          <cell r="A2500" t="str">
            <v>0832058315100583</v>
          </cell>
        </row>
        <row r="2500">
          <cell r="G2500">
            <v>61</v>
          </cell>
        </row>
        <row r="2501">
          <cell r="A2501" t="str">
            <v>0832058315100584</v>
          </cell>
        </row>
        <row r="2501">
          <cell r="G2501">
            <v>51</v>
          </cell>
        </row>
        <row r="2502">
          <cell r="A2502" t="str">
            <v>0832058315100585</v>
          </cell>
        </row>
        <row r="2502">
          <cell r="G2502">
            <v>59</v>
          </cell>
        </row>
        <row r="2503">
          <cell r="A2503" t="str">
            <v>0832058315100589</v>
          </cell>
        </row>
        <row r="2503">
          <cell r="G2503">
            <v>42</v>
          </cell>
        </row>
        <row r="2504">
          <cell r="A2504" t="str">
            <v>0832058315100589</v>
          </cell>
        </row>
        <row r="2504">
          <cell r="G2504">
            <v>-1</v>
          </cell>
        </row>
        <row r="2505">
          <cell r="A2505" t="str">
            <v>0832058315100590</v>
          </cell>
        </row>
        <row r="2505">
          <cell r="G2505">
            <v>56</v>
          </cell>
        </row>
        <row r="2506">
          <cell r="A2506" t="str">
            <v>0832058315100598</v>
          </cell>
        </row>
        <row r="2506">
          <cell r="G2506">
            <v>47</v>
          </cell>
        </row>
        <row r="2507">
          <cell r="A2507" t="str">
            <v>0832058315100606</v>
          </cell>
        </row>
        <row r="2507">
          <cell r="G2507">
            <v>68</v>
          </cell>
        </row>
        <row r="2508">
          <cell r="A2508" t="str">
            <v>0832058315100681</v>
          </cell>
        </row>
        <row r="2508">
          <cell r="G2508">
            <v>49</v>
          </cell>
        </row>
        <row r="2509">
          <cell r="A2509" t="str">
            <v>0832058315100687</v>
          </cell>
        </row>
        <row r="2509">
          <cell r="G2509">
            <v>57</v>
          </cell>
        </row>
        <row r="2510">
          <cell r="A2510" t="str">
            <v>0832058315100689</v>
          </cell>
        </row>
        <row r="2510">
          <cell r="G2510">
            <v>55</v>
          </cell>
        </row>
        <row r="2511">
          <cell r="A2511" t="str">
            <v>0832058315100700</v>
          </cell>
        </row>
        <row r="2511">
          <cell r="G2511">
            <v>69</v>
          </cell>
        </row>
        <row r="2512">
          <cell r="A2512" t="str">
            <v>0832058315100702</v>
          </cell>
        </row>
        <row r="2512">
          <cell r="G2512">
            <v>48</v>
          </cell>
        </row>
        <row r="2513">
          <cell r="A2513" t="str">
            <v>0832058315100702</v>
          </cell>
        </row>
        <row r="2513">
          <cell r="G2513">
            <v>-1</v>
          </cell>
        </row>
        <row r="2514">
          <cell r="A2514" t="str">
            <v>0832058315100955</v>
          </cell>
        </row>
        <row r="2514">
          <cell r="G2514">
            <v>48</v>
          </cell>
        </row>
        <row r="2515">
          <cell r="A2515" t="str">
            <v>0832058315100960</v>
          </cell>
        </row>
        <row r="2515">
          <cell r="G2515">
            <v>51</v>
          </cell>
        </row>
        <row r="2516">
          <cell r="A2516" t="str">
            <v>0832058315100968</v>
          </cell>
        </row>
        <row r="2516">
          <cell r="G2516">
            <v>63</v>
          </cell>
        </row>
        <row r="2517">
          <cell r="A2517" t="str">
            <v>0832058315100972</v>
          </cell>
        </row>
        <row r="2517">
          <cell r="G2517">
            <v>62</v>
          </cell>
        </row>
        <row r="2518">
          <cell r="A2518" t="str">
            <v>0832058315101026</v>
          </cell>
        </row>
        <row r="2518">
          <cell r="G2518">
            <v>64</v>
          </cell>
        </row>
        <row r="2519">
          <cell r="A2519" t="str">
            <v>0832058315101032</v>
          </cell>
        </row>
        <row r="2519">
          <cell r="G2519">
            <v>58</v>
          </cell>
        </row>
        <row r="2520">
          <cell r="A2520" t="str">
            <v>0832058315101037</v>
          </cell>
        </row>
        <row r="2520">
          <cell r="G2520">
            <v>57</v>
          </cell>
        </row>
        <row r="2521">
          <cell r="A2521" t="str">
            <v>0832058315101055</v>
          </cell>
        </row>
        <row r="2521">
          <cell r="G2521">
            <v>70</v>
          </cell>
        </row>
        <row r="2522">
          <cell r="A2522" t="str">
            <v>0832058315101076</v>
          </cell>
        </row>
        <row r="2522">
          <cell r="G2522">
            <v>58</v>
          </cell>
        </row>
        <row r="2523">
          <cell r="A2523" t="str">
            <v>0832058315101076</v>
          </cell>
        </row>
        <row r="2523">
          <cell r="G2523">
            <v>24</v>
          </cell>
        </row>
        <row r="2524">
          <cell r="A2524" t="str">
            <v>0832058315101137</v>
          </cell>
        </row>
        <row r="2524">
          <cell r="G2524">
            <v>49</v>
          </cell>
        </row>
        <row r="2525">
          <cell r="A2525" t="str">
            <v>0832058315101171</v>
          </cell>
        </row>
        <row r="2525">
          <cell r="G2525">
            <v>55</v>
          </cell>
        </row>
        <row r="2526">
          <cell r="A2526" t="str">
            <v>0832058315101331</v>
          </cell>
        </row>
        <row r="2526">
          <cell r="G2526">
            <v>60</v>
          </cell>
        </row>
        <row r="2527">
          <cell r="A2527" t="str">
            <v>0832058315101403</v>
          </cell>
        </row>
        <row r="2527">
          <cell r="G2527">
            <v>52</v>
          </cell>
        </row>
        <row r="2528">
          <cell r="A2528" t="str">
            <v>0832058315101462</v>
          </cell>
        </row>
        <row r="2528">
          <cell r="G2528">
            <v>62</v>
          </cell>
        </row>
        <row r="2529">
          <cell r="A2529" t="str">
            <v>0832058315500022</v>
          </cell>
        </row>
        <row r="2529">
          <cell r="G2529">
            <v>64</v>
          </cell>
        </row>
        <row r="2530">
          <cell r="A2530" t="str">
            <v>0832058315500253</v>
          </cell>
        </row>
        <row r="2530">
          <cell r="G2530">
            <v>61</v>
          </cell>
        </row>
        <row r="2531">
          <cell r="A2531" t="str">
            <v>0832058315500253</v>
          </cell>
        </row>
        <row r="2531">
          <cell r="G2531">
            <v>-1</v>
          </cell>
        </row>
        <row r="2532">
          <cell r="A2532" t="str">
            <v>0832058315500257</v>
          </cell>
        </row>
        <row r="2532">
          <cell r="G2532">
            <v>58</v>
          </cell>
        </row>
        <row r="2533">
          <cell r="A2533" t="str">
            <v>0832058315500261</v>
          </cell>
        </row>
        <row r="2533">
          <cell r="G2533">
            <v>51</v>
          </cell>
        </row>
        <row r="2534">
          <cell r="A2534" t="str">
            <v>0832058315500262</v>
          </cell>
        </row>
        <row r="2534">
          <cell r="G2534">
            <v>49</v>
          </cell>
        </row>
        <row r="2535">
          <cell r="A2535" t="str">
            <v>0832058315500263</v>
          </cell>
        </row>
        <row r="2535">
          <cell r="G2535">
            <v>50</v>
          </cell>
        </row>
        <row r="2536">
          <cell r="A2536" t="str">
            <v>0832058315500263</v>
          </cell>
        </row>
        <row r="2536">
          <cell r="G2536">
            <v>-1</v>
          </cell>
        </row>
        <row r="2537">
          <cell r="A2537" t="str">
            <v>0832058315500267</v>
          </cell>
        </row>
        <row r="2537">
          <cell r="G2537">
            <v>61</v>
          </cell>
        </row>
        <row r="2538">
          <cell r="A2538" t="str">
            <v>0832058315500267</v>
          </cell>
        </row>
        <row r="2538">
          <cell r="G2538">
            <v>-1</v>
          </cell>
        </row>
        <row r="2539">
          <cell r="A2539" t="str">
            <v>0832058315500268</v>
          </cell>
        </row>
        <row r="2539">
          <cell r="G2539">
            <v>56</v>
          </cell>
        </row>
        <row r="2540">
          <cell r="A2540" t="str">
            <v>0832058315500270</v>
          </cell>
        </row>
        <row r="2540">
          <cell r="G2540">
            <v>53</v>
          </cell>
        </row>
        <row r="2541">
          <cell r="A2541" t="str">
            <v>0832058315500270</v>
          </cell>
        </row>
        <row r="2541">
          <cell r="G2541">
            <v>-1</v>
          </cell>
        </row>
        <row r="2542">
          <cell r="A2542" t="str">
            <v>0832058315500276</v>
          </cell>
        </row>
        <row r="2542">
          <cell r="G2542">
            <v>58</v>
          </cell>
        </row>
        <row r="2543">
          <cell r="A2543" t="str">
            <v>0832058315500278</v>
          </cell>
        </row>
        <row r="2543">
          <cell r="G2543">
            <v>66</v>
          </cell>
        </row>
        <row r="2544">
          <cell r="A2544" t="str">
            <v>0832058315500278</v>
          </cell>
        </row>
        <row r="2544">
          <cell r="G2544">
            <v>-1</v>
          </cell>
        </row>
        <row r="2545">
          <cell r="A2545" t="str">
            <v>0832058315500280</v>
          </cell>
        </row>
        <row r="2545">
          <cell r="G2545">
            <v>57</v>
          </cell>
        </row>
        <row r="2546">
          <cell r="A2546" t="str">
            <v>0832058315500280</v>
          </cell>
        </row>
        <row r="2546">
          <cell r="G2546">
            <v>-1</v>
          </cell>
        </row>
        <row r="2547">
          <cell r="A2547" t="str">
            <v>0832058315500282</v>
          </cell>
        </row>
        <row r="2547">
          <cell r="G2547">
            <v>76</v>
          </cell>
        </row>
        <row r="2548">
          <cell r="A2548" t="str">
            <v>0832058315500283</v>
          </cell>
        </row>
        <row r="2548">
          <cell r="G2548">
            <v>52</v>
          </cell>
        </row>
        <row r="2549">
          <cell r="A2549" t="str">
            <v>0832058315500291</v>
          </cell>
        </row>
        <row r="2549">
          <cell r="G2549">
            <v>49</v>
          </cell>
        </row>
        <row r="2550">
          <cell r="A2550" t="str">
            <v>0832058315500294</v>
          </cell>
        </row>
        <row r="2550">
          <cell r="G2550">
            <v>57</v>
          </cell>
        </row>
        <row r="2551">
          <cell r="A2551" t="str">
            <v>0832058315500295</v>
          </cell>
        </row>
        <row r="2551">
          <cell r="G2551">
            <v>84</v>
          </cell>
        </row>
        <row r="2552">
          <cell r="A2552" t="str">
            <v>0832058315500296</v>
          </cell>
        </row>
        <row r="2552">
          <cell r="G2552">
            <v>58</v>
          </cell>
        </row>
        <row r="2553">
          <cell r="A2553" t="str">
            <v>0832058315500297</v>
          </cell>
        </row>
        <row r="2553">
          <cell r="G2553">
            <v>39</v>
          </cell>
        </row>
        <row r="2554">
          <cell r="A2554" t="str">
            <v>0832058315500297</v>
          </cell>
        </row>
        <row r="2554">
          <cell r="G2554">
            <v>-1</v>
          </cell>
        </row>
        <row r="2555">
          <cell r="A2555" t="str">
            <v>0832058315500298</v>
          </cell>
        </row>
        <row r="2555">
          <cell r="G2555">
            <v>56</v>
          </cell>
        </row>
        <row r="2556">
          <cell r="A2556" t="str">
            <v>0832058315500298</v>
          </cell>
        </row>
        <row r="2556">
          <cell r="G2556">
            <v>-1</v>
          </cell>
        </row>
        <row r="2557">
          <cell r="A2557" t="str">
            <v>0832058315500309</v>
          </cell>
        </row>
        <row r="2557">
          <cell r="G2557">
            <v>53</v>
          </cell>
        </row>
        <row r="2558">
          <cell r="A2558" t="str">
            <v>0832058315500309</v>
          </cell>
        </row>
        <row r="2558">
          <cell r="G2558">
            <v>-1</v>
          </cell>
        </row>
        <row r="2559">
          <cell r="A2559" t="str">
            <v>0832058315500329</v>
          </cell>
        </row>
        <row r="2559">
          <cell r="G2559">
            <v>63</v>
          </cell>
        </row>
        <row r="2560">
          <cell r="A2560" t="str">
            <v>0832058315500330</v>
          </cell>
        </row>
        <row r="2560">
          <cell r="G2560">
            <v>48</v>
          </cell>
        </row>
        <row r="2561">
          <cell r="A2561" t="str">
            <v>0832058315500371</v>
          </cell>
        </row>
        <row r="2561">
          <cell r="G2561">
            <v>56</v>
          </cell>
        </row>
        <row r="2562">
          <cell r="A2562" t="str">
            <v>0832058315500371</v>
          </cell>
        </row>
        <row r="2562">
          <cell r="G2562">
            <v>-1</v>
          </cell>
        </row>
        <row r="2563">
          <cell r="A2563" t="str">
            <v>0832058315500393</v>
          </cell>
        </row>
        <row r="2563">
          <cell r="G2563">
            <v>67</v>
          </cell>
        </row>
        <row r="2564">
          <cell r="A2564" t="str">
            <v>0832058415500127</v>
          </cell>
        </row>
        <row r="2564">
          <cell r="G2564">
            <v>30</v>
          </cell>
        </row>
        <row r="2565">
          <cell r="A2565" t="str">
            <v>0832060114500034</v>
          </cell>
        </row>
        <row r="2565">
          <cell r="G2565">
            <v>22</v>
          </cell>
        </row>
        <row r="2566">
          <cell r="A2566" t="str">
            <v>0832060115500026</v>
          </cell>
        </row>
        <row r="2566">
          <cell r="G2566">
            <v>-1</v>
          </cell>
        </row>
        <row r="2567">
          <cell r="A2567" t="str">
            <v>0832060115500026</v>
          </cell>
        </row>
        <row r="2567">
          <cell r="G2567">
            <v>-1</v>
          </cell>
        </row>
        <row r="2568">
          <cell r="A2568" t="str">
            <v>0832060115500238</v>
          </cell>
        </row>
        <row r="2568">
          <cell r="G2568">
            <v>-1</v>
          </cell>
        </row>
        <row r="2569">
          <cell r="A2569" t="str">
            <v>0832060115500238</v>
          </cell>
        </row>
        <row r="2569">
          <cell r="G2569">
            <v>-1</v>
          </cell>
        </row>
        <row r="2570">
          <cell r="A2570" t="str">
            <v>0832060115500238</v>
          </cell>
        </row>
        <row r="2570">
          <cell r="G2570">
            <v>-1</v>
          </cell>
        </row>
        <row r="2571">
          <cell r="A2571" t="str">
            <v>0832060115500336</v>
          </cell>
        </row>
        <row r="2571">
          <cell r="G2571">
            <v>28</v>
          </cell>
        </row>
        <row r="2572">
          <cell r="A2572" t="str">
            <v>0832060115500355</v>
          </cell>
        </row>
        <row r="2572">
          <cell r="G2572">
            <v>19</v>
          </cell>
        </row>
        <row r="2573">
          <cell r="A2573" t="str">
            <v>0832060115500363</v>
          </cell>
        </row>
        <row r="2573">
          <cell r="G2573">
            <v>28</v>
          </cell>
        </row>
        <row r="2574">
          <cell r="A2574" t="str">
            <v>0832060115500377</v>
          </cell>
        </row>
        <row r="2574">
          <cell r="G2574">
            <v>29</v>
          </cell>
        </row>
        <row r="2575">
          <cell r="A2575" t="str">
            <v>0832060115500387</v>
          </cell>
        </row>
        <row r="2575">
          <cell r="G2575">
            <v>28</v>
          </cell>
        </row>
        <row r="2576">
          <cell r="A2576" t="str">
            <v>0832060115500397</v>
          </cell>
        </row>
        <row r="2576">
          <cell r="G2576">
            <v>37</v>
          </cell>
        </row>
        <row r="2577">
          <cell r="A2577" t="str">
            <v>0832060115500399</v>
          </cell>
        </row>
        <row r="2577">
          <cell r="G2577">
            <v>16</v>
          </cell>
        </row>
        <row r="2578">
          <cell r="A2578" t="str">
            <v>0832060115500400</v>
          </cell>
        </row>
        <row r="2578">
          <cell r="G2578">
            <v>-1</v>
          </cell>
        </row>
        <row r="2579">
          <cell r="A2579" t="str">
            <v>0832060115500506</v>
          </cell>
        </row>
        <row r="2579">
          <cell r="G2579">
            <v>34</v>
          </cell>
        </row>
        <row r="2580">
          <cell r="A2580" t="str">
            <v>0832060115500509</v>
          </cell>
        </row>
        <row r="2580">
          <cell r="G2580">
            <v>35</v>
          </cell>
        </row>
        <row r="2581">
          <cell r="A2581" t="str">
            <v>0832060115500528</v>
          </cell>
        </row>
        <row r="2581">
          <cell r="G2581">
            <v>40</v>
          </cell>
        </row>
        <row r="2582">
          <cell r="A2582" t="str">
            <v>0832060115500530</v>
          </cell>
        </row>
        <row r="2582">
          <cell r="G2582">
            <v>49</v>
          </cell>
        </row>
        <row r="2583">
          <cell r="A2583" t="str">
            <v>0832060115500602</v>
          </cell>
        </row>
        <row r="2583">
          <cell r="G2583">
            <v>24</v>
          </cell>
        </row>
        <row r="2584">
          <cell r="A2584" t="str">
            <v>0832060115500621</v>
          </cell>
        </row>
        <row r="2584">
          <cell r="G2584">
            <v>47</v>
          </cell>
        </row>
        <row r="2585">
          <cell r="A2585" t="str">
            <v>0832060115500646</v>
          </cell>
        </row>
        <row r="2585">
          <cell r="G2585">
            <v>-1</v>
          </cell>
        </row>
        <row r="2586">
          <cell r="A2586" t="str">
            <v>0832060115500646</v>
          </cell>
        </row>
        <row r="2586">
          <cell r="G2586">
            <v>-1</v>
          </cell>
        </row>
        <row r="2587">
          <cell r="A2587" t="str">
            <v>0832060115500646</v>
          </cell>
        </row>
        <row r="2587">
          <cell r="G2587">
            <v>-1</v>
          </cell>
        </row>
        <row r="2588">
          <cell r="A2588" t="str">
            <v>0832060115500676</v>
          </cell>
        </row>
        <row r="2588">
          <cell r="G2588">
            <v>18</v>
          </cell>
        </row>
        <row r="2589">
          <cell r="A2589" t="str">
            <v>0832060115500770</v>
          </cell>
        </row>
        <row r="2589">
          <cell r="G2589">
            <v>46</v>
          </cell>
        </row>
        <row r="2590">
          <cell r="A2590" t="str">
            <v>0832060115500771</v>
          </cell>
        </row>
        <row r="2590">
          <cell r="G2590">
            <v>-1</v>
          </cell>
        </row>
        <row r="2591">
          <cell r="A2591" t="str">
            <v>0832060115500771</v>
          </cell>
        </row>
        <row r="2591">
          <cell r="G2591">
            <v>-1</v>
          </cell>
        </row>
        <row r="2592">
          <cell r="A2592" t="str">
            <v>0832060115500771</v>
          </cell>
        </row>
        <row r="2592">
          <cell r="G2592">
            <v>-1</v>
          </cell>
        </row>
        <row r="2593">
          <cell r="A2593" t="str">
            <v>0832060115500771</v>
          </cell>
        </row>
        <row r="2593">
          <cell r="G2593">
            <v>-1</v>
          </cell>
        </row>
        <row r="2594">
          <cell r="A2594" t="str">
            <v>0832060115500835</v>
          </cell>
        </row>
        <row r="2594">
          <cell r="G2594">
            <v>-1</v>
          </cell>
        </row>
        <row r="2595">
          <cell r="A2595" t="str">
            <v>0832060115500835</v>
          </cell>
        </row>
        <row r="2595">
          <cell r="G2595">
            <v>-1</v>
          </cell>
        </row>
        <row r="2596">
          <cell r="A2596" t="str">
            <v>0832060115500835</v>
          </cell>
        </row>
        <row r="2596">
          <cell r="G2596">
            <v>35</v>
          </cell>
        </row>
        <row r="2597">
          <cell r="A2597" t="str">
            <v>0832060115500835</v>
          </cell>
        </row>
        <row r="2597">
          <cell r="G2597">
            <v>-1</v>
          </cell>
        </row>
        <row r="2598">
          <cell r="A2598" t="str">
            <v>0832060115500843</v>
          </cell>
        </row>
        <row r="2598">
          <cell r="G2598">
            <v>23</v>
          </cell>
        </row>
        <row r="2599">
          <cell r="A2599" t="str">
            <v>0832060115500846</v>
          </cell>
        </row>
        <row r="2599">
          <cell r="G2599">
            <v>27</v>
          </cell>
        </row>
        <row r="2600">
          <cell r="A2600" t="str">
            <v>0832060115500897</v>
          </cell>
        </row>
        <row r="2600">
          <cell r="G2600">
            <v>8</v>
          </cell>
        </row>
        <row r="2601">
          <cell r="A2601" t="str">
            <v>0832060115500916</v>
          </cell>
        </row>
        <row r="2601">
          <cell r="G2601">
            <v>49</v>
          </cell>
        </row>
        <row r="2602">
          <cell r="A2602" t="str">
            <v>0832060115500924</v>
          </cell>
        </row>
        <row r="2602">
          <cell r="G2602">
            <v>-1</v>
          </cell>
        </row>
        <row r="2603">
          <cell r="A2603" t="str">
            <v>0832060115500924</v>
          </cell>
        </row>
        <row r="2603">
          <cell r="G2603">
            <v>-1</v>
          </cell>
        </row>
        <row r="2604">
          <cell r="A2604" t="str">
            <v>0832060115500924</v>
          </cell>
        </row>
        <row r="2604">
          <cell r="G2604">
            <v>-1</v>
          </cell>
        </row>
        <row r="2605">
          <cell r="A2605" t="str">
            <v>0832060115500924</v>
          </cell>
        </row>
        <row r="2605">
          <cell r="G2605">
            <v>-1</v>
          </cell>
        </row>
        <row r="2606">
          <cell r="A2606" t="str">
            <v>0832060115500948</v>
          </cell>
        </row>
        <row r="2606">
          <cell r="G2606">
            <v>38</v>
          </cell>
        </row>
        <row r="2607">
          <cell r="A2607" t="str">
            <v>0832060117100001</v>
          </cell>
        </row>
        <row r="2607">
          <cell r="G2607">
            <v>-1</v>
          </cell>
        </row>
        <row r="2608">
          <cell r="A2608" t="str">
            <v>0832060117100001</v>
          </cell>
        </row>
        <row r="2608">
          <cell r="G2608">
            <v>31</v>
          </cell>
        </row>
        <row r="2609">
          <cell r="A2609" t="str">
            <v>0832060117100002</v>
          </cell>
        </row>
        <row r="2609">
          <cell r="G2609">
            <v>40</v>
          </cell>
        </row>
        <row r="2610">
          <cell r="A2610" t="str">
            <v>0832060117100003</v>
          </cell>
        </row>
        <row r="2610">
          <cell r="G2610">
            <v>45</v>
          </cell>
        </row>
        <row r="2611">
          <cell r="A2611" t="str">
            <v>0832060117100004</v>
          </cell>
        </row>
        <row r="2611">
          <cell r="G2611">
            <v>26</v>
          </cell>
        </row>
        <row r="2612">
          <cell r="A2612" t="str">
            <v>0832060117100005</v>
          </cell>
        </row>
        <row r="2612">
          <cell r="G2612">
            <v>40</v>
          </cell>
        </row>
        <row r="2613">
          <cell r="A2613" t="str">
            <v>0832060117100008</v>
          </cell>
        </row>
        <row r="2613">
          <cell r="G2613">
            <v>31</v>
          </cell>
        </row>
        <row r="2614">
          <cell r="A2614" t="str">
            <v>0832060117100011</v>
          </cell>
        </row>
        <row r="2614">
          <cell r="G2614">
            <v>28</v>
          </cell>
        </row>
        <row r="2615">
          <cell r="A2615" t="str">
            <v>0832060117100013</v>
          </cell>
        </row>
        <row r="2615">
          <cell r="G2615">
            <v>-1</v>
          </cell>
        </row>
        <row r="2616">
          <cell r="A2616" t="str">
            <v>0832060117100018</v>
          </cell>
        </row>
        <row r="2616">
          <cell r="G2616">
            <v>29</v>
          </cell>
        </row>
        <row r="2617">
          <cell r="A2617" t="str">
            <v>0832060117100019</v>
          </cell>
        </row>
        <row r="2617">
          <cell r="G2617">
            <v>70</v>
          </cell>
        </row>
        <row r="2618">
          <cell r="A2618" t="str">
            <v>0832060117100020</v>
          </cell>
        </row>
        <row r="2618">
          <cell r="G2618">
            <v>26</v>
          </cell>
        </row>
        <row r="2619">
          <cell r="A2619" t="str">
            <v>0832060117100021</v>
          </cell>
        </row>
        <row r="2619">
          <cell r="G2619">
            <v>36</v>
          </cell>
        </row>
        <row r="2620">
          <cell r="A2620" t="str">
            <v>0832060117100023</v>
          </cell>
        </row>
        <row r="2620">
          <cell r="G2620">
            <v>36</v>
          </cell>
        </row>
        <row r="2621">
          <cell r="A2621" t="str">
            <v>0832060117100024</v>
          </cell>
        </row>
        <row r="2621">
          <cell r="G2621">
            <v>41</v>
          </cell>
        </row>
        <row r="2622">
          <cell r="A2622" t="str">
            <v>0832060117100025</v>
          </cell>
        </row>
        <row r="2622">
          <cell r="G2622">
            <v>-1</v>
          </cell>
        </row>
        <row r="2623">
          <cell r="A2623" t="str">
            <v>0832060117100025</v>
          </cell>
        </row>
        <row r="2623">
          <cell r="G2623">
            <v>37</v>
          </cell>
        </row>
        <row r="2624">
          <cell r="A2624" t="str">
            <v>0832060117100026</v>
          </cell>
        </row>
        <row r="2624">
          <cell r="G2624">
            <v>-1</v>
          </cell>
        </row>
        <row r="2625">
          <cell r="A2625" t="str">
            <v>0832060117100026</v>
          </cell>
        </row>
        <row r="2625">
          <cell r="G2625">
            <v>40</v>
          </cell>
        </row>
        <row r="2626">
          <cell r="A2626" t="str">
            <v>0832060117100029</v>
          </cell>
        </row>
        <row r="2626">
          <cell r="G2626">
            <v>38</v>
          </cell>
        </row>
        <row r="2627">
          <cell r="A2627" t="str">
            <v>0832060117100031</v>
          </cell>
        </row>
        <row r="2627">
          <cell r="G2627">
            <v>32</v>
          </cell>
        </row>
        <row r="2628">
          <cell r="A2628" t="str">
            <v>0832060117100032</v>
          </cell>
        </row>
        <row r="2628">
          <cell r="G2628">
            <v>23</v>
          </cell>
        </row>
        <row r="2629">
          <cell r="A2629" t="str">
            <v>0832060117100033</v>
          </cell>
        </row>
        <row r="2629">
          <cell r="G2629">
            <v>-1</v>
          </cell>
        </row>
        <row r="2630">
          <cell r="A2630" t="str">
            <v>0832060117100033</v>
          </cell>
        </row>
        <row r="2630">
          <cell r="G2630">
            <v>35</v>
          </cell>
        </row>
        <row r="2631">
          <cell r="A2631" t="str">
            <v>0832060117100034</v>
          </cell>
        </row>
        <row r="2631">
          <cell r="G2631">
            <v>38</v>
          </cell>
        </row>
        <row r="2632">
          <cell r="A2632" t="str">
            <v>0832060117100035</v>
          </cell>
        </row>
        <row r="2632">
          <cell r="G2632">
            <v>39</v>
          </cell>
        </row>
        <row r="2633">
          <cell r="A2633" t="str">
            <v>0832060117100036</v>
          </cell>
        </row>
        <row r="2633">
          <cell r="G2633">
            <v>46</v>
          </cell>
        </row>
        <row r="2634">
          <cell r="A2634" t="str">
            <v>0832060117100042</v>
          </cell>
        </row>
        <row r="2634">
          <cell r="G2634">
            <v>33</v>
          </cell>
        </row>
        <row r="2635">
          <cell r="A2635" t="str">
            <v>0832060117100045</v>
          </cell>
        </row>
        <row r="2635">
          <cell r="G2635">
            <v>27</v>
          </cell>
        </row>
        <row r="2636">
          <cell r="A2636" t="str">
            <v>0832060117100052</v>
          </cell>
        </row>
        <row r="2636">
          <cell r="G2636">
            <v>82</v>
          </cell>
        </row>
        <row r="2637">
          <cell r="A2637" t="str">
            <v>0832060117100053</v>
          </cell>
        </row>
        <row r="2637">
          <cell r="G2637">
            <v>27</v>
          </cell>
        </row>
        <row r="2638">
          <cell r="A2638" t="str">
            <v>0832060117100055</v>
          </cell>
        </row>
        <row r="2638">
          <cell r="G2638">
            <v>17</v>
          </cell>
        </row>
        <row r="2639">
          <cell r="A2639" t="str">
            <v>0832060117100056</v>
          </cell>
        </row>
        <row r="2639">
          <cell r="G2639">
            <v>19</v>
          </cell>
        </row>
        <row r="2640">
          <cell r="A2640" t="str">
            <v>0832060117100059</v>
          </cell>
        </row>
        <row r="2640">
          <cell r="G2640">
            <v>-1</v>
          </cell>
        </row>
        <row r="2641">
          <cell r="A2641" t="str">
            <v>0832060117100059</v>
          </cell>
        </row>
        <row r="2641">
          <cell r="G2641">
            <v>20</v>
          </cell>
        </row>
        <row r="2642">
          <cell r="A2642" t="str">
            <v>0832060117100063</v>
          </cell>
        </row>
        <row r="2642">
          <cell r="G2642">
            <v>42</v>
          </cell>
        </row>
        <row r="2643">
          <cell r="A2643" t="str">
            <v>0832060117100068</v>
          </cell>
        </row>
        <row r="2643">
          <cell r="G2643">
            <v>31</v>
          </cell>
        </row>
        <row r="2644">
          <cell r="A2644" t="str">
            <v>0832060117100069</v>
          </cell>
        </row>
        <row r="2644">
          <cell r="G2644">
            <v>38</v>
          </cell>
        </row>
        <row r="2645">
          <cell r="A2645" t="str">
            <v>0832060117100070</v>
          </cell>
        </row>
        <row r="2645">
          <cell r="G2645">
            <v>20</v>
          </cell>
        </row>
        <row r="2646">
          <cell r="A2646" t="str">
            <v>0832060117100071</v>
          </cell>
        </row>
        <row r="2646">
          <cell r="G2646">
            <v>21</v>
          </cell>
        </row>
        <row r="2647">
          <cell r="A2647" t="str">
            <v>0832060117100077</v>
          </cell>
        </row>
        <row r="2647">
          <cell r="G2647">
            <v>33</v>
          </cell>
        </row>
        <row r="2648">
          <cell r="A2648" t="str">
            <v>0832060117100081</v>
          </cell>
        </row>
        <row r="2648">
          <cell r="G2648">
            <v>21</v>
          </cell>
        </row>
        <row r="2649">
          <cell r="A2649" t="str">
            <v>0832060117100082</v>
          </cell>
        </row>
        <row r="2649">
          <cell r="G2649">
            <v>27</v>
          </cell>
        </row>
        <row r="2650">
          <cell r="A2650" t="str">
            <v>0832060117100084</v>
          </cell>
        </row>
        <row r="2650">
          <cell r="G2650">
            <v>26</v>
          </cell>
        </row>
        <row r="2651">
          <cell r="A2651" t="str">
            <v>0832060117100088</v>
          </cell>
        </row>
        <row r="2651">
          <cell r="G2651">
            <v>35</v>
          </cell>
        </row>
        <row r="2652">
          <cell r="A2652" t="str">
            <v>0832060117100089</v>
          </cell>
        </row>
        <row r="2652">
          <cell r="G2652">
            <v>37</v>
          </cell>
        </row>
        <row r="2653">
          <cell r="A2653" t="str">
            <v>0832060117100091</v>
          </cell>
        </row>
        <row r="2653">
          <cell r="G2653">
            <v>34</v>
          </cell>
        </row>
        <row r="2654">
          <cell r="A2654" t="str">
            <v>0832060117100093</v>
          </cell>
        </row>
        <row r="2654">
          <cell r="G2654">
            <v>27</v>
          </cell>
        </row>
        <row r="2655">
          <cell r="A2655" t="str">
            <v>0832060117100096</v>
          </cell>
        </row>
        <row r="2655">
          <cell r="G2655">
            <v>29</v>
          </cell>
        </row>
        <row r="2656">
          <cell r="A2656" t="str">
            <v>0832060117100099</v>
          </cell>
        </row>
        <row r="2656">
          <cell r="G2656">
            <v>37</v>
          </cell>
        </row>
        <row r="2657">
          <cell r="A2657" t="str">
            <v>0832060117100101</v>
          </cell>
        </row>
        <row r="2657">
          <cell r="G2657">
            <v>29</v>
          </cell>
        </row>
        <row r="2658">
          <cell r="A2658" t="str">
            <v>0832060117100102</v>
          </cell>
        </row>
        <row r="2658">
          <cell r="G2658">
            <v>35</v>
          </cell>
        </row>
        <row r="2659">
          <cell r="A2659" t="str">
            <v>0832060117100103</v>
          </cell>
        </row>
        <row r="2659">
          <cell r="G2659">
            <v>32</v>
          </cell>
        </row>
        <row r="2660">
          <cell r="A2660" t="str">
            <v>0832060117100104</v>
          </cell>
        </row>
        <row r="2660">
          <cell r="G2660">
            <v>22</v>
          </cell>
        </row>
        <row r="2661">
          <cell r="A2661" t="str">
            <v>0832060117100106</v>
          </cell>
        </row>
        <row r="2661">
          <cell r="G2661">
            <v>20</v>
          </cell>
        </row>
        <row r="2662">
          <cell r="A2662" t="str">
            <v>0832060117100108</v>
          </cell>
        </row>
        <row r="2662">
          <cell r="G2662">
            <v>42</v>
          </cell>
        </row>
        <row r="2663">
          <cell r="A2663" t="str">
            <v>0832060117100109</v>
          </cell>
        </row>
        <row r="2663">
          <cell r="G2663">
            <v>29</v>
          </cell>
        </row>
        <row r="2664">
          <cell r="A2664" t="str">
            <v>0832060117100124</v>
          </cell>
        </row>
        <row r="2664">
          <cell r="G2664">
            <v>-1</v>
          </cell>
        </row>
        <row r="2665">
          <cell r="A2665" t="str">
            <v>0832060117100126</v>
          </cell>
        </row>
        <row r="2665">
          <cell r="G2665">
            <v>31</v>
          </cell>
        </row>
        <row r="2666">
          <cell r="A2666" t="str">
            <v>0832060117100127</v>
          </cell>
        </row>
        <row r="2666">
          <cell r="G2666">
            <v>29</v>
          </cell>
        </row>
        <row r="2667">
          <cell r="A2667" t="str">
            <v>0832060117100128</v>
          </cell>
        </row>
        <row r="2667">
          <cell r="G2667">
            <v>46</v>
          </cell>
        </row>
        <row r="2668">
          <cell r="A2668" t="str">
            <v>0832060117100129</v>
          </cell>
        </row>
        <row r="2668">
          <cell r="G2668">
            <v>35</v>
          </cell>
        </row>
        <row r="2669">
          <cell r="A2669" t="str">
            <v>0832060117100130</v>
          </cell>
        </row>
        <row r="2669">
          <cell r="G2669">
            <v>30</v>
          </cell>
        </row>
        <row r="2670">
          <cell r="A2670" t="str">
            <v>0832060117100134</v>
          </cell>
        </row>
        <row r="2670">
          <cell r="G2670">
            <v>28</v>
          </cell>
        </row>
        <row r="2671">
          <cell r="A2671" t="str">
            <v>0832060117100137</v>
          </cell>
        </row>
        <row r="2671">
          <cell r="G2671">
            <v>33</v>
          </cell>
        </row>
        <row r="2672">
          <cell r="A2672" t="str">
            <v>0832060117100142</v>
          </cell>
        </row>
        <row r="2672">
          <cell r="G2672">
            <v>-1</v>
          </cell>
        </row>
        <row r="2673">
          <cell r="A2673" t="str">
            <v>0832060117100142</v>
          </cell>
        </row>
        <row r="2673">
          <cell r="G2673">
            <v>-1</v>
          </cell>
        </row>
        <row r="2674">
          <cell r="A2674" t="str">
            <v>0832060117100142</v>
          </cell>
        </row>
        <row r="2674">
          <cell r="G2674">
            <v>39</v>
          </cell>
        </row>
        <row r="2675">
          <cell r="A2675" t="str">
            <v>0832060117100143</v>
          </cell>
        </row>
        <row r="2675">
          <cell r="G2675">
            <v>35</v>
          </cell>
        </row>
        <row r="2676">
          <cell r="A2676" t="str">
            <v>0832060117100148</v>
          </cell>
        </row>
        <row r="2676">
          <cell r="G2676">
            <v>35</v>
          </cell>
        </row>
        <row r="2677">
          <cell r="A2677" t="str">
            <v>0832060117100151</v>
          </cell>
        </row>
        <row r="2677">
          <cell r="G2677">
            <v>31</v>
          </cell>
        </row>
        <row r="2678">
          <cell r="A2678" t="str">
            <v>0832060117100153</v>
          </cell>
        </row>
        <row r="2678">
          <cell r="G2678">
            <v>33</v>
          </cell>
        </row>
        <row r="2679">
          <cell r="A2679" t="str">
            <v>0832060117100155</v>
          </cell>
        </row>
        <row r="2679">
          <cell r="G2679">
            <v>28</v>
          </cell>
        </row>
        <row r="2680">
          <cell r="A2680" t="str">
            <v>0832060117100160</v>
          </cell>
        </row>
        <row r="2680">
          <cell r="G2680">
            <v>33</v>
          </cell>
        </row>
        <row r="2681">
          <cell r="A2681" t="str">
            <v>0832060117100161</v>
          </cell>
        </row>
        <row r="2681">
          <cell r="G2681">
            <v>20</v>
          </cell>
        </row>
        <row r="2682">
          <cell r="A2682" t="str">
            <v>0832060117100162</v>
          </cell>
        </row>
        <row r="2682">
          <cell r="G2682">
            <v>31</v>
          </cell>
        </row>
        <row r="2683">
          <cell r="A2683" t="str">
            <v>0832060117100165</v>
          </cell>
        </row>
        <row r="2683">
          <cell r="G2683">
            <v>32</v>
          </cell>
        </row>
        <row r="2684">
          <cell r="A2684" t="str">
            <v>0832060117100166</v>
          </cell>
        </row>
        <row r="2684">
          <cell r="G2684">
            <v>-1</v>
          </cell>
        </row>
        <row r="2685">
          <cell r="A2685" t="str">
            <v>0832060117100166</v>
          </cell>
        </row>
        <row r="2685">
          <cell r="G2685">
            <v>-1</v>
          </cell>
        </row>
        <row r="2686">
          <cell r="A2686" t="str">
            <v>0832060117100166</v>
          </cell>
        </row>
        <row r="2686">
          <cell r="G2686">
            <v>24</v>
          </cell>
        </row>
        <row r="2687">
          <cell r="A2687" t="str">
            <v>0832060117100168</v>
          </cell>
        </row>
        <row r="2687">
          <cell r="G2687">
            <v>32</v>
          </cell>
        </row>
        <row r="2688">
          <cell r="A2688" t="str">
            <v>0832060117100169</v>
          </cell>
        </row>
        <row r="2688">
          <cell r="G2688">
            <v>37</v>
          </cell>
        </row>
        <row r="2689">
          <cell r="A2689" t="str">
            <v>0832060117100171</v>
          </cell>
        </row>
        <row r="2689">
          <cell r="G2689">
            <v>48</v>
          </cell>
        </row>
        <row r="2690">
          <cell r="A2690" t="str">
            <v>0832060117100172</v>
          </cell>
        </row>
        <row r="2690">
          <cell r="G2690">
            <v>25</v>
          </cell>
        </row>
        <row r="2691">
          <cell r="A2691" t="str">
            <v>0832060117100173</v>
          </cell>
        </row>
        <row r="2691">
          <cell r="G2691">
            <v>36</v>
          </cell>
        </row>
        <row r="2692">
          <cell r="A2692" t="str">
            <v>0832060117100175</v>
          </cell>
        </row>
        <row r="2692">
          <cell r="G2692">
            <v>41</v>
          </cell>
        </row>
        <row r="2693">
          <cell r="A2693" t="str">
            <v>0832060117100178</v>
          </cell>
        </row>
        <row r="2693">
          <cell r="G2693">
            <v>30</v>
          </cell>
        </row>
        <row r="2694">
          <cell r="A2694" t="str">
            <v>0832060117100179</v>
          </cell>
        </row>
        <row r="2694">
          <cell r="G2694">
            <v>37</v>
          </cell>
        </row>
        <row r="2695">
          <cell r="A2695" t="str">
            <v>0832060117100181</v>
          </cell>
        </row>
        <row r="2695">
          <cell r="G2695">
            <v>34</v>
          </cell>
        </row>
        <row r="2696">
          <cell r="A2696" t="str">
            <v>0832060117100187</v>
          </cell>
        </row>
        <row r="2696">
          <cell r="G2696">
            <v>-1</v>
          </cell>
        </row>
        <row r="2697">
          <cell r="A2697" t="str">
            <v>0832060117100187</v>
          </cell>
        </row>
        <row r="2697">
          <cell r="G2697">
            <v>-1</v>
          </cell>
        </row>
        <row r="2698">
          <cell r="A2698" t="str">
            <v>0832060117100187</v>
          </cell>
        </row>
        <row r="2698">
          <cell r="G2698">
            <v>-1</v>
          </cell>
        </row>
        <row r="2699">
          <cell r="A2699" t="str">
            <v>0832060117100187</v>
          </cell>
        </row>
        <row r="2699">
          <cell r="G2699">
            <v>45</v>
          </cell>
        </row>
        <row r="2700">
          <cell r="A2700" t="str">
            <v>0832060117100189</v>
          </cell>
        </row>
        <row r="2700">
          <cell r="G2700">
            <v>30</v>
          </cell>
        </row>
        <row r="2701">
          <cell r="A2701" t="str">
            <v>0832060117100190</v>
          </cell>
        </row>
        <row r="2701">
          <cell r="G2701">
            <v>-1</v>
          </cell>
        </row>
        <row r="2702">
          <cell r="A2702" t="str">
            <v>0832060117100191</v>
          </cell>
        </row>
        <row r="2702">
          <cell r="G2702">
            <v>26</v>
          </cell>
        </row>
        <row r="2703">
          <cell r="A2703" t="str">
            <v>0832060117100195</v>
          </cell>
        </row>
        <row r="2703">
          <cell r="G2703">
            <v>48</v>
          </cell>
        </row>
        <row r="2704">
          <cell r="A2704" t="str">
            <v>0832060117100196</v>
          </cell>
        </row>
        <row r="2704">
          <cell r="G2704">
            <v>38</v>
          </cell>
        </row>
        <row r="2705">
          <cell r="A2705" t="str">
            <v>0832060117100198</v>
          </cell>
        </row>
        <row r="2705">
          <cell r="G2705">
            <v>22</v>
          </cell>
        </row>
        <row r="2706">
          <cell r="A2706" t="str">
            <v>0832060117100199</v>
          </cell>
        </row>
        <row r="2706">
          <cell r="G2706">
            <v>33</v>
          </cell>
        </row>
        <row r="2707">
          <cell r="A2707" t="str">
            <v>0832060117100205</v>
          </cell>
        </row>
        <row r="2707">
          <cell r="G2707">
            <v>29</v>
          </cell>
        </row>
        <row r="2708">
          <cell r="A2708" t="str">
            <v>0832060117100206</v>
          </cell>
        </row>
        <row r="2708">
          <cell r="G2708">
            <v>33</v>
          </cell>
        </row>
        <row r="2709">
          <cell r="A2709" t="str">
            <v>0832060117100207</v>
          </cell>
        </row>
        <row r="2709">
          <cell r="G2709">
            <v>32</v>
          </cell>
        </row>
        <row r="2710">
          <cell r="A2710" t="str">
            <v>0832060117100208</v>
          </cell>
        </row>
        <row r="2710">
          <cell r="G2710">
            <v>-1</v>
          </cell>
        </row>
        <row r="2711">
          <cell r="A2711" t="str">
            <v>0832060117100208</v>
          </cell>
        </row>
        <row r="2711">
          <cell r="G2711">
            <v>22</v>
          </cell>
        </row>
        <row r="2712">
          <cell r="A2712" t="str">
            <v>0832060117100210</v>
          </cell>
        </row>
        <row r="2712">
          <cell r="G2712">
            <v>-1</v>
          </cell>
        </row>
        <row r="2713">
          <cell r="A2713" t="str">
            <v>0832060117100210</v>
          </cell>
        </row>
        <row r="2713">
          <cell r="G2713">
            <v>-1</v>
          </cell>
        </row>
        <row r="2714">
          <cell r="A2714" t="str">
            <v>0832060117100214</v>
          </cell>
        </row>
        <row r="2714">
          <cell r="G2714">
            <v>27</v>
          </cell>
        </row>
        <row r="2715">
          <cell r="A2715" t="str">
            <v>0832060117100216</v>
          </cell>
        </row>
        <row r="2715">
          <cell r="G2715">
            <v>36</v>
          </cell>
        </row>
        <row r="2716">
          <cell r="A2716" t="str">
            <v>0832060117100219</v>
          </cell>
        </row>
        <row r="2716">
          <cell r="G2716">
            <v>35</v>
          </cell>
        </row>
        <row r="2717">
          <cell r="A2717" t="str">
            <v>0832060117100226</v>
          </cell>
        </row>
        <row r="2717">
          <cell r="G2717">
            <v>26</v>
          </cell>
        </row>
        <row r="2718">
          <cell r="A2718" t="str">
            <v>0832060117100228</v>
          </cell>
        </row>
        <row r="2718">
          <cell r="G2718">
            <v>-1</v>
          </cell>
        </row>
        <row r="2719">
          <cell r="A2719" t="str">
            <v>0832060117100228</v>
          </cell>
        </row>
        <row r="2719">
          <cell r="G2719">
            <v>30</v>
          </cell>
        </row>
        <row r="2720">
          <cell r="A2720" t="str">
            <v>0832060117100237</v>
          </cell>
        </row>
        <row r="2720">
          <cell r="G2720">
            <v>37</v>
          </cell>
        </row>
        <row r="2721">
          <cell r="A2721" t="str">
            <v>0832060117100238</v>
          </cell>
        </row>
        <row r="2721">
          <cell r="G2721">
            <v>32</v>
          </cell>
        </row>
        <row r="2722">
          <cell r="A2722" t="str">
            <v>0832060117100239</v>
          </cell>
        </row>
        <row r="2722">
          <cell r="G2722">
            <v>38</v>
          </cell>
        </row>
        <row r="2723">
          <cell r="A2723" t="str">
            <v>0832060117100241</v>
          </cell>
        </row>
        <row r="2723">
          <cell r="G2723">
            <v>-1</v>
          </cell>
        </row>
        <row r="2724">
          <cell r="A2724" t="str">
            <v>0832060117100244</v>
          </cell>
        </row>
        <row r="2724">
          <cell r="G2724">
            <v>-1</v>
          </cell>
        </row>
        <row r="2725">
          <cell r="A2725" t="str">
            <v>0832060117100244</v>
          </cell>
        </row>
        <row r="2725">
          <cell r="G2725">
            <v>-1</v>
          </cell>
        </row>
        <row r="2726">
          <cell r="A2726" t="str">
            <v>0832060117100244</v>
          </cell>
        </row>
        <row r="2726">
          <cell r="G2726">
            <v>-1</v>
          </cell>
        </row>
        <row r="2727">
          <cell r="A2727" t="str">
            <v>0832060117100244</v>
          </cell>
        </row>
        <row r="2727">
          <cell r="G2727">
            <v>-1</v>
          </cell>
        </row>
        <row r="2728">
          <cell r="A2728" t="str">
            <v>0832060117100245</v>
          </cell>
        </row>
        <row r="2728">
          <cell r="G2728">
            <v>41</v>
          </cell>
        </row>
        <row r="2729">
          <cell r="A2729" t="str">
            <v>0832060117100247</v>
          </cell>
        </row>
        <row r="2729">
          <cell r="G2729">
            <v>32</v>
          </cell>
        </row>
        <row r="2730">
          <cell r="A2730" t="str">
            <v>0832060117100248</v>
          </cell>
        </row>
        <row r="2730">
          <cell r="G2730">
            <v>41</v>
          </cell>
        </row>
        <row r="2731">
          <cell r="A2731" t="str">
            <v>0832060117100249</v>
          </cell>
        </row>
        <row r="2731">
          <cell r="G2731">
            <v>32</v>
          </cell>
        </row>
        <row r="2732">
          <cell r="A2732" t="str">
            <v>0832060117100253</v>
          </cell>
        </row>
        <row r="2732">
          <cell r="G2732">
            <v>37</v>
          </cell>
        </row>
        <row r="2733">
          <cell r="A2733" t="str">
            <v>0832060117100254</v>
          </cell>
        </row>
        <row r="2733">
          <cell r="G2733">
            <v>29</v>
          </cell>
        </row>
        <row r="2734">
          <cell r="A2734" t="str">
            <v>0832060117100256</v>
          </cell>
        </row>
        <row r="2734">
          <cell r="G2734">
            <v>43</v>
          </cell>
        </row>
        <row r="2735">
          <cell r="A2735" t="str">
            <v>0832060117100257</v>
          </cell>
        </row>
        <row r="2735">
          <cell r="G2735">
            <v>27</v>
          </cell>
        </row>
        <row r="2736">
          <cell r="A2736" t="str">
            <v>0832060117100260</v>
          </cell>
        </row>
        <row r="2736">
          <cell r="G2736">
            <v>36</v>
          </cell>
        </row>
        <row r="2737">
          <cell r="A2737" t="str">
            <v>0832060117100261</v>
          </cell>
        </row>
        <row r="2737">
          <cell r="G2737">
            <v>28</v>
          </cell>
        </row>
        <row r="2738">
          <cell r="A2738" t="str">
            <v>0832060117100262</v>
          </cell>
        </row>
        <row r="2738">
          <cell r="G2738">
            <v>32</v>
          </cell>
        </row>
        <row r="2739">
          <cell r="A2739" t="str">
            <v>0832060117100263</v>
          </cell>
        </row>
        <row r="2739">
          <cell r="G2739">
            <v>36</v>
          </cell>
        </row>
        <row r="2740">
          <cell r="A2740" t="str">
            <v>0832060117100264</v>
          </cell>
        </row>
        <row r="2740">
          <cell r="G2740">
            <v>43</v>
          </cell>
        </row>
        <row r="2741">
          <cell r="A2741" t="str">
            <v>0832060117100267</v>
          </cell>
        </row>
        <row r="2741">
          <cell r="G2741">
            <v>22</v>
          </cell>
        </row>
        <row r="2742">
          <cell r="A2742" t="str">
            <v>0832060117100271</v>
          </cell>
        </row>
        <row r="2742">
          <cell r="G2742">
            <v>37</v>
          </cell>
        </row>
        <row r="2743">
          <cell r="A2743" t="str">
            <v>0832060117100272</v>
          </cell>
        </row>
        <row r="2743">
          <cell r="G2743">
            <v>34</v>
          </cell>
        </row>
        <row r="2744">
          <cell r="A2744" t="str">
            <v>0832060117100273</v>
          </cell>
        </row>
        <row r="2744">
          <cell r="G2744">
            <v>25</v>
          </cell>
        </row>
        <row r="2745">
          <cell r="A2745" t="str">
            <v>0832060117100274</v>
          </cell>
        </row>
        <row r="2745">
          <cell r="G2745">
            <v>43</v>
          </cell>
        </row>
        <row r="2746">
          <cell r="A2746" t="str">
            <v>0832060117100276</v>
          </cell>
        </row>
        <row r="2746">
          <cell r="G2746">
            <v>48</v>
          </cell>
        </row>
        <row r="2747">
          <cell r="A2747" t="str">
            <v>0832060117100277</v>
          </cell>
        </row>
        <row r="2747">
          <cell r="G2747">
            <v>42</v>
          </cell>
        </row>
        <row r="2748">
          <cell r="A2748" t="str">
            <v>0832060117100278</v>
          </cell>
        </row>
        <row r="2748">
          <cell r="G2748">
            <v>37</v>
          </cell>
        </row>
        <row r="2749">
          <cell r="A2749" t="str">
            <v>0832060117100279</v>
          </cell>
        </row>
        <row r="2749">
          <cell r="G2749">
            <v>33</v>
          </cell>
        </row>
        <row r="2750">
          <cell r="A2750" t="str">
            <v>0832060117100281</v>
          </cell>
        </row>
        <row r="2750">
          <cell r="G2750">
            <v>22</v>
          </cell>
        </row>
        <row r="2751">
          <cell r="A2751" t="str">
            <v>0832060117100282</v>
          </cell>
        </row>
        <row r="2751">
          <cell r="G2751">
            <v>33</v>
          </cell>
        </row>
        <row r="2752">
          <cell r="A2752" t="str">
            <v>0832060117100286</v>
          </cell>
        </row>
        <row r="2752">
          <cell r="G2752">
            <v>-1</v>
          </cell>
        </row>
        <row r="2753">
          <cell r="A2753" t="str">
            <v>0832060117100286</v>
          </cell>
        </row>
        <row r="2753">
          <cell r="G2753">
            <v>41</v>
          </cell>
        </row>
        <row r="2754">
          <cell r="A2754" t="str">
            <v>0832060117100291</v>
          </cell>
        </row>
        <row r="2754">
          <cell r="G2754">
            <v>29</v>
          </cell>
        </row>
        <row r="2755">
          <cell r="A2755" t="str">
            <v>0832060117100294</v>
          </cell>
        </row>
        <row r="2755">
          <cell r="G2755">
            <v>23</v>
          </cell>
        </row>
        <row r="2756">
          <cell r="A2756" t="str">
            <v>0832060117100295</v>
          </cell>
        </row>
        <row r="2756">
          <cell r="G2756">
            <v>35</v>
          </cell>
        </row>
        <row r="2757">
          <cell r="A2757" t="str">
            <v>0832062117100001</v>
          </cell>
        </row>
        <row r="2757">
          <cell r="G2757">
            <v>15</v>
          </cell>
        </row>
        <row r="2758">
          <cell r="A2758" t="str">
            <v>0832062117100002</v>
          </cell>
        </row>
        <row r="2758">
          <cell r="G2758">
            <v>57</v>
          </cell>
        </row>
        <row r="2759">
          <cell r="A2759" t="str">
            <v>0832062117100006</v>
          </cell>
        </row>
        <row r="2759">
          <cell r="G2759">
            <v>38</v>
          </cell>
        </row>
        <row r="2760">
          <cell r="A2760" t="str">
            <v>0832062117100020</v>
          </cell>
        </row>
        <row r="2760">
          <cell r="G2760">
            <v>42</v>
          </cell>
        </row>
        <row r="2761">
          <cell r="A2761" t="str">
            <v>0832062117100022</v>
          </cell>
        </row>
        <row r="2761">
          <cell r="G2761">
            <v>44</v>
          </cell>
        </row>
        <row r="2762">
          <cell r="A2762" t="str">
            <v>0832062117100023</v>
          </cell>
        </row>
        <row r="2762">
          <cell r="G2762">
            <v>53</v>
          </cell>
        </row>
        <row r="2763">
          <cell r="A2763" t="str">
            <v>0832062117100024</v>
          </cell>
        </row>
        <row r="2763">
          <cell r="G2763">
            <v>36</v>
          </cell>
        </row>
        <row r="2764">
          <cell r="A2764" t="str">
            <v>0832062117100025</v>
          </cell>
        </row>
        <row r="2764">
          <cell r="G2764">
            <v>46</v>
          </cell>
        </row>
        <row r="2765">
          <cell r="A2765" t="str">
            <v>0832062117100029</v>
          </cell>
        </row>
        <row r="2765">
          <cell r="G2765">
            <v>14</v>
          </cell>
        </row>
        <row r="2766">
          <cell r="A2766" t="str">
            <v>0832062315500005</v>
          </cell>
        </row>
        <row r="2766">
          <cell r="G2766">
            <v>64</v>
          </cell>
        </row>
        <row r="2767">
          <cell r="A2767" t="str">
            <v>0832062315500035</v>
          </cell>
        </row>
        <row r="2767">
          <cell r="G2767">
            <v>33</v>
          </cell>
        </row>
        <row r="2768">
          <cell r="A2768" t="str">
            <v>0832062315500069</v>
          </cell>
        </row>
        <row r="2768">
          <cell r="G2768">
            <v>23</v>
          </cell>
        </row>
        <row r="2769">
          <cell r="A2769" t="str">
            <v>0832062317100006</v>
          </cell>
        </row>
        <row r="2769">
          <cell r="G2769">
            <v>77</v>
          </cell>
        </row>
        <row r="2770">
          <cell r="A2770" t="str">
            <v>0832062317100011</v>
          </cell>
        </row>
        <row r="2770">
          <cell r="G2770">
            <v>73</v>
          </cell>
        </row>
        <row r="2771">
          <cell r="A2771" t="str">
            <v>0832062317100013</v>
          </cell>
        </row>
        <row r="2771">
          <cell r="G2771">
            <v>81</v>
          </cell>
        </row>
        <row r="2772">
          <cell r="A2772" t="str">
            <v>0832062317100015</v>
          </cell>
        </row>
        <row r="2772">
          <cell r="G2772">
            <v>78</v>
          </cell>
        </row>
        <row r="2773">
          <cell r="A2773" t="str">
            <v>0832062317100022</v>
          </cell>
        </row>
        <row r="2773">
          <cell r="G2773">
            <v>85</v>
          </cell>
        </row>
        <row r="2774">
          <cell r="A2774" t="str">
            <v>0832062317100023</v>
          </cell>
        </row>
        <row r="2774">
          <cell r="G2774">
            <v>81</v>
          </cell>
        </row>
        <row r="2775">
          <cell r="A2775" t="str">
            <v>0832062317100025</v>
          </cell>
        </row>
        <row r="2775">
          <cell r="G2775">
            <v>83</v>
          </cell>
        </row>
        <row r="2776">
          <cell r="A2776" t="str">
            <v>0832062317100026</v>
          </cell>
        </row>
        <row r="2776">
          <cell r="G2776">
            <v>76</v>
          </cell>
        </row>
        <row r="2777">
          <cell r="A2777" t="str">
            <v>0832062317100029</v>
          </cell>
        </row>
        <row r="2777">
          <cell r="G2777">
            <v>56</v>
          </cell>
        </row>
        <row r="2778">
          <cell r="A2778" t="str">
            <v>0832062317100030</v>
          </cell>
        </row>
        <row r="2778">
          <cell r="G2778">
            <v>80</v>
          </cell>
        </row>
        <row r="2779">
          <cell r="A2779" t="str">
            <v>0832062317100033</v>
          </cell>
        </row>
        <row r="2779">
          <cell r="G2779">
            <v>64</v>
          </cell>
        </row>
        <row r="2780">
          <cell r="A2780" t="str">
            <v>0832062317100036</v>
          </cell>
        </row>
        <row r="2780">
          <cell r="G2780">
            <v>37</v>
          </cell>
        </row>
        <row r="2781">
          <cell r="A2781" t="str">
            <v>0832062317100039</v>
          </cell>
        </row>
        <row r="2781">
          <cell r="G2781">
            <v>78</v>
          </cell>
        </row>
        <row r="2782">
          <cell r="A2782" t="str">
            <v>0832062317100042</v>
          </cell>
        </row>
        <row r="2782">
          <cell r="G2782">
            <v>73</v>
          </cell>
        </row>
        <row r="2783">
          <cell r="A2783" t="str">
            <v>0832062317100043</v>
          </cell>
        </row>
        <row r="2783">
          <cell r="G2783">
            <v>63</v>
          </cell>
        </row>
        <row r="2784">
          <cell r="A2784" t="str">
            <v>0832062317100048</v>
          </cell>
        </row>
        <row r="2784">
          <cell r="G2784">
            <v>-1</v>
          </cell>
        </row>
        <row r="2785">
          <cell r="A2785" t="str">
            <v>0832062317100049</v>
          </cell>
        </row>
        <row r="2785">
          <cell r="G2785">
            <v>78</v>
          </cell>
        </row>
        <row r="2786">
          <cell r="A2786" t="str">
            <v>0832062317100050</v>
          </cell>
        </row>
        <row r="2786">
          <cell r="G2786">
            <v>68</v>
          </cell>
        </row>
        <row r="2787">
          <cell r="A2787" t="str">
            <v>0832062317100051</v>
          </cell>
        </row>
        <row r="2787">
          <cell r="G2787">
            <v>74</v>
          </cell>
        </row>
        <row r="2788">
          <cell r="A2788" t="str">
            <v>0832062317100053</v>
          </cell>
        </row>
        <row r="2788">
          <cell r="G2788">
            <v>66</v>
          </cell>
        </row>
        <row r="2789">
          <cell r="A2789" t="str">
            <v>0832062317100054</v>
          </cell>
        </row>
        <row r="2789">
          <cell r="G2789">
            <v>78</v>
          </cell>
        </row>
        <row r="2790">
          <cell r="A2790" t="str">
            <v>0832062317100055</v>
          </cell>
        </row>
        <row r="2790">
          <cell r="G2790">
            <v>78</v>
          </cell>
        </row>
        <row r="2791">
          <cell r="A2791" t="str">
            <v>0832062317100056</v>
          </cell>
        </row>
        <row r="2791">
          <cell r="G2791">
            <v>44</v>
          </cell>
        </row>
        <row r="2792">
          <cell r="A2792" t="str">
            <v>0832062317100057</v>
          </cell>
        </row>
        <row r="2792">
          <cell r="G2792">
            <v>68</v>
          </cell>
        </row>
        <row r="2793">
          <cell r="A2793" t="str">
            <v>0832062317100058</v>
          </cell>
        </row>
        <row r="2793">
          <cell r="G2793">
            <v>72</v>
          </cell>
        </row>
        <row r="2794">
          <cell r="A2794" t="str">
            <v>0832062317100061</v>
          </cell>
        </row>
        <row r="2794">
          <cell r="G2794">
            <v>68</v>
          </cell>
        </row>
        <row r="2795">
          <cell r="A2795" t="str">
            <v>0832062317100064</v>
          </cell>
        </row>
        <row r="2795">
          <cell r="G2795">
            <v>68</v>
          </cell>
        </row>
        <row r="2796">
          <cell r="A2796" t="str">
            <v>0832062317100065</v>
          </cell>
        </row>
        <row r="2796">
          <cell r="G2796">
            <v>-1</v>
          </cell>
        </row>
        <row r="2797">
          <cell r="A2797" t="str">
            <v>0832062317100066</v>
          </cell>
        </row>
        <row r="2797">
          <cell r="G2797">
            <v>62</v>
          </cell>
        </row>
        <row r="2798">
          <cell r="A2798" t="str">
            <v>0832062317100067</v>
          </cell>
        </row>
        <row r="2798">
          <cell r="G2798">
            <v>56</v>
          </cell>
        </row>
        <row r="2799">
          <cell r="A2799" t="str">
            <v>0832062317100068</v>
          </cell>
        </row>
        <row r="2799">
          <cell r="G2799">
            <v>54</v>
          </cell>
        </row>
        <row r="2800">
          <cell r="A2800" t="str">
            <v>0832062317100069</v>
          </cell>
        </row>
        <row r="2800">
          <cell r="G2800">
            <v>64</v>
          </cell>
        </row>
        <row r="2801">
          <cell r="A2801" t="str">
            <v>0832062317100070</v>
          </cell>
        </row>
        <row r="2801">
          <cell r="G2801">
            <v>64</v>
          </cell>
        </row>
        <row r="2802">
          <cell r="A2802" t="str">
            <v>0832062317100071</v>
          </cell>
        </row>
        <row r="2802">
          <cell r="G2802">
            <v>75</v>
          </cell>
        </row>
        <row r="2803">
          <cell r="A2803" t="str">
            <v>0832062317100072</v>
          </cell>
        </row>
        <row r="2803">
          <cell r="G2803">
            <v>-1</v>
          </cell>
        </row>
        <row r="2804">
          <cell r="A2804" t="str">
            <v>0832062317100076</v>
          </cell>
        </row>
        <row r="2804">
          <cell r="G2804">
            <v>73</v>
          </cell>
        </row>
        <row r="2805">
          <cell r="A2805" t="str">
            <v>0832062317100085</v>
          </cell>
        </row>
        <row r="2805">
          <cell r="G2805">
            <v>58</v>
          </cell>
        </row>
        <row r="2806">
          <cell r="A2806" t="str">
            <v>0832062317100090</v>
          </cell>
        </row>
        <row r="2806">
          <cell r="G2806">
            <v>78</v>
          </cell>
        </row>
        <row r="2807">
          <cell r="A2807" t="str">
            <v>0832062317100092</v>
          </cell>
        </row>
        <row r="2807">
          <cell r="G2807">
            <v>70</v>
          </cell>
        </row>
        <row r="2808">
          <cell r="A2808" t="str">
            <v>0832062317100093</v>
          </cell>
        </row>
        <row r="2808">
          <cell r="G2808">
            <v>77</v>
          </cell>
        </row>
        <row r="2809">
          <cell r="A2809" t="str">
            <v>0832062317100101</v>
          </cell>
        </row>
        <row r="2809">
          <cell r="G2809">
            <v>64</v>
          </cell>
        </row>
        <row r="2810">
          <cell r="A2810" t="str">
            <v>0832062317100105</v>
          </cell>
        </row>
        <row r="2810">
          <cell r="G2810">
            <v>-1</v>
          </cell>
        </row>
        <row r="2811">
          <cell r="A2811" t="str">
            <v>0832062317100106</v>
          </cell>
        </row>
        <row r="2811">
          <cell r="G2811">
            <v>59</v>
          </cell>
        </row>
        <row r="2812">
          <cell r="A2812" t="str">
            <v>0832062317100107</v>
          </cell>
        </row>
        <row r="2812">
          <cell r="G2812">
            <v>79</v>
          </cell>
        </row>
        <row r="2813">
          <cell r="A2813" t="str">
            <v>0832062317100112</v>
          </cell>
        </row>
        <row r="2813">
          <cell r="G2813">
            <v>61</v>
          </cell>
        </row>
        <row r="2814">
          <cell r="A2814" t="str">
            <v>0832062317100113</v>
          </cell>
        </row>
        <row r="2814">
          <cell r="G2814">
            <v>70</v>
          </cell>
        </row>
        <row r="2815">
          <cell r="A2815" t="str">
            <v>0832062317100116</v>
          </cell>
        </row>
        <row r="2815">
          <cell r="G2815">
            <v>70</v>
          </cell>
        </row>
        <row r="2816">
          <cell r="A2816" t="str">
            <v>0832062317100123</v>
          </cell>
        </row>
        <row r="2816">
          <cell r="G2816">
            <v>67</v>
          </cell>
        </row>
        <row r="2817">
          <cell r="A2817" t="str">
            <v>0832062317100124</v>
          </cell>
        </row>
        <row r="2817">
          <cell r="G2817">
            <v>69</v>
          </cell>
        </row>
        <row r="2818">
          <cell r="A2818" t="str">
            <v>0832062317100125</v>
          </cell>
        </row>
        <row r="2818">
          <cell r="G2818">
            <v>73</v>
          </cell>
        </row>
        <row r="2819">
          <cell r="A2819" t="str">
            <v>0832062317100127</v>
          </cell>
        </row>
        <row r="2819">
          <cell r="G2819">
            <v>34</v>
          </cell>
        </row>
        <row r="2820">
          <cell r="A2820" t="str">
            <v>0832062317100128</v>
          </cell>
        </row>
        <row r="2820">
          <cell r="G2820">
            <v>44</v>
          </cell>
        </row>
        <row r="2821">
          <cell r="A2821" t="str">
            <v>0832062317100129</v>
          </cell>
        </row>
        <row r="2821">
          <cell r="G2821">
            <v>37</v>
          </cell>
        </row>
        <row r="2822">
          <cell r="A2822" t="str">
            <v>0832062317100130</v>
          </cell>
        </row>
        <row r="2822">
          <cell r="G2822">
            <v>28</v>
          </cell>
        </row>
        <row r="2823">
          <cell r="A2823" t="str">
            <v>0832062317100133</v>
          </cell>
        </row>
        <row r="2823">
          <cell r="G2823">
            <v>39</v>
          </cell>
        </row>
        <row r="2824">
          <cell r="A2824" t="str">
            <v>0832062317100141</v>
          </cell>
        </row>
        <row r="2824">
          <cell r="G2824">
            <v>85</v>
          </cell>
        </row>
        <row r="2825">
          <cell r="A2825" t="str">
            <v>0832062317100146</v>
          </cell>
        </row>
        <row r="2825">
          <cell r="G2825">
            <v>67</v>
          </cell>
        </row>
        <row r="2826">
          <cell r="A2826" t="str">
            <v>0832062317100147</v>
          </cell>
        </row>
        <row r="2826">
          <cell r="G2826">
            <v>78</v>
          </cell>
        </row>
        <row r="2827">
          <cell r="A2827" t="str">
            <v>0832062317100159</v>
          </cell>
        </row>
        <row r="2827">
          <cell r="G2827">
            <v>81</v>
          </cell>
        </row>
        <row r="2828">
          <cell r="A2828" t="str">
            <v>0832062317100162</v>
          </cell>
        </row>
        <row r="2828">
          <cell r="G2828">
            <v>39</v>
          </cell>
        </row>
        <row r="2829">
          <cell r="A2829" t="str">
            <v>0832062317100163</v>
          </cell>
        </row>
        <row r="2829">
          <cell r="G2829">
            <v>66</v>
          </cell>
        </row>
        <row r="2830">
          <cell r="A2830" t="str">
            <v>0832062317100167</v>
          </cell>
        </row>
        <row r="2830">
          <cell r="G2830">
            <v>-1</v>
          </cell>
        </row>
        <row r="2831">
          <cell r="A2831" t="str">
            <v>0832062317100168</v>
          </cell>
        </row>
        <row r="2831">
          <cell r="G2831">
            <v>52</v>
          </cell>
        </row>
        <row r="2832">
          <cell r="A2832" t="str">
            <v>0832062317100171</v>
          </cell>
        </row>
        <row r="2832">
          <cell r="G2832">
            <v>81</v>
          </cell>
        </row>
        <row r="2833">
          <cell r="A2833" t="str">
            <v>0832062317100173</v>
          </cell>
        </row>
        <row r="2833">
          <cell r="G2833">
            <v>53</v>
          </cell>
        </row>
        <row r="2834">
          <cell r="A2834" t="str">
            <v>0832062317100174</v>
          </cell>
        </row>
        <row r="2834">
          <cell r="G2834">
            <v>74</v>
          </cell>
        </row>
        <row r="2835">
          <cell r="A2835" t="str">
            <v>0832062317100175</v>
          </cell>
        </row>
        <row r="2835">
          <cell r="G2835">
            <v>50</v>
          </cell>
        </row>
        <row r="2836">
          <cell r="A2836" t="str">
            <v>0832068114510002</v>
          </cell>
        </row>
        <row r="2836">
          <cell r="G2836">
            <v>31</v>
          </cell>
        </row>
        <row r="2837">
          <cell r="A2837" t="str">
            <v>0832068117100010</v>
          </cell>
        </row>
        <row r="2837">
          <cell r="G2837">
            <v>-1</v>
          </cell>
        </row>
        <row r="2838">
          <cell r="A2838" t="str">
            <v>0832068117100010</v>
          </cell>
        </row>
        <row r="2838">
          <cell r="G2838">
            <v>-1</v>
          </cell>
        </row>
        <row r="2839">
          <cell r="A2839" t="str">
            <v>0832068117100010</v>
          </cell>
        </row>
        <row r="2839">
          <cell r="G2839">
            <v>-1</v>
          </cell>
        </row>
        <row r="2840">
          <cell r="A2840" t="str">
            <v>0832068117100010</v>
          </cell>
        </row>
        <row r="2840">
          <cell r="G2840">
            <v>70</v>
          </cell>
        </row>
        <row r="2841">
          <cell r="A2841" t="str">
            <v>0832068117100012</v>
          </cell>
        </row>
        <row r="2841">
          <cell r="G2841">
            <v>29</v>
          </cell>
        </row>
        <row r="2842">
          <cell r="A2842" t="str">
            <v>0832068117100013</v>
          </cell>
        </row>
        <row r="2842">
          <cell r="G2842">
            <v>-1</v>
          </cell>
        </row>
        <row r="2843">
          <cell r="A2843" t="str">
            <v>0832068117100013</v>
          </cell>
        </row>
        <row r="2843">
          <cell r="G2843">
            <v>68</v>
          </cell>
        </row>
        <row r="2844">
          <cell r="A2844" t="str">
            <v>0832068215500062</v>
          </cell>
        </row>
        <row r="2844">
          <cell r="G2844">
            <v>49</v>
          </cell>
        </row>
        <row r="2845">
          <cell r="A2845" t="str">
            <v>0832068215500062</v>
          </cell>
        </row>
        <row r="2845">
          <cell r="G2845">
            <v>31</v>
          </cell>
        </row>
        <row r="2846">
          <cell r="A2846" t="str">
            <v>0832068217100014</v>
          </cell>
        </row>
        <row r="2846">
          <cell r="G2846">
            <v>-1</v>
          </cell>
        </row>
        <row r="2847">
          <cell r="A2847" t="str">
            <v>0832068217100014</v>
          </cell>
        </row>
        <row r="2847">
          <cell r="G2847">
            <v>23</v>
          </cell>
        </row>
        <row r="2848">
          <cell r="A2848" t="str">
            <v>0832068217100015</v>
          </cell>
        </row>
        <row r="2848">
          <cell r="G2848">
            <v>32</v>
          </cell>
        </row>
        <row r="2849">
          <cell r="A2849" t="str">
            <v>0832068217100025</v>
          </cell>
        </row>
        <row r="2849">
          <cell r="G2849">
            <v>-1</v>
          </cell>
        </row>
        <row r="2850">
          <cell r="A2850" t="str">
            <v>0832068217100025</v>
          </cell>
        </row>
        <row r="2850">
          <cell r="G2850">
            <v>34</v>
          </cell>
        </row>
        <row r="2851">
          <cell r="A2851" t="str">
            <v>0832068315500006</v>
          </cell>
        </row>
        <row r="2851">
          <cell r="G2851">
            <v>23</v>
          </cell>
        </row>
        <row r="2852">
          <cell r="A2852" t="str">
            <v>0832068315500155</v>
          </cell>
        </row>
        <row r="2852">
          <cell r="G2852">
            <v>39</v>
          </cell>
        </row>
        <row r="2853">
          <cell r="A2853" t="str">
            <v>0832068315500156</v>
          </cell>
        </row>
        <row r="2853">
          <cell r="G2853">
            <v>25</v>
          </cell>
        </row>
        <row r="2854">
          <cell r="A2854" t="str">
            <v>0832068315500157</v>
          </cell>
        </row>
        <row r="2854">
          <cell r="G2854">
            <v>21</v>
          </cell>
        </row>
        <row r="2855">
          <cell r="A2855" t="str">
            <v>0832068315500158</v>
          </cell>
        </row>
        <row r="2855">
          <cell r="G2855">
            <v>31</v>
          </cell>
        </row>
        <row r="2856">
          <cell r="A2856" t="str">
            <v>0832068315500161</v>
          </cell>
        </row>
        <row r="2856">
          <cell r="G2856">
            <v>30</v>
          </cell>
        </row>
        <row r="2857">
          <cell r="A2857" t="str">
            <v>0832068315500239</v>
          </cell>
        </row>
        <row r="2857">
          <cell r="G2857">
            <v>41</v>
          </cell>
        </row>
        <row r="2858">
          <cell r="A2858" t="str">
            <v>0832068315500241</v>
          </cell>
        </row>
        <row r="2858">
          <cell r="G2858">
            <v>35</v>
          </cell>
        </row>
        <row r="2859">
          <cell r="A2859" t="str">
            <v>0832068317100003</v>
          </cell>
        </row>
        <row r="2859">
          <cell r="G2859">
            <v>34</v>
          </cell>
        </row>
        <row r="2860">
          <cell r="A2860" t="str">
            <v>0832068317100007</v>
          </cell>
        </row>
        <row r="2860">
          <cell r="G2860">
            <v>40</v>
          </cell>
        </row>
        <row r="2861">
          <cell r="A2861" t="str">
            <v>0832068317100010</v>
          </cell>
        </row>
        <row r="2861">
          <cell r="G2861">
            <v>45</v>
          </cell>
        </row>
        <row r="2862">
          <cell r="A2862" t="str">
            <v>0832068317100012</v>
          </cell>
        </row>
        <row r="2862">
          <cell r="G2862">
            <v>43</v>
          </cell>
        </row>
        <row r="2863">
          <cell r="A2863" t="str">
            <v>0832068317100013</v>
          </cell>
        </row>
        <row r="2863">
          <cell r="G2863">
            <v>55</v>
          </cell>
        </row>
        <row r="2864">
          <cell r="A2864" t="str">
            <v>0832068317100014</v>
          </cell>
        </row>
        <row r="2864">
          <cell r="G2864">
            <v>36</v>
          </cell>
        </row>
        <row r="2865">
          <cell r="A2865" t="str">
            <v>0832068317100015</v>
          </cell>
        </row>
        <row r="2865">
          <cell r="G2865">
            <v>40</v>
          </cell>
        </row>
        <row r="2866">
          <cell r="A2866" t="str">
            <v>0832068317100020</v>
          </cell>
        </row>
        <row r="2866">
          <cell r="G2866">
            <v>44</v>
          </cell>
        </row>
        <row r="2867">
          <cell r="A2867" t="str">
            <v>0832068317100022</v>
          </cell>
        </row>
        <row r="2867">
          <cell r="G2867">
            <v>43</v>
          </cell>
        </row>
        <row r="2868">
          <cell r="A2868" t="str">
            <v>0832068317100023</v>
          </cell>
        </row>
        <row r="2868">
          <cell r="G2868">
            <v>44</v>
          </cell>
        </row>
        <row r="2869">
          <cell r="A2869" t="str">
            <v>0832068317100028</v>
          </cell>
        </row>
        <row r="2869">
          <cell r="G2869">
            <v>34</v>
          </cell>
        </row>
        <row r="2870">
          <cell r="A2870" t="str">
            <v>0832068317100032</v>
          </cell>
        </row>
        <row r="2870">
          <cell r="G2870">
            <v>37</v>
          </cell>
        </row>
        <row r="2871">
          <cell r="A2871" t="str">
            <v>0832068317100038</v>
          </cell>
        </row>
        <row r="2871">
          <cell r="G2871">
            <v>33</v>
          </cell>
        </row>
        <row r="2872">
          <cell r="A2872" t="str">
            <v>0832068317100041</v>
          </cell>
        </row>
        <row r="2872">
          <cell r="G2872">
            <v>30</v>
          </cell>
        </row>
        <row r="2873">
          <cell r="A2873" t="str">
            <v>0832068317100042</v>
          </cell>
        </row>
        <row r="2873">
          <cell r="G2873">
            <v>45</v>
          </cell>
        </row>
        <row r="2874">
          <cell r="A2874" t="str">
            <v>0832068317100047</v>
          </cell>
        </row>
        <row r="2874">
          <cell r="G2874">
            <v>33</v>
          </cell>
        </row>
        <row r="2875">
          <cell r="A2875" t="str">
            <v>0832068317100048</v>
          </cell>
        </row>
        <row r="2875">
          <cell r="G2875">
            <v>37</v>
          </cell>
        </row>
        <row r="2876">
          <cell r="A2876" t="str">
            <v>0832068317100051</v>
          </cell>
        </row>
        <row r="2876">
          <cell r="G2876">
            <v>39</v>
          </cell>
        </row>
        <row r="2877">
          <cell r="A2877" t="str">
            <v>0832068317100058</v>
          </cell>
        </row>
        <row r="2877">
          <cell r="G2877">
            <v>45</v>
          </cell>
        </row>
        <row r="2878">
          <cell r="A2878" t="str">
            <v>0832068415500073</v>
          </cell>
        </row>
        <row r="2878">
          <cell r="G2878">
            <v>63</v>
          </cell>
        </row>
        <row r="2879">
          <cell r="A2879" t="str">
            <v>0832068417100001</v>
          </cell>
        </row>
        <row r="2879">
          <cell r="G2879">
            <v>26</v>
          </cell>
        </row>
        <row r="2880">
          <cell r="A2880" t="str">
            <v>0832068417100007</v>
          </cell>
        </row>
        <row r="2880">
          <cell r="G2880">
            <v>39</v>
          </cell>
        </row>
        <row r="2881">
          <cell r="A2881" t="str">
            <v>0832068417100008</v>
          </cell>
        </row>
        <row r="2881">
          <cell r="G2881">
            <v>-1</v>
          </cell>
        </row>
        <row r="2882">
          <cell r="A2882" t="str">
            <v>0832068417100013</v>
          </cell>
        </row>
        <row r="2882">
          <cell r="G2882">
            <v>32</v>
          </cell>
        </row>
        <row r="2883">
          <cell r="A2883" t="str">
            <v>0832068417100014</v>
          </cell>
        </row>
        <row r="2883">
          <cell r="G2883">
            <v>38</v>
          </cell>
        </row>
        <row r="2884">
          <cell r="A2884" t="str">
            <v>0832068417100016</v>
          </cell>
        </row>
        <row r="2884">
          <cell r="G2884">
            <v>45</v>
          </cell>
        </row>
        <row r="2885">
          <cell r="A2885" t="str">
            <v>0832068417100017</v>
          </cell>
        </row>
        <row r="2885">
          <cell r="G2885">
            <v>35</v>
          </cell>
        </row>
        <row r="2886">
          <cell r="A2886" t="str">
            <v>0832068417100021</v>
          </cell>
        </row>
        <row r="2886">
          <cell r="G2886">
            <v>41</v>
          </cell>
        </row>
        <row r="2887">
          <cell r="A2887" t="str">
            <v>0832068417100029</v>
          </cell>
        </row>
        <row r="2887">
          <cell r="G2887">
            <v>33</v>
          </cell>
        </row>
        <row r="2888">
          <cell r="A2888" t="str">
            <v>0832068417100030</v>
          </cell>
        </row>
        <row r="2888">
          <cell r="G2888">
            <v>37</v>
          </cell>
        </row>
        <row r="2889">
          <cell r="A2889" t="str">
            <v>0832070115500012</v>
          </cell>
        </row>
        <row r="2889">
          <cell r="G2889">
            <v>73</v>
          </cell>
        </row>
        <row r="2890">
          <cell r="A2890" t="str">
            <v>0832070115500013</v>
          </cell>
        </row>
        <row r="2890">
          <cell r="G2890">
            <v>37</v>
          </cell>
        </row>
        <row r="2891">
          <cell r="A2891" t="str">
            <v>0832070115500019</v>
          </cell>
        </row>
        <row r="2891">
          <cell r="G2891">
            <v>69</v>
          </cell>
        </row>
        <row r="2892">
          <cell r="A2892" t="str">
            <v>0832070115500023</v>
          </cell>
        </row>
        <row r="2892">
          <cell r="G2892">
            <v>46</v>
          </cell>
        </row>
        <row r="2893">
          <cell r="A2893" t="str">
            <v>0832070115500024</v>
          </cell>
        </row>
        <row r="2893">
          <cell r="G2893">
            <v>46</v>
          </cell>
        </row>
        <row r="2894">
          <cell r="A2894" t="str">
            <v>0832070115500026</v>
          </cell>
        </row>
        <row r="2894">
          <cell r="G2894">
            <v>56</v>
          </cell>
        </row>
        <row r="2895">
          <cell r="A2895" t="str">
            <v>0832070115500072</v>
          </cell>
        </row>
        <row r="2895">
          <cell r="G2895">
            <v>80</v>
          </cell>
        </row>
        <row r="2896">
          <cell r="A2896" t="str">
            <v>0832070115500128</v>
          </cell>
        </row>
        <row r="2896">
          <cell r="G2896">
            <v>70</v>
          </cell>
        </row>
        <row r="2897">
          <cell r="A2897" t="str">
            <v>0832070115500957</v>
          </cell>
        </row>
        <row r="2897">
          <cell r="G2897">
            <v>82</v>
          </cell>
        </row>
        <row r="2898">
          <cell r="A2898" t="str">
            <v>0832072117100063</v>
          </cell>
        </row>
        <row r="2898">
          <cell r="G2898">
            <v>59</v>
          </cell>
        </row>
        <row r="2899">
          <cell r="A2899" t="str">
            <v>0832072117100104</v>
          </cell>
        </row>
        <row r="2899">
          <cell r="G2899">
            <v>69</v>
          </cell>
        </row>
        <row r="2900">
          <cell r="A2900" t="str">
            <v>0832072215500002</v>
          </cell>
        </row>
        <row r="2900">
          <cell r="G2900">
            <v>64</v>
          </cell>
        </row>
        <row r="2901">
          <cell r="A2901" t="str">
            <v>0832072215500012</v>
          </cell>
        </row>
        <row r="2901">
          <cell r="G2901">
            <v>65</v>
          </cell>
        </row>
        <row r="2902">
          <cell r="A2902" t="str">
            <v>0832072215500022</v>
          </cell>
        </row>
        <row r="2902">
          <cell r="G2902">
            <v>70</v>
          </cell>
        </row>
        <row r="2903">
          <cell r="A2903" t="str">
            <v>0832072217100003</v>
          </cell>
        </row>
        <row r="2903">
          <cell r="G2903">
            <v>63</v>
          </cell>
        </row>
        <row r="2904">
          <cell r="A2904" t="str">
            <v>0832072217100006</v>
          </cell>
        </row>
        <row r="2904">
          <cell r="G2904">
            <v>67</v>
          </cell>
        </row>
        <row r="2905">
          <cell r="A2905" t="str">
            <v>0832072217100019</v>
          </cell>
        </row>
        <row r="2905">
          <cell r="G2905">
            <v>67</v>
          </cell>
        </row>
        <row r="2906">
          <cell r="A2906" t="str">
            <v>0832072217100035</v>
          </cell>
        </row>
        <row r="2906">
          <cell r="G2906">
            <v>64</v>
          </cell>
        </row>
        <row r="2907">
          <cell r="A2907" t="str">
            <v>0832072217100050</v>
          </cell>
        </row>
        <row r="2907">
          <cell r="G2907">
            <v>58</v>
          </cell>
        </row>
        <row r="2908">
          <cell r="A2908" t="str">
            <v>0832072217100055</v>
          </cell>
        </row>
        <row r="2908">
          <cell r="G2908">
            <v>69</v>
          </cell>
        </row>
        <row r="2909">
          <cell r="A2909" t="str">
            <v>0832080115501424</v>
          </cell>
        </row>
        <row r="2909">
          <cell r="G2909">
            <v>29</v>
          </cell>
        </row>
        <row r="2910">
          <cell r="A2910" t="str">
            <v>0832080115501425</v>
          </cell>
        </row>
        <row r="2910">
          <cell r="G2910">
            <v>36</v>
          </cell>
        </row>
        <row r="2911">
          <cell r="A2911" t="str">
            <v>0832080115501446</v>
          </cell>
        </row>
        <row r="2911">
          <cell r="G2911">
            <v>38</v>
          </cell>
        </row>
        <row r="2912">
          <cell r="A2912" t="str">
            <v>0832080117100023</v>
          </cell>
        </row>
        <row r="2912">
          <cell r="G2912">
            <v>44</v>
          </cell>
        </row>
        <row r="2913">
          <cell r="A2913" t="str">
            <v>0832082915500001</v>
          </cell>
        </row>
        <row r="2913">
          <cell r="G2913">
            <v>47</v>
          </cell>
        </row>
        <row r="2914">
          <cell r="A2914" t="str">
            <v>0832082917100003</v>
          </cell>
        </row>
        <row r="2914">
          <cell r="G2914">
            <v>45</v>
          </cell>
        </row>
        <row r="2915">
          <cell r="A2915" t="str">
            <v>0832082917100005</v>
          </cell>
        </row>
        <row r="2915">
          <cell r="G2915">
            <v>48</v>
          </cell>
        </row>
        <row r="2916">
          <cell r="A2916" t="str">
            <v>0832082917100007</v>
          </cell>
        </row>
        <row r="2916">
          <cell r="G2916">
            <v>41</v>
          </cell>
        </row>
        <row r="2917">
          <cell r="A2917" t="str">
            <v>0832082917100008</v>
          </cell>
        </row>
        <row r="2917">
          <cell r="G2917">
            <v>38</v>
          </cell>
        </row>
        <row r="2918">
          <cell r="A2918" t="str">
            <v>0832082917100018</v>
          </cell>
        </row>
        <row r="2918">
          <cell r="G2918">
            <v>41</v>
          </cell>
        </row>
        <row r="2919">
          <cell r="A2919" t="str">
            <v>0832083017100045</v>
          </cell>
        </row>
        <row r="2919">
          <cell r="G2919">
            <v>45</v>
          </cell>
        </row>
        <row r="2920">
          <cell r="A2920" t="str">
            <v>0832083117100001</v>
          </cell>
        </row>
        <row r="2920">
          <cell r="G2920">
            <v>36</v>
          </cell>
        </row>
        <row r="2921">
          <cell r="A2921" t="str">
            <v>0832083117100002</v>
          </cell>
        </row>
        <row r="2921">
          <cell r="G2921">
            <v>39</v>
          </cell>
        </row>
        <row r="2922">
          <cell r="A2922" t="str">
            <v>0832083117100011</v>
          </cell>
        </row>
        <row r="2922">
          <cell r="G2922">
            <v>46</v>
          </cell>
        </row>
        <row r="2923">
          <cell r="A2923" t="str">
            <v>0832083117100014</v>
          </cell>
        </row>
        <row r="2923">
          <cell r="G2923">
            <v>43</v>
          </cell>
        </row>
        <row r="2924">
          <cell r="A2924" t="str">
            <v>0832090115500116</v>
          </cell>
        </row>
        <row r="2924">
          <cell r="G2924">
            <v>67</v>
          </cell>
        </row>
        <row r="2925">
          <cell r="A2925" t="str">
            <v>0832090115500170</v>
          </cell>
        </row>
        <row r="2925">
          <cell r="G2925">
            <v>66</v>
          </cell>
        </row>
        <row r="2926">
          <cell r="A2926" t="str">
            <v>0832090115500272</v>
          </cell>
        </row>
        <row r="2926">
          <cell r="G2926">
            <v>68</v>
          </cell>
        </row>
        <row r="2927">
          <cell r="A2927" t="str">
            <v>0832090115500276</v>
          </cell>
        </row>
        <row r="2927">
          <cell r="G2927">
            <v>58</v>
          </cell>
        </row>
        <row r="2928">
          <cell r="A2928" t="str">
            <v>0832090115500277</v>
          </cell>
        </row>
        <row r="2928">
          <cell r="G2928">
            <v>64</v>
          </cell>
        </row>
        <row r="2929">
          <cell r="A2929" t="str">
            <v>0832090115500278</v>
          </cell>
        </row>
        <row r="2929">
          <cell r="G2929">
            <v>-1</v>
          </cell>
        </row>
        <row r="2930">
          <cell r="A2930" t="str">
            <v>0832090115500278</v>
          </cell>
        </row>
        <row r="2930">
          <cell r="G2930">
            <v>77</v>
          </cell>
        </row>
        <row r="2931">
          <cell r="A2931" t="str">
            <v>0832090115500282</v>
          </cell>
        </row>
        <row r="2931">
          <cell r="G2931">
            <v>64</v>
          </cell>
        </row>
        <row r="2932">
          <cell r="A2932" t="str">
            <v>0832090115500451</v>
          </cell>
        </row>
        <row r="2932">
          <cell r="G2932">
            <v>71</v>
          </cell>
        </row>
        <row r="2933">
          <cell r="A2933" t="str">
            <v>0832090115500502</v>
          </cell>
        </row>
        <row r="2933">
          <cell r="G2933">
            <v>64</v>
          </cell>
        </row>
        <row r="2934">
          <cell r="A2934" t="str">
            <v>0832090115500503</v>
          </cell>
        </row>
        <row r="2934">
          <cell r="G2934">
            <v>47</v>
          </cell>
        </row>
        <row r="2935">
          <cell r="A2935" t="str">
            <v>0832090115500540</v>
          </cell>
        </row>
        <row r="2935">
          <cell r="G2935">
            <v>60</v>
          </cell>
        </row>
        <row r="2936">
          <cell r="A2936" t="str">
            <v>0832090115500570</v>
          </cell>
        </row>
        <row r="2936">
          <cell r="G2936">
            <v>56</v>
          </cell>
        </row>
        <row r="2937">
          <cell r="A2937" t="str">
            <v>0832090115500607</v>
          </cell>
        </row>
        <row r="2937">
          <cell r="G2937">
            <v>-1</v>
          </cell>
        </row>
        <row r="2938">
          <cell r="A2938" t="str">
            <v>0832090115500613</v>
          </cell>
        </row>
        <row r="2938">
          <cell r="G2938">
            <v>-1</v>
          </cell>
        </row>
        <row r="2939">
          <cell r="A2939" t="str">
            <v>0832090115500614</v>
          </cell>
        </row>
        <row r="2939">
          <cell r="G2939">
            <v>-1</v>
          </cell>
        </row>
        <row r="2940">
          <cell r="A2940" t="str">
            <v>0832090115500616</v>
          </cell>
        </row>
        <row r="2940">
          <cell r="G2940">
            <v>64</v>
          </cell>
        </row>
        <row r="2941">
          <cell r="A2941" t="str">
            <v>0832090115500619</v>
          </cell>
        </row>
        <row r="2941">
          <cell r="G2941">
            <v>-1</v>
          </cell>
        </row>
        <row r="2942">
          <cell r="A2942" t="str">
            <v>0832090115500627</v>
          </cell>
        </row>
        <row r="2942">
          <cell r="G2942">
            <v>-1</v>
          </cell>
        </row>
        <row r="2943">
          <cell r="A2943" t="str">
            <v>0832090115500629</v>
          </cell>
        </row>
        <row r="2943">
          <cell r="G2943">
            <v>-1</v>
          </cell>
        </row>
        <row r="2944">
          <cell r="A2944" t="str">
            <v>0832090115500634</v>
          </cell>
        </row>
        <row r="2944">
          <cell r="G2944">
            <v>-1</v>
          </cell>
        </row>
        <row r="2945">
          <cell r="A2945" t="str">
            <v>0832090115500640</v>
          </cell>
        </row>
        <row r="2945">
          <cell r="G2945">
            <v>-1</v>
          </cell>
        </row>
        <row r="2946">
          <cell r="A2946" t="str">
            <v>0832090115500657</v>
          </cell>
        </row>
        <row r="2946">
          <cell r="G2946">
            <v>57</v>
          </cell>
        </row>
        <row r="2947">
          <cell r="A2947" t="str">
            <v>0832090115500670</v>
          </cell>
        </row>
        <row r="2947">
          <cell r="G2947">
            <v>82</v>
          </cell>
        </row>
        <row r="2948">
          <cell r="A2948" t="str">
            <v>0832090115500715</v>
          </cell>
        </row>
        <row r="2948">
          <cell r="G2948">
            <v>-1</v>
          </cell>
        </row>
        <row r="2949">
          <cell r="A2949" t="str">
            <v>0832090115500715</v>
          </cell>
        </row>
        <row r="2949">
          <cell r="G2949">
            <v>-1</v>
          </cell>
        </row>
        <row r="2950">
          <cell r="A2950" t="str">
            <v>0832092817100032</v>
          </cell>
        </row>
        <row r="2950">
          <cell r="G2950">
            <v>69</v>
          </cell>
        </row>
        <row r="2951">
          <cell r="A2951" t="str">
            <v>0832092817100048</v>
          </cell>
        </row>
        <row r="2951">
          <cell r="G2951">
            <v>71</v>
          </cell>
        </row>
        <row r="2952">
          <cell r="A2952" t="str">
            <v>0832092817100051</v>
          </cell>
        </row>
        <row r="2952">
          <cell r="G2952">
            <v>77</v>
          </cell>
        </row>
        <row r="2953">
          <cell r="A2953" t="str">
            <v>0832092817100094</v>
          </cell>
        </row>
        <row r="2953">
          <cell r="G2953">
            <v>62</v>
          </cell>
        </row>
        <row r="2954">
          <cell r="A2954" t="str">
            <v>0832092817100095</v>
          </cell>
        </row>
        <row r="2954">
          <cell r="G2954">
            <v>83</v>
          </cell>
        </row>
        <row r="2955">
          <cell r="A2955" t="str">
            <v>0832092817100099</v>
          </cell>
        </row>
        <row r="2955">
          <cell r="G2955">
            <v>53</v>
          </cell>
        </row>
        <row r="2956">
          <cell r="A2956" t="str">
            <v>0832092817100109</v>
          </cell>
        </row>
        <row r="2956">
          <cell r="G2956">
            <v>56</v>
          </cell>
        </row>
        <row r="2957">
          <cell r="A2957" t="str">
            <v>0832092817100128</v>
          </cell>
        </row>
        <row r="2957">
          <cell r="G2957">
            <v>74</v>
          </cell>
        </row>
        <row r="2958">
          <cell r="A2958" t="str">
            <v>0832092817100140</v>
          </cell>
        </row>
        <row r="2958">
          <cell r="G2958">
            <v>53</v>
          </cell>
        </row>
        <row r="2959">
          <cell r="A2959" t="str">
            <v>0832092817100151</v>
          </cell>
        </row>
        <row r="2959">
          <cell r="G2959">
            <v>61</v>
          </cell>
        </row>
        <row r="2960">
          <cell r="A2960" t="str">
            <v>0832092817100236</v>
          </cell>
        </row>
        <row r="2960">
          <cell r="G2960">
            <v>75</v>
          </cell>
        </row>
        <row r="2961">
          <cell r="A2961" t="str">
            <v>0832098215500016</v>
          </cell>
        </row>
        <row r="2961">
          <cell r="G2961">
            <v>14</v>
          </cell>
        </row>
        <row r="2962">
          <cell r="A2962" t="str">
            <v>0832098215500019</v>
          </cell>
        </row>
        <row r="2962">
          <cell r="G2962">
            <v>28</v>
          </cell>
        </row>
        <row r="2963">
          <cell r="A2963" t="str">
            <v>0832098215500020</v>
          </cell>
        </row>
        <row r="2963">
          <cell r="G2963">
            <v>20</v>
          </cell>
        </row>
        <row r="2964">
          <cell r="A2964" t="str">
            <v>0832098215500021</v>
          </cell>
        </row>
        <row r="2964">
          <cell r="G2964">
            <v>22</v>
          </cell>
        </row>
        <row r="2965">
          <cell r="A2965" t="str">
            <v>0832098215500028</v>
          </cell>
        </row>
        <row r="2965">
          <cell r="G2965">
            <v>20</v>
          </cell>
        </row>
        <row r="2966">
          <cell r="A2966" t="str">
            <v>0832098215500031</v>
          </cell>
        </row>
        <row r="2966">
          <cell r="G2966">
            <v>17</v>
          </cell>
        </row>
        <row r="2967">
          <cell r="A2967" t="str">
            <v>0832098217100001</v>
          </cell>
        </row>
        <row r="2967">
          <cell r="G2967">
            <v>15</v>
          </cell>
        </row>
        <row r="2968">
          <cell r="A2968" t="str">
            <v>0832098217100002</v>
          </cell>
        </row>
        <row r="2968">
          <cell r="G2968">
            <v>17</v>
          </cell>
        </row>
        <row r="2969">
          <cell r="A2969" t="str">
            <v>0832098217100021</v>
          </cell>
        </row>
        <row r="2969">
          <cell r="G2969">
            <v>70</v>
          </cell>
        </row>
        <row r="2970">
          <cell r="A2970" t="str">
            <v>0832098217100026</v>
          </cell>
        </row>
        <row r="2970">
          <cell r="G2970">
            <v>22</v>
          </cell>
        </row>
        <row r="2971">
          <cell r="A2971" t="str">
            <v>0832098217100037</v>
          </cell>
        </row>
        <row r="2971">
          <cell r="G2971">
            <v>-1</v>
          </cell>
        </row>
        <row r="2972">
          <cell r="A2972" t="str">
            <v>0832098217100037</v>
          </cell>
        </row>
        <row r="2972">
          <cell r="G2972">
            <v>12</v>
          </cell>
        </row>
        <row r="2973">
          <cell r="A2973" t="str">
            <v>0832098217100038</v>
          </cell>
        </row>
        <row r="2973">
          <cell r="G2973">
            <v>19</v>
          </cell>
        </row>
        <row r="2974">
          <cell r="A2974" t="str">
            <v>0832098217100039</v>
          </cell>
        </row>
        <row r="2974">
          <cell r="G2974">
            <v>15</v>
          </cell>
        </row>
        <row r="2975">
          <cell r="A2975" t="str">
            <v>0832098217100040</v>
          </cell>
        </row>
        <row r="2975">
          <cell r="G2975">
            <v>19</v>
          </cell>
        </row>
        <row r="2976">
          <cell r="A2976" t="str">
            <v>0832098217100042</v>
          </cell>
        </row>
        <row r="2976">
          <cell r="G2976">
            <v>20</v>
          </cell>
        </row>
        <row r="2977">
          <cell r="A2977" t="str">
            <v>0832098217100051</v>
          </cell>
        </row>
        <row r="2977">
          <cell r="G2977">
            <v>13</v>
          </cell>
        </row>
        <row r="2978">
          <cell r="A2978" t="str">
            <v>0832098217100108</v>
          </cell>
        </row>
        <row r="2978">
          <cell r="G2978">
            <v>13</v>
          </cell>
        </row>
        <row r="2979">
          <cell r="A2979" t="str">
            <v>0832098217100109</v>
          </cell>
        </row>
        <row r="2979">
          <cell r="G2979">
            <v>17</v>
          </cell>
        </row>
        <row r="2980">
          <cell r="A2980" t="str">
            <v>0832098217100112</v>
          </cell>
        </row>
        <row r="2980">
          <cell r="G2980">
            <v>15</v>
          </cell>
        </row>
        <row r="2981">
          <cell r="A2981" t="str">
            <v>0832098217100118</v>
          </cell>
        </row>
        <row r="2981">
          <cell r="G2981">
            <v>15</v>
          </cell>
        </row>
        <row r="2982">
          <cell r="A2982" t="str">
            <v>0832098217100119</v>
          </cell>
        </row>
        <row r="2982">
          <cell r="G2982">
            <v>19</v>
          </cell>
        </row>
        <row r="2983">
          <cell r="A2983" t="str">
            <v>0832098217100161</v>
          </cell>
        </row>
        <row r="2983">
          <cell r="G2983">
            <v>18</v>
          </cell>
        </row>
        <row r="2984">
          <cell r="A2984" t="str">
            <v>0832100117100006</v>
          </cell>
        </row>
        <row r="2984">
          <cell r="G2984">
            <v>30</v>
          </cell>
        </row>
        <row r="2985">
          <cell r="A2985" t="str">
            <v>0832100117100013</v>
          </cell>
        </row>
        <row r="2985">
          <cell r="G2985">
            <v>37</v>
          </cell>
        </row>
        <row r="2986">
          <cell r="A2986" t="str">
            <v>0832100117100029</v>
          </cell>
        </row>
        <row r="2986">
          <cell r="G2986">
            <v>28</v>
          </cell>
        </row>
        <row r="2987">
          <cell r="A2987" t="str">
            <v>0832100117100044</v>
          </cell>
        </row>
        <row r="2987">
          <cell r="G2987">
            <v>16</v>
          </cell>
        </row>
        <row r="2988">
          <cell r="A2988" t="str">
            <v>0832100117100045</v>
          </cell>
        </row>
        <row r="2988">
          <cell r="G2988">
            <v>33</v>
          </cell>
        </row>
        <row r="2989">
          <cell r="A2989" t="str">
            <v>0832100117100049</v>
          </cell>
        </row>
        <row r="2989">
          <cell r="G2989">
            <v>17</v>
          </cell>
        </row>
        <row r="2990">
          <cell r="A2990" t="str">
            <v>0832100117100055</v>
          </cell>
        </row>
        <row r="2990">
          <cell r="G2990">
            <v>30</v>
          </cell>
        </row>
        <row r="2991">
          <cell r="A2991" t="str">
            <v>0832100117100058</v>
          </cell>
        </row>
        <row r="2991">
          <cell r="G2991">
            <v>22</v>
          </cell>
        </row>
        <row r="2992">
          <cell r="A2992" t="str">
            <v>0832100117100063</v>
          </cell>
        </row>
        <row r="2992">
          <cell r="G2992">
            <v>18</v>
          </cell>
        </row>
        <row r="2993">
          <cell r="A2993" t="str">
            <v>0832100117100073</v>
          </cell>
        </row>
        <row r="2993">
          <cell r="G2993">
            <v>35</v>
          </cell>
        </row>
        <row r="2994">
          <cell r="A2994" t="str">
            <v>0832100117100088</v>
          </cell>
        </row>
        <row r="2994">
          <cell r="G2994">
            <v>70</v>
          </cell>
        </row>
        <row r="2995">
          <cell r="A2995" t="str">
            <v>0832100117100112</v>
          </cell>
        </row>
        <row r="2995">
          <cell r="G2995">
            <v>29</v>
          </cell>
        </row>
        <row r="2996">
          <cell r="A2996" t="str">
            <v>0832100117100116</v>
          </cell>
        </row>
        <row r="2996">
          <cell r="G2996">
            <v>32</v>
          </cell>
        </row>
        <row r="2997">
          <cell r="A2997" t="str">
            <v>0832100117100178</v>
          </cell>
        </row>
        <row r="2997">
          <cell r="G2997">
            <v>19</v>
          </cell>
        </row>
        <row r="2998">
          <cell r="A2998" t="str">
            <v>0832102315500136</v>
          </cell>
        </row>
        <row r="2998">
          <cell r="G2998">
            <v>69</v>
          </cell>
        </row>
        <row r="2999">
          <cell r="A2999" t="str">
            <v>0832108117100031</v>
          </cell>
        </row>
        <row r="2999">
          <cell r="G2999">
            <v>24</v>
          </cell>
        </row>
        <row r="3000">
          <cell r="A3000" t="str">
            <v>0832108117100034</v>
          </cell>
        </row>
        <row r="3000">
          <cell r="G3000">
            <v>22</v>
          </cell>
        </row>
        <row r="3001">
          <cell r="A3001" t="str">
            <v>0832108117100040</v>
          </cell>
        </row>
        <row r="3001">
          <cell r="G3001">
            <v>28</v>
          </cell>
        </row>
        <row r="3002">
          <cell r="A3002" t="str">
            <v>0832108117100041</v>
          </cell>
        </row>
        <row r="3002">
          <cell r="G3002">
            <v>48</v>
          </cell>
        </row>
        <row r="3003">
          <cell r="A3003" t="str">
            <v>0832108117100042</v>
          </cell>
        </row>
        <row r="3003">
          <cell r="G3003">
            <v>22</v>
          </cell>
        </row>
        <row r="3004">
          <cell r="A3004" t="str">
            <v>0832108117100051</v>
          </cell>
        </row>
        <row r="3004">
          <cell r="G3004">
            <v>25</v>
          </cell>
        </row>
        <row r="3005">
          <cell r="A3005" t="str">
            <v>0832108117100053</v>
          </cell>
        </row>
        <row r="3005">
          <cell r="G3005">
            <v>29</v>
          </cell>
        </row>
        <row r="3006">
          <cell r="A3006" t="str">
            <v>0832108117100057</v>
          </cell>
        </row>
        <row r="3006">
          <cell r="G3006">
            <v>21</v>
          </cell>
        </row>
        <row r="3007">
          <cell r="A3007" t="str">
            <v>0832108117100058</v>
          </cell>
        </row>
        <row r="3007">
          <cell r="G3007">
            <v>30</v>
          </cell>
        </row>
        <row r="3008">
          <cell r="A3008" t="str">
            <v>0832108117100083</v>
          </cell>
        </row>
        <row r="3008">
          <cell r="G3008">
            <v>21</v>
          </cell>
        </row>
        <row r="3009">
          <cell r="A3009" t="str">
            <v>0832108415500349</v>
          </cell>
        </row>
        <row r="3009">
          <cell r="G3009">
            <v>54</v>
          </cell>
        </row>
        <row r="3010">
          <cell r="A3010" t="str">
            <v>0832108417100024</v>
          </cell>
        </row>
        <row r="3010">
          <cell r="G3010">
            <v>62</v>
          </cell>
        </row>
        <row r="3011">
          <cell r="A3011" t="str">
            <v>0832108417100025</v>
          </cell>
        </row>
        <row r="3011">
          <cell r="G3011">
            <v>37</v>
          </cell>
        </row>
        <row r="3012">
          <cell r="A3012" t="str">
            <v>0832108417100043</v>
          </cell>
        </row>
        <row r="3012">
          <cell r="G3012">
            <v>40</v>
          </cell>
        </row>
        <row r="3013">
          <cell r="A3013" t="str">
            <v>0832108417100084</v>
          </cell>
        </row>
        <row r="3013">
          <cell r="G3013">
            <v>66</v>
          </cell>
        </row>
        <row r="3014">
          <cell r="A3014" t="str">
            <v>0832108417100119</v>
          </cell>
        </row>
        <row r="3014">
          <cell r="G3014">
            <v>17</v>
          </cell>
        </row>
        <row r="3015">
          <cell r="A3015" t="str">
            <v>0832108417100121</v>
          </cell>
        </row>
        <row r="3015">
          <cell r="G3015">
            <v>72</v>
          </cell>
        </row>
        <row r="3016">
          <cell r="A3016" t="str">
            <v>0832108817100015</v>
          </cell>
        </row>
        <row r="3016">
          <cell r="G3016">
            <v>-1</v>
          </cell>
        </row>
        <row r="3017">
          <cell r="A3017" t="str">
            <v>0832108817100015</v>
          </cell>
        </row>
        <row r="3017">
          <cell r="G3017">
            <v>17</v>
          </cell>
        </row>
        <row r="3018">
          <cell r="A3018" t="str">
            <v>0832118117100003</v>
          </cell>
        </row>
        <row r="3018">
          <cell r="G3018">
            <v>29</v>
          </cell>
        </row>
        <row r="3019">
          <cell r="A3019" t="str">
            <v>0832118117100008</v>
          </cell>
        </row>
        <row r="3019">
          <cell r="G3019">
            <v>37</v>
          </cell>
        </row>
        <row r="3020">
          <cell r="A3020" t="str">
            <v>0832118117100011</v>
          </cell>
        </row>
        <row r="3020">
          <cell r="G3020">
            <v>36</v>
          </cell>
        </row>
        <row r="3021">
          <cell r="A3021" t="str">
            <v>0832118117100016</v>
          </cell>
        </row>
        <row r="3021">
          <cell r="G3021">
            <v>39</v>
          </cell>
        </row>
        <row r="3022">
          <cell r="A3022" t="str">
            <v>0832118117100019</v>
          </cell>
        </row>
        <row r="3022">
          <cell r="G3022">
            <v>37</v>
          </cell>
        </row>
        <row r="3023">
          <cell r="A3023" t="str">
            <v>0832118117100020</v>
          </cell>
        </row>
        <row r="3023">
          <cell r="G3023">
            <v>29</v>
          </cell>
        </row>
        <row r="3024">
          <cell r="A3024" t="str">
            <v>0832118117100021</v>
          </cell>
        </row>
        <row r="3024">
          <cell r="G3024">
            <v>38</v>
          </cell>
        </row>
        <row r="3025">
          <cell r="A3025" t="str">
            <v>0832118117100023</v>
          </cell>
        </row>
        <row r="3025">
          <cell r="G3025">
            <v>-1</v>
          </cell>
        </row>
        <row r="3026">
          <cell r="A3026" t="str">
            <v>0832118117100024</v>
          </cell>
        </row>
        <row r="3026">
          <cell r="G3026">
            <v>47</v>
          </cell>
        </row>
        <row r="3027">
          <cell r="A3027" t="str">
            <v>0832118117100029</v>
          </cell>
        </row>
        <row r="3027">
          <cell r="G3027">
            <v>43</v>
          </cell>
        </row>
        <row r="3028">
          <cell r="A3028" t="str">
            <v>0832118117100030</v>
          </cell>
        </row>
        <row r="3028">
          <cell r="G3028">
            <v>30</v>
          </cell>
        </row>
        <row r="3029">
          <cell r="A3029" t="str">
            <v>0832118117100037</v>
          </cell>
        </row>
        <row r="3029">
          <cell r="G3029">
            <v>48</v>
          </cell>
        </row>
        <row r="3030">
          <cell r="A3030" t="str">
            <v>0832118117100047</v>
          </cell>
        </row>
        <row r="3030">
          <cell r="G3030">
            <v>44</v>
          </cell>
        </row>
        <row r="3031">
          <cell r="A3031" t="str">
            <v>0832118117100048</v>
          </cell>
        </row>
        <row r="3031">
          <cell r="G3031">
            <v>47</v>
          </cell>
        </row>
        <row r="3032">
          <cell r="A3032" t="str">
            <v>0832118117100052</v>
          </cell>
        </row>
        <row r="3032">
          <cell r="G3032">
            <v>46</v>
          </cell>
        </row>
        <row r="3033">
          <cell r="A3033" t="str">
            <v>0832118117100053</v>
          </cell>
        </row>
        <row r="3033">
          <cell r="G3033">
            <v>60</v>
          </cell>
        </row>
        <row r="3034">
          <cell r="A3034" t="str">
            <v>0832118117100055</v>
          </cell>
        </row>
        <row r="3034">
          <cell r="G3034">
            <v>49</v>
          </cell>
        </row>
        <row r="3035">
          <cell r="A3035" t="str">
            <v>0832118117100057</v>
          </cell>
        </row>
        <row r="3035">
          <cell r="G3035">
            <v>33</v>
          </cell>
        </row>
        <row r="3036">
          <cell r="A3036" t="str">
            <v>0832118117100059</v>
          </cell>
        </row>
        <row r="3036">
          <cell r="G3036">
            <v>50</v>
          </cell>
        </row>
        <row r="3037">
          <cell r="A3037" t="str">
            <v>0832118117100067</v>
          </cell>
        </row>
        <row r="3037">
          <cell r="G3037">
            <v>43</v>
          </cell>
        </row>
        <row r="3038">
          <cell r="A3038" t="str">
            <v>0832118117100071</v>
          </cell>
        </row>
        <row r="3038">
          <cell r="G3038">
            <v>56</v>
          </cell>
        </row>
        <row r="3039">
          <cell r="A3039" t="str">
            <v>0832118117100072</v>
          </cell>
        </row>
        <row r="3039">
          <cell r="G3039">
            <v>33</v>
          </cell>
        </row>
        <row r="3040">
          <cell r="A3040" t="str">
            <v>0832118117100077</v>
          </cell>
        </row>
        <row r="3040">
          <cell r="G3040">
            <v>44</v>
          </cell>
        </row>
        <row r="3041">
          <cell r="A3041" t="str">
            <v>0832118117100079</v>
          </cell>
        </row>
        <row r="3041">
          <cell r="G3041">
            <v>-1</v>
          </cell>
        </row>
        <row r="3042">
          <cell r="A3042" t="str">
            <v>0832118117100080</v>
          </cell>
        </row>
        <row r="3042">
          <cell r="G3042">
            <v>53</v>
          </cell>
        </row>
        <row r="3043">
          <cell r="A3043" t="str">
            <v>0832118117100084</v>
          </cell>
        </row>
        <row r="3043">
          <cell r="G3043">
            <v>53</v>
          </cell>
        </row>
        <row r="3044">
          <cell r="A3044" t="str">
            <v>0832120114100012</v>
          </cell>
        </row>
        <row r="3044">
          <cell r="G3044">
            <v>16</v>
          </cell>
        </row>
        <row r="3045">
          <cell r="A3045" t="str">
            <v>0832120115100028</v>
          </cell>
        </row>
        <row r="3045">
          <cell r="G3045">
            <v>33</v>
          </cell>
        </row>
        <row r="3046">
          <cell r="A3046" t="str">
            <v>0832120115100032</v>
          </cell>
        </row>
        <row r="3046">
          <cell r="G3046">
            <v>36</v>
          </cell>
        </row>
        <row r="3047">
          <cell r="A3047" t="str">
            <v>0832120115100033</v>
          </cell>
        </row>
        <row r="3047">
          <cell r="G3047">
            <v>27</v>
          </cell>
        </row>
        <row r="3048">
          <cell r="A3048" t="str">
            <v>0832120115100041</v>
          </cell>
        </row>
        <row r="3048">
          <cell r="G3048">
            <v>29</v>
          </cell>
        </row>
        <row r="3049">
          <cell r="A3049" t="str">
            <v>0832120115100053</v>
          </cell>
        </row>
        <row r="3049">
          <cell r="G3049">
            <v>41</v>
          </cell>
        </row>
        <row r="3050">
          <cell r="A3050" t="str">
            <v>0832120115100066</v>
          </cell>
        </row>
        <row r="3050">
          <cell r="G3050">
            <v>21</v>
          </cell>
        </row>
        <row r="3051">
          <cell r="A3051" t="str">
            <v>0832120115100067</v>
          </cell>
        </row>
        <row r="3051">
          <cell r="G3051">
            <v>15</v>
          </cell>
        </row>
        <row r="3052">
          <cell r="A3052" t="str">
            <v>0832120115100068</v>
          </cell>
        </row>
        <row r="3052">
          <cell r="G3052">
            <v>42</v>
          </cell>
        </row>
        <row r="3053">
          <cell r="A3053" t="str">
            <v>0832120115100069</v>
          </cell>
        </row>
        <row r="3053">
          <cell r="G3053">
            <v>48</v>
          </cell>
        </row>
        <row r="3054">
          <cell r="A3054" t="str">
            <v>0832120115100076</v>
          </cell>
        </row>
        <row r="3054">
          <cell r="G3054">
            <v>17</v>
          </cell>
        </row>
        <row r="3055">
          <cell r="A3055" t="str">
            <v>0832120115100077</v>
          </cell>
        </row>
        <row r="3055">
          <cell r="G3055">
            <v>-1</v>
          </cell>
        </row>
        <row r="3056">
          <cell r="A3056" t="str">
            <v>0832120115100097</v>
          </cell>
        </row>
        <row r="3056">
          <cell r="G3056">
            <v>22</v>
          </cell>
        </row>
        <row r="3057">
          <cell r="A3057" t="str">
            <v>0832120115100098</v>
          </cell>
        </row>
        <row r="3057">
          <cell r="G3057">
            <v>17</v>
          </cell>
        </row>
        <row r="3058">
          <cell r="A3058" t="str">
            <v>0832120115100100</v>
          </cell>
        </row>
        <row r="3058">
          <cell r="G3058">
            <v>46</v>
          </cell>
        </row>
        <row r="3059">
          <cell r="A3059" t="str">
            <v>0832120115100102</v>
          </cell>
        </row>
        <row r="3059">
          <cell r="G3059">
            <v>57</v>
          </cell>
        </row>
        <row r="3060">
          <cell r="A3060" t="str">
            <v>0832120115100103</v>
          </cell>
        </row>
        <row r="3060">
          <cell r="G3060">
            <v>37</v>
          </cell>
        </row>
        <row r="3061">
          <cell r="A3061" t="str">
            <v>0832120115100104</v>
          </cell>
        </row>
        <row r="3061">
          <cell r="G3061">
            <v>64</v>
          </cell>
        </row>
        <row r="3062">
          <cell r="A3062" t="str">
            <v>0832120115100105</v>
          </cell>
        </row>
        <row r="3062">
          <cell r="G3062">
            <v>17</v>
          </cell>
        </row>
        <row r="3063">
          <cell r="A3063" t="str">
            <v>0832120115100108</v>
          </cell>
        </row>
        <row r="3063">
          <cell r="G3063">
            <v>29</v>
          </cell>
        </row>
        <row r="3064">
          <cell r="A3064" t="str">
            <v>0832120115100109</v>
          </cell>
        </row>
        <row r="3064">
          <cell r="G3064">
            <v>20</v>
          </cell>
        </row>
        <row r="3065">
          <cell r="A3065" t="str">
            <v>0832120115100111</v>
          </cell>
        </row>
        <row r="3065">
          <cell r="G3065">
            <v>29</v>
          </cell>
        </row>
        <row r="3066">
          <cell r="A3066" t="str">
            <v>0832120115100112</v>
          </cell>
        </row>
        <row r="3066">
          <cell r="G3066">
            <v>17</v>
          </cell>
        </row>
        <row r="3067">
          <cell r="A3067" t="str">
            <v>0832120115100113</v>
          </cell>
        </row>
        <row r="3067">
          <cell r="G3067">
            <v>19</v>
          </cell>
        </row>
        <row r="3068">
          <cell r="A3068" t="str">
            <v>0832120115100119</v>
          </cell>
        </row>
        <row r="3068">
          <cell r="G3068">
            <v>23</v>
          </cell>
        </row>
        <row r="3069">
          <cell r="A3069" t="str">
            <v>0832120115100122</v>
          </cell>
        </row>
        <row r="3069">
          <cell r="G3069">
            <v>41</v>
          </cell>
        </row>
        <row r="3070">
          <cell r="A3070" t="str">
            <v>0832120115100123</v>
          </cell>
        </row>
        <row r="3070">
          <cell r="G3070">
            <v>59</v>
          </cell>
        </row>
        <row r="3071">
          <cell r="A3071" t="str">
            <v>0832120115100124</v>
          </cell>
        </row>
        <row r="3071">
          <cell r="G3071">
            <v>42</v>
          </cell>
        </row>
        <row r="3072">
          <cell r="A3072" t="str">
            <v>0832120115100125</v>
          </cell>
        </row>
        <row r="3072">
          <cell r="G3072">
            <v>29</v>
          </cell>
        </row>
        <row r="3073">
          <cell r="A3073" t="str">
            <v>0832120115100126</v>
          </cell>
        </row>
        <row r="3073">
          <cell r="G3073">
            <v>52</v>
          </cell>
        </row>
        <row r="3074">
          <cell r="A3074" t="str">
            <v>0832120115100127</v>
          </cell>
        </row>
        <row r="3074">
          <cell r="G3074">
            <v>35</v>
          </cell>
        </row>
        <row r="3075">
          <cell r="A3075" t="str">
            <v>0832120115100128</v>
          </cell>
        </row>
        <row r="3075">
          <cell r="G3075">
            <v>19</v>
          </cell>
        </row>
        <row r="3076">
          <cell r="A3076" t="str">
            <v>0832120115100129</v>
          </cell>
        </row>
        <row r="3076">
          <cell r="G3076">
            <v>53</v>
          </cell>
        </row>
        <row r="3077">
          <cell r="A3077" t="str">
            <v>0832120115100130</v>
          </cell>
        </row>
        <row r="3077">
          <cell r="G3077">
            <v>32</v>
          </cell>
        </row>
        <row r="3078">
          <cell r="A3078" t="str">
            <v>0832120115100134</v>
          </cell>
        </row>
        <row r="3078">
          <cell r="G3078">
            <v>26</v>
          </cell>
        </row>
        <row r="3079">
          <cell r="A3079" t="str">
            <v>0832120115100135</v>
          </cell>
        </row>
        <row r="3079">
          <cell r="G3079">
            <v>49</v>
          </cell>
        </row>
        <row r="3080">
          <cell r="A3080" t="str">
            <v>0832120115100136</v>
          </cell>
        </row>
        <row r="3080">
          <cell r="G3080">
            <v>27</v>
          </cell>
        </row>
        <row r="3081">
          <cell r="A3081" t="str">
            <v>0832120115100138</v>
          </cell>
        </row>
        <row r="3081">
          <cell r="G3081">
            <v>34</v>
          </cell>
        </row>
        <row r="3082">
          <cell r="A3082" t="str">
            <v>0832120115100140</v>
          </cell>
        </row>
        <row r="3082">
          <cell r="G3082">
            <v>28</v>
          </cell>
        </row>
        <row r="3083">
          <cell r="A3083" t="str">
            <v>0832120115100142</v>
          </cell>
        </row>
        <row r="3083">
          <cell r="G3083">
            <v>28</v>
          </cell>
        </row>
        <row r="3084">
          <cell r="A3084" t="str">
            <v>0832120115100143</v>
          </cell>
        </row>
        <row r="3084">
          <cell r="G3084">
            <v>35</v>
          </cell>
        </row>
        <row r="3085">
          <cell r="A3085" t="str">
            <v>0832120115100147</v>
          </cell>
        </row>
        <row r="3085">
          <cell r="G3085">
            <v>34</v>
          </cell>
        </row>
        <row r="3086">
          <cell r="A3086" t="str">
            <v>0832120115100148</v>
          </cell>
        </row>
        <row r="3086">
          <cell r="G3086">
            <v>33</v>
          </cell>
        </row>
        <row r="3087">
          <cell r="A3087" t="str">
            <v>0832120115100158</v>
          </cell>
        </row>
        <row r="3087">
          <cell r="G3087">
            <v>32</v>
          </cell>
        </row>
        <row r="3088">
          <cell r="A3088" t="str">
            <v>0832120115100159</v>
          </cell>
        </row>
        <row r="3088">
          <cell r="G3088">
            <v>-1</v>
          </cell>
        </row>
        <row r="3089">
          <cell r="A3089" t="str">
            <v>0832120115100161</v>
          </cell>
        </row>
        <row r="3089">
          <cell r="G3089">
            <v>67</v>
          </cell>
        </row>
        <row r="3090">
          <cell r="A3090" t="str">
            <v>0832120115100162</v>
          </cell>
        </row>
        <row r="3090">
          <cell r="G3090">
            <v>54</v>
          </cell>
        </row>
        <row r="3091">
          <cell r="A3091" t="str">
            <v>0832120115100163</v>
          </cell>
        </row>
        <row r="3091">
          <cell r="G3091">
            <v>20</v>
          </cell>
        </row>
        <row r="3092">
          <cell r="A3092" t="str">
            <v>0832120115100167</v>
          </cell>
        </row>
        <row r="3092">
          <cell r="G3092">
            <v>-1</v>
          </cell>
        </row>
        <row r="3093">
          <cell r="A3093" t="str">
            <v>0832120115100172</v>
          </cell>
        </row>
        <row r="3093">
          <cell r="G3093">
            <v>-1</v>
          </cell>
        </row>
        <row r="3094">
          <cell r="A3094" t="str">
            <v>0832120115100172</v>
          </cell>
        </row>
        <row r="3094">
          <cell r="G3094">
            <v>18</v>
          </cell>
        </row>
        <row r="3095">
          <cell r="A3095" t="str">
            <v>0832120115100174</v>
          </cell>
        </row>
        <row r="3095">
          <cell r="G3095">
            <v>-1</v>
          </cell>
        </row>
        <row r="3096">
          <cell r="A3096" t="str">
            <v>0832120115100177</v>
          </cell>
        </row>
        <row r="3096">
          <cell r="G3096">
            <v>20</v>
          </cell>
        </row>
        <row r="3097">
          <cell r="A3097" t="str">
            <v>0832120115100180</v>
          </cell>
        </row>
        <row r="3097">
          <cell r="G3097">
            <v>29</v>
          </cell>
        </row>
        <row r="3098">
          <cell r="A3098" t="str">
            <v>0832120115100181</v>
          </cell>
        </row>
        <row r="3098">
          <cell r="G3098">
            <v>26</v>
          </cell>
        </row>
        <row r="3099">
          <cell r="A3099" t="str">
            <v>0832120115100181</v>
          </cell>
        </row>
        <row r="3099">
          <cell r="G3099">
            <v>-1</v>
          </cell>
        </row>
        <row r="3100">
          <cell r="A3100" t="str">
            <v>0832120115100184</v>
          </cell>
        </row>
        <row r="3100">
          <cell r="G3100">
            <v>37</v>
          </cell>
        </row>
        <row r="3101">
          <cell r="A3101" t="str">
            <v>0832120115100185</v>
          </cell>
        </row>
        <row r="3101">
          <cell r="G3101">
            <v>40</v>
          </cell>
        </row>
        <row r="3102">
          <cell r="A3102" t="str">
            <v>0832120115100204</v>
          </cell>
        </row>
        <row r="3102">
          <cell r="G3102">
            <v>-1</v>
          </cell>
        </row>
        <row r="3103">
          <cell r="A3103" t="str">
            <v>0832120115100216</v>
          </cell>
        </row>
        <row r="3103">
          <cell r="G3103">
            <v>59</v>
          </cell>
        </row>
        <row r="3104">
          <cell r="A3104" t="str">
            <v>0832120115100219</v>
          </cell>
        </row>
        <row r="3104">
          <cell r="G3104">
            <v>26</v>
          </cell>
        </row>
        <row r="3105">
          <cell r="A3105" t="str">
            <v>0832120115100223</v>
          </cell>
        </row>
        <row r="3105">
          <cell r="G3105">
            <v>30</v>
          </cell>
        </row>
        <row r="3106">
          <cell r="A3106" t="str">
            <v>0832120115100230</v>
          </cell>
        </row>
        <row r="3106">
          <cell r="G3106">
            <v>32</v>
          </cell>
        </row>
        <row r="3107">
          <cell r="A3107" t="str">
            <v>0832120115100239</v>
          </cell>
        </row>
        <row r="3107">
          <cell r="G3107">
            <v>13</v>
          </cell>
        </row>
        <row r="3108">
          <cell r="A3108" t="str">
            <v>0832120115100251</v>
          </cell>
        </row>
        <row r="3108">
          <cell r="G3108">
            <v>46</v>
          </cell>
        </row>
        <row r="3109">
          <cell r="A3109" t="str">
            <v>0832120115100252</v>
          </cell>
        </row>
        <row r="3109">
          <cell r="G3109">
            <v>48</v>
          </cell>
        </row>
        <row r="3110">
          <cell r="A3110" t="str">
            <v>0832120115100253</v>
          </cell>
        </row>
        <row r="3110">
          <cell r="G3110">
            <v>22</v>
          </cell>
        </row>
        <row r="3111">
          <cell r="A3111" t="str">
            <v>0832120115100254</v>
          </cell>
        </row>
        <row r="3111">
          <cell r="G3111">
            <v>13</v>
          </cell>
        </row>
        <row r="3112">
          <cell r="A3112" t="str">
            <v>0832120115100257</v>
          </cell>
        </row>
        <row r="3112">
          <cell r="G3112">
            <v>32</v>
          </cell>
        </row>
        <row r="3113">
          <cell r="A3113" t="str">
            <v>0832120115100274</v>
          </cell>
        </row>
        <row r="3113">
          <cell r="G3113">
            <v>31</v>
          </cell>
        </row>
        <row r="3114">
          <cell r="A3114" t="str">
            <v>0832120115100276</v>
          </cell>
        </row>
        <row r="3114">
          <cell r="G3114">
            <v>27</v>
          </cell>
        </row>
        <row r="3115">
          <cell r="A3115" t="str">
            <v>0832120115100281</v>
          </cell>
        </row>
        <row r="3115">
          <cell r="G3115">
            <v>27</v>
          </cell>
        </row>
        <row r="3116">
          <cell r="A3116" t="str">
            <v>0832120115100286</v>
          </cell>
        </row>
        <row r="3116">
          <cell r="G3116">
            <v>33</v>
          </cell>
        </row>
        <row r="3117">
          <cell r="A3117" t="str">
            <v>0832120115100289</v>
          </cell>
        </row>
        <row r="3117">
          <cell r="G3117">
            <v>-1</v>
          </cell>
        </row>
        <row r="3118">
          <cell r="A3118" t="str">
            <v>0832120115100289</v>
          </cell>
        </row>
        <row r="3118">
          <cell r="G3118">
            <v>16</v>
          </cell>
        </row>
        <row r="3119">
          <cell r="A3119" t="str">
            <v>0832120115100298</v>
          </cell>
        </row>
        <row r="3119">
          <cell r="G3119">
            <v>25</v>
          </cell>
        </row>
        <row r="3120">
          <cell r="A3120" t="str">
            <v>0832120115100302</v>
          </cell>
        </row>
        <row r="3120">
          <cell r="G3120">
            <v>29</v>
          </cell>
        </row>
        <row r="3121">
          <cell r="A3121" t="str">
            <v>0832120115100311</v>
          </cell>
        </row>
        <row r="3121">
          <cell r="G3121">
            <v>11</v>
          </cell>
        </row>
        <row r="3122">
          <cell r="A3122" t="str">
            <v>0832120115100317</v>
          </cell>
        </row>
        <row r="3122">
          <cell r="G3122">
            <v>24</v>
          </cell>
        </row>
        <row r="3123">
          <cell r="A3123" t="str">
            <v>0832120115100359</v>
          </cell>
        </row>
        <row r="3123">
          <cell r="G3123">
            <v>20</v>
          </cell>
        </row>
        <row r="3124">
          <cell r="A3124" t="str">
            <v>0832120115100365</v>
          </cell>
        </row>
        <row r="3124">
          <cell r="G3124">
            <v>-1</v>
          </cell>
        </row>
        <row r="3125">
          <cell r="A3125" t="str">
            <v>0832120115100365</v>
          </cell>
        </row>
        <row r="3125">
          <cell r="G3125">
            <v>-1</v>
          </cell>
        </row>
        <row r="3126">
          <cell r="A3126" t="str">
            <v>0832120115100369</v>
          </cell>
        </row>
        <row r="3126">
          <cell r="G3126">
            <v>36</v>
          </cell>
        </row>
        <row r="3127">
          <cell r="A3127" t="str">
            <v>0832120115100374</v>
          </cell>
        </row>
        <row r="3127">
          <cell r="G3127">
            <v>43</v>
          </cell>
        </row>
        <row r="3128">
          <cell r="A3128" t="str">
            <v>0832120115100395</v>
          </cell>
        </row>
        <row r="3128">
          <cell r="G3128">
            <v>20</v>
          </cell>
        </row>
        <row r="3129">
          <cell r="A3129" t="str">
            <v>0832120115100397</v>
          </cell>
        </row>
        <row r="3129">
          <cell r="G3129">
            <v>-1</v>
          </cell>
        </row>
        <row r="3130">
          <cell r="A3130" t="str">
            <v>0832120115100397</v>
          </cell>
        </row>
        <row r="3130">
          <cell r="G3130">
            <v>18</v>
          </cell>
        </row>
        <row r="3131">
          <cell r="A3131" t="str">
            <v>0832120115100399</v>
          </cell>
        </row>
        <row r="3131">
          <cell r="G3131">
            <v>-1</v>
          </cell>
        </row>
        <row r="3132">
          <cell r="A3132" t="str">
            <v>0832120115120012</v>
          </cell>
        </row>
        <row r="3132">
          <cell r="G3132">
            <v>24</v>
          </cell>
        </row>
        <row r="3133">
          <cell r="A3133" t="str">
            <v>0832120115120018</v>
          </cell>
        </row>
        <row r="3133">
          <cell r="G3133">
            <v>13</v>
          </cell>
        </row>
        <row r="3134">
          <cell r="A3134" t="str">
            <v>0832120115120019</v>
          </cell>
        </row>
        <row r="3134">
          <cell r="G3134">
            <v>52</v>
          </cell>
        </row>
        <row r="3135">
          <cell r="A3135" t="str">
            <v>0832120115120020</v>
          </cell>
        </row>
        <row r="3135">
          <cell r="G3135">
            <v>21</v>
          </cell>
        </row>
        <row r="3136">
          <cell r="A3136" t="str">
            <v>0832120115300002</v>
          </cell>
        </row>
        <row r="3136">
          <cell r="G3136">
            <v>20</v>
          </cell>
        </row>
        <row r="3137">
          <cell r="A3137" t="str">
            <v>0832120115300003</v>
          </cell>
        </row>
        <row r="3137">
          <cell r="G3137">
            <v>67</v>
          </cell>
        </row>
        <row r="3138">
          <cell r="A3138" t="str">
            <v>0832120115300004</v>
          </cell>
        </row>
        <row r="3138">
          <cell r="G3138">
            <v>23</v>
          </cell>
        </row>
        <row r="3139">
          <cell r="A3139" t="str">
            <v>0832120115300005</v>
          </cell>
        </row>
        <row r="3139">
          <cell r="G3139">
            <v>51</v>
          </cell>
        </row>
        <row r="3140">
          <cell r="A3140" t="str">
            <v>0832120115300006</v>
          </cell>
        </row>
        <row r="3140">
          <cell r="G3140">
            <v>41</v>
          </cell>
        </row>
        <row r="3141">
          <cell r="A3141" t="str">
            <v>0832120115300007</v>
          </cell>
        </row>
        <row r="3141">
          <cell r="G3141">
            <v>27</v>
          </cell>
        </row>
        <row r="3142">
          <cell r="A3142" t="str">
            <v>0832120115300007</v>
          </cell>
        </row>
        <row r="3142">
          <cell r="G3142">
            <v>29</v>
          </cell>
        </row>
        <row r="3143">
          <cell r="A3143" t="str">
            <v>0832120115300008</v>
          </cell>
        </row>
        <row r="3143">
          <cell r="G3143">
            <v>31</v>
          </cell>
        </row>
        <row r="3144">
          <cell r="A3144" t="str">
            <v>0832120115300009</v>
          </cell>
        </row>
        <row r="3144">
          <cell r="G3144">
            <v>31</v>
          </cell>
        </row>
        <row r="3145">
          <cell r="A3145" t="str">
            <v>0832120115300010</v>
          </cell>
        </row>
        <row r="3145">
          <cell r="G3145">
            <v>33</v>
          </cell>
        </row>
        <row r="3146">
          <cell r="A3146" t="str">
            <v>0832120115300011</v>
          </cell>
        </row>
        <row r="3146">
          <cell r="G3146">
            <v>25</v>
          </cell>
        </row>
        <row r="3147">
          <cell r="A3147" t="str">
            <v>0832120115300011</v>
          </cell>
        </row>
        <row r="3147">
          <cell r="G3147">
            <v>53</v>
          </cell>
        </row>
        <row r="3148">
          <cell r="A3148" t="str">
            <v>0832120115300012</v>
          </cell>
        </row>
        <row r="3148">
          <cell r="G3148">
            <v>25</v>
          </cell>
        </row>
        <row r="3149">
          <cell r="A3149" t="str">
            <v>0832120115300012</v>
          </cell>
        </row>
        <row r="3149">
          <cell r="G3149">
            <v>39</v>
          </cell>
        </row>
        <row r="3150">
          <cell r="A3150" t="str">
            <v>0832120115300015</v>
          </cell>
        </row>
        <row r="3150">
          <cell r="G3150">
            <v>25</v>
          </cell>
        </row>
        <row r="3151">
          <cell r="A3151" t="str">
            <v>0832120115300016</v>
          </cell>
        </row>
        <row r="3151">
          <cell r="G3151">
            <v>29</v>
          </cell>
        </row>
        <row r="3152">
          <cell r="A3152" t="str">
            <v>0832120115300016</v>
          </cell>
        </row>
        <row r="3152">
          <cell r="G3152">
            <v>39</v>
          </cell>
        </row>
        <row r="3153">
          <cell r="A3153" t="str">
            <v>0832120115300017</v>
          </cell>
        </row>
        <row r="3153">
          <cell r="G3153">
            <v>22</v>
          </cell>
        </row>
        <row r="3154">
          <cell r="A3154" t="str">
            <v>0832120115300017</v>
          </cell>
        </row>
        <row r="3154">
          <cell r="G3154">
            <v>24</v>
          </cell>
        </row>
        <row r="3155">
          <cell r="A3155" t="str">
            <v>0832120115300018</v>
          </cell>
        </row>
        <row r="3155">
          <cell r="G3155">
            <v>42</v>
          </cell>
        </row>
        <row r="3156">
          <cell r="A3156" t="str">
            <v>0832120115300019</v>
          </cell>
        </row>
        <row r="3156">
          <cell r="G3156">
            <v>56</v>
          </cell>
        </row>
        <row r="3157">
          <cell r="A3157" t="str">
            <v>0832120115300020</v>
          </cell>
        </row>
        <row r="3157">
          <cell r="G3157">
            <v>34</v>
          </cell>
        </row>
        <row r="3158">
          <cell r="A3158" t="str">
            <v>0832120115300021</v>
          </cell>
        </row>
        <row r="3158">
          <cell r="G3158">
            <v>24</v>
          </cell>
        </row>
        <row r="3159">
          <cell r="A3159" t="str">
            <v>0832120115300021</v>
          </cell>
        </row>
        <row r="3159">
          <cell r="G3159">
            <v>12</v>
          </cell>
        </row>
        <row r="3160">
          <cell r="A3160" t="str">
            <v>0832120115300022</v>
          </cell>
        </row>
        <row r="3160">
          <cell r="G3160">
            <v>19</v>
          </cell>
        </row>
        <row r="3161">
          <cell r="A3161" t="str">
            <v>832120115300022</v>
          </cell>
        </row>
        <row r="3161">
          <cell r="G3161">
            <v>24</v>
          </cell>
        </row>
        <row r="3162">
          <cell r="A3162" t="str">
            <v>0832120115300024</v>
          </cell>
        </row>
        <row r="3162">
          <cell r="G3162">
            <v>28</v>
          </cell>
        </row>
        <row r="3163">
          <cell r="A3163" t="str">
            <v>0832120115300024</v>
          </cell>
        </row>
        <row r="3163">
          <cell r="G3163">
            <v>28</v>
          </cell>
        </row>
        <row r="3164">
          <cell r="A3164" t="str">
            <v>0832120115300026</v>
          </cell>
        </row>
        <row r="3164">
          <cell r="G3164">
            <v>55</v>
          </cell>
        </row>
        <row r="3165">
          <cell r="A3165" t="str">
            <v>0832120115300028</v>
          </cell>
        </row>
        <row r="3165">
          <cell r="G3165">
            <v>18</v>
          </cell>
        </row>
        <row r="3166">
          <cell r="A3166" t="str">
            <v>0832120115300029</v>
          </cell>
        </row>
        <row r="3166">
          <cell r="G3166">
            <v>20</v>
          </cell>
        </row>
        <row r="3167">
          <cell r="A3167" t="str">
            <v>0832120115300029</v>
          </cell>
        </row>
        <row r="3167">
          <cell r="G3167">
            <v>42</v>
          </cell>
        </row>
        <row r="3168">
          <cell r="A3168" t="str">
            <v>0832120115300031</v>
          </cell>
        </row>
        <row r="3168">
          <cell r="G3168">
            <v>-1</v>
          </cell>
        </row>
        <row r="3169">
          <cell r="A3169" t="str">
            <v>0832120115300032</v>
          </cell>
        </row>
        <row r="3169">
          <cell r="G3169">
            <v>13</v>
          </cell>
        </row>
        <row r="3170">
          <cell r="A3170" t="str">
            <v>0832120115300032</v>
          </cell>
        </row>
        <row r="3170">
          <cell r="G3170">
            <v>43</v>
          </cell>
        </row>
        <row r="3171">
          <cell r="A3171" t="str">
            <v>0832120115300034</v>
          </cell>
        </row>
        <row r="3171">
          <cell r="G3171">
            <v>55</v>
          </cell>
        </row>
        <row r="3172">
          <cell r="A3172" t="str">
            <v>0832120115300035</v>
          </cell>
        </row>
        <row r="3172">
          <cell r="G3172">
            <v>33</v>
          </cell>
        </row>
        <row r="3173">
          <cell r="A3173" t="str">
            <v>0832120115300036</v>
          </cell>
        </row>
        <row r="3173">
          <cell r="G3173">
            <v>59</v>
          </cell>
        </row>
        <row r="3174">
          <cell r="A3174" t="str">
            <v>0832120115300037</v>
          </cell>
        </row>
        <row r="3174">
          <cell r="G3174">
            <v>56</v>
          </cell>
        </row>
        <row r="3175">
          <cell r="A3175" t="str">
            <v>0832120115300038</v>
          </cell>
        </row>
        <row r="3175">
          <cell r="G3175">
            <v>38</v>
          </cell>
        </row>
        <row r="3176">
          <cell r="A3176" t="str">
            <v>0832120115300039</v>
          </cell>
        </row>
        <row r="3176">
          <cell r="G3176">
            <v>22</v>
          </cell>
        </row>
        <row r="3177">
          <cell r="A3177" t="str">
            <v>0832120115300039</v>
          </cell>
        </row>
        <row r="3177">
          <cell r="G3177">
            <v>27</v>
          </cell>
        </row>
        <row r="3178">
          <cell r="A3178" t="str">
            <v>0832120115300040</v>
          </cell>
        </row>
        <row r="3178">
          <cell r="G3178">
            <v>30</v>
          </cell>
        </row>
        <row r="3179">
          <cell r="A3179" t="str">
            <v>0832120115300041</v>
          </cell>
        </row>
        <row r="3179">
          <cell r="G3179">
            <v>36</v>
          </cell>
        </row>
        <row r="3180">
          <cell r="A3180" t="str">
            <v>0832120115300041</v>
          </cell>
        </row>
        <row r="3180">
          <cell r="G3180">
            <v>36</v>
          </cell>
        </row>
        <row r="3181">
          <cell r="A3181" t="str">
            <v>0832120115300042</v>
          </cell>
        </row>
        <row r="3181">
          <cell r="G3181">
            <v>44</v>
          </cell>
        </row>
        <row r="3182">
          <cell r="A3182" t="str">
            <v>0832120115300043</v>
          </cell>
        </row>
        <row r="3182">
          <cell r="G3182">
            <v>20</v>
          </cell>
        </row>
        <row r="3183">
          <cell r="A3183" t="str">
            <v>0832120115300043</v>
          </cell>
        </row>
        <row r="3183">
          <cell r="G3183">
            <v>25</v>
          </cell>
        </row>
        <row r="3184">
          <cell r="A3184" t="str">
            <v>0832120115300044</v>
          </cell>
        </row>
        <row r="3184">
          <cell r="G3184">
            <v>42</v>
          </cell>
        </row>
        <row r="3185">
          <cell r="A3185" t="str">
            <v>0832120115300045</v>
          </cell>
        </row>
        <row r="3185">
          <cell r="G3185">
            <v>21</v>
          </cell>
        </row>
        <row r="3186">
          <cell r="A3186" t="str">
            <v>0832120115300045</v>
          </cell>
        </row>
        <row r="3186">
          <cell r="G3186">
            <v>27</v>
          </cell>
        </row>
        <row r="3187">
          <cell r="A3187" t="str">
            <v>0832120115300067</v>
          </cell>
        </row>
        <row r="3187">
          <cell r="G3187">
            <v>31</v>
          </cell>
        </row>
        <row r="3188">
          <cell r="A3188" t="str">
            <v>0832120115500006</v>
          </cell>
        </row>
        <row r="3188">
          <cell r="G3188">
            <v>12</v>
          </cell>
        </row>
        <row r="3189">
          <cell r="A3189" t="str">
            <v>0832120115500011</v>
          </cell>
        </row>
        <row r="3189">
          <cell r="G3189">
            <v>22</v>
          </cell>
        </row>
        <row r="3190">
          <cell r="A3190" t="str">
            <v>0832120115500012</v>
          </cell>
        </row>
        <row r="3190">
          <cell r="G3190">
            <v>68</v>
          </cell>
        </row>
        <row r="3191">
          <cell r="A3191" t="str">
            <v>0832120115500020</v>
          </cell>
        </row>
        <row r="3191">
          <cell r="G3191">
            <v>39</v>
          </cell>
        </row>
        <row r="3192">
          <cell r="A3192" t="str">
            <v>0832120115500021</v>
          </cell>
        </row>
        <row r="3192">
          <cell r="G3192">
            <v>19</v>
          </cell>
        </row>
        <row r="3193">
          <cell r="A3193" t="str">
            <v>0832120115500022</v>
          </cell>
        </row>
        <row r="3193">
          <cell r="G3193">
            <v>-1</v>
          </cell>
        </row>
        <row r="3194">
          <cell r="A3194" t="str">
            <v>0832120115500022</v>
          </cell>
        </row>
        <row r="3194">
          <cell r="G3194">
            <v>18</v>
          </cell>
        </row>
        <row r="3195">
          <cell r="A3195" t="str">
            <v>0832120115500022</v>
          </cell>
        </row>
        <row r="3195">
          <cell r="G3195">
            <v>-1</v>
          </cell>
        </row>
        <row r="3196">
          <cell r="A3196" t="str">
            <v>0832120115500022</v>
          </cell>
        </row>
        <row r="3196">
          <cell r="G3196">
            <v>21</v>
          </cell>
        </row>
        <row r="3197">
          <cell r="A3197" t="str">
            <v>0832120115500023</v>
          </cell>
        </row>
        <row r="3197">
          <cell r="G3197">
            <v>25</v>
          </cell>
        </row>
        <row r="3198">
          <cell r="A3198" t="str">
            <v>0832120115500024</v>
          </cell>
        </row>
        <row r="3198">
          <cell r="G3198">
            <v>34</v>
          </cell>
        </row>
        <row r="3199">
          <cell r="A3199" t="str">
            <v>0832120115500025</v>
          </cell>
        </row>
        <row r="3199">
          <cell r="G3199">
            <v>17</v>
          </cell>
        </row>
        <row r="3200">
          <cell r="A3200" t="str">
            <v>0832120115500026</v>
          </cell>
        </row>
        <row r="3200">
          <cell r="G3200">
            <v>-1</v>
          </cell>
        </row>
        <row r="3201">
          <cell r="A3201" t="str">
            <v>0832120115500027</v>
          </cell>
        </row>
        <row r="3201">
          <cell r="G3201">
            <v>25</v>
          </cell>
        </row>
        <row r="3202">
          <cell r="A3202" t="str">
            <v>0832120115500029</v>
          </cell>
        </row>
        <row r="3202">
          <cell r="G3202">
            <v>17</v>
          </cell>
        </row>
        <row r="3203">
          <cell r="A3203" t="str">
            <v>0832120115500030</v>
          </cell>
        </row>
        <row r="3203">
          <cell r="G3203">
            <v>15</v>
          </cell>
        </row>
        <row r="3204">
          <cell r="A3204" t="str">
            <v>0832120115500031</v>
          </cell>
        </row>
        <row r="3204">
          <cell r="G3204">
            <v>17</v>
          </cell>
        </row>
        <row r="3205">
          <cell r="A3205" t="str">
            <v>0832120115500032</v>
          </cell>
        </row>
        <row r="3205">
          <cell r="G3205">
            <v>20</v>
          </cell>
        </row>
        <row r="3206">
          <cell r="A3206" t="str">
            <v>0832120115500034</v>
          </cell>
        </row>
        <row r="3206">
          <cell r="G3206">
            <v>38</v>
          </cell>
        </row>
        <row r="3207">
          <cell r="A3207" t="str">
            <v>0832120115500035</v>
          </cell>
        </row>
        <row r="3207">
          <cell r="G3207">
            <v>19</v>
          </cell>
        </row>
        <row r="3208">
          <cell r="A3208" t="str">
            <v>0832120115500037</v>
          </cell>
        </row>
        <row r="3208">
          <cell r="G3208">
            <v>17</v>
          </cell>
        </row>
        <row r="3209">
          <cell r="A3209" t="str">
            <v>0832120115500038</v>
          </cell>
        </row>
        <row r="3209">
          <cell r="G3209">
            <v>33</v>
          </cell>
        </row>
        <row r="3210">
          <cell r="A3210" t="str">
            <v>0832120115500039</v>
          </cell>
        </row>
        <row r="3210">
          <cell r="G3210">
            <v>18</v>
          </cell>
        </row>
        <row r="3211">
          <cell r="A3211" t="str">
            <v>0832120115500040</v>
          </cell>
        </row>
        <row r="3211">
          <cell r="G3211">
            <v>26</v>
          </cell>
        </row>
        <row r="3212">
          <cell r="A3212" t="str">
            <v>0832120115500041</v>
          </cell>
        </row>
        <row r="3212">
          <cell r="G3212">
            <v>24</v>
          </cell>
        </row>
        <row r="3213">
          <cell r="A3213" t="str">
            <v>0832120115500042</v>
          </cell>
        </row>
        <row r="3213">
          <cell r="G3213">
            <v>20</v>
          </cell>
        </row>
        <row r="3214">
          <cell r="A3214" t="str">
            <v>0832120115500043</v>
          </cell>
        </row>
        <row r="3214">
          <cell r="G3214">
            <v>15</v>
          </cell>
        </row>
        <row r="3215">
          <cell r="A3215" t="str">
            <v>0832120115500044</v>
          </cell>
        </row>
        <row r="3215">
          <cell r="G3215">
            <v>32</v>
          </cell>
        </row>
        <row r="3216">
          <cell r="A3216" t="str">
            <v>0832120115500045</v>
          </cell>
        </row>
        <row r="3216">
          <cell r="G3216">
            <v>30</v>
          </cell>
        </row>
        <row r="3217">
          <cell r="A3217" t="str">
            <v>0832120115500120</v>
          </cell>
        </row>
        <row r="3217">
          <cell r="G3217">
            <v>31</v>
          </cell>
        </row>
        <row r="3218">
          <cell r="A3218" t="str">
            <v>0832120115500122</v>
          </cell>
        </row>
        <row r="3218">
          <cell r="G3218">
            <v>29</v>
          </cell>
        </row>
        <row r="3219">
          <cell r="A3219" t="str">
            <v>0832120115500125</v>
          </cell>
        </row>
        <row r="3219">
          <cell r="G3219">
            <v>20</v>
          </cell>
        </row>
        <row r="3220">
          <cell r="A3220" t="str">
            <v>0832120115500127</v>
          </cell>
        </row>
        <row r="3220">
          <cell r="G3220">
            <v>56</v>
          </cell>
        </row>
        <row r="3221">
          <cell r="A3221" t="str">
            <v>0832120115500128</v>
          </cell>
        </row>
        <row r="3221">
          <cell r="G3221">
            <v>35</v>
          </cell>
        </row>
        <row r="3222">
          <cell r="A3222" t="str">
            <v>0832120115500151</v>
          </cell>
        </row>
        <row r="3222">
          <cell r="G3222">
            <v>20</v>
          </cell>
        </row>
        <row r="3223">
          <cell r="A3223" t="str">
            <v>0832120115500152</v>
          </cell>
        </row>
        <row r="3223">
          <cell r="G3223">
            <v>16</v>
          </cell>
        </row>
        <row r="3224">
          <cell r="A3224" t="str">
            <v>0832120115500171</v>
          </cell>
        </row>
        <row r="3224">
          <cell r="G3224">
            <v>53</v>
          </cell>
        </row>
        <row r="3225">
          <cell r="A3225" t="str">
            <v>0832120115500172</v>
          </cell>
        </row>
        <row r="3225">
          <cell r="G3225">
            <v>50</v>
          </cell>
        </row>
        <row r="3226">
          <cell r="A3226" t="str">
            <v>0832120115500176</v>
          </cell>
        </row>
        <row r="3226">
          <cell r="G3226">
            <v>35</v>
          </cell>
        </row>
        <row r="3227">
          <cell r="A3227" t="str">
            <v>0832120115500178</v>
          </cell>
        </row>
        <row r="3227">
          <cell r="G3227">
            <v>55</v>
          </cell>
        </row>
        <row r="3228">
          <cell r="A3228" t="str">
            <v>0832120115500181</v>
          </cell>
        </row>
        <row r="3228">
          <cell r="G3228">
            <v>57</v>
          </cell>
        </row>
        <row r="3229">
          <cell r="A3229" t="str">
            <v>0832120115500182</v>
          </cell>
        </row>
        <row r="3229">
          <cell r="G3229">
            <v>49</v>
          </cell>
        </row>
        <row r="3230">
          <cell r="A3230" t="str">
            <v>0832120115500183</v>
          </cell>
        </row>
        <row r="3230">
          <cell r="G3230">
            <v>34</v>
          </cell>
        </row>
        <row r="3231">
          <cell r="A3231" t="str">
            <v>0832120115500185</v>
          </cell>
        </row>
        <row r="3231">
          <cell r="G3231">
            <v>19</v>
          </cell>
        </row>
        <row r="3232">
          <cell r="A3232" t="str">
            <v>0832120115500188</v>
          </cell>
        </row>
        <row r="3232">
          <cell r="G3232">
            <v>27</v>
          </cell>
        </row>
        <row r="3233">
          <cell r="A3233" t="str">
            <v>0832120115500189</v>
          </cell>
        </row>
        <row r="3233">
          <cell r="G3233">
            <v>14</v>
          </cell>
        </row>
        <row r="3234">
          <cell r="A3234" t="str">
            <v>0832120115500190</v>
          </cell>
        </row>
        <row r="3234">
          <cell r="G3234">
            <v>18</v>
          </cell>
        </row>
        <row r="3235">
          <cell r="A3235" t="str">
            <v>0832120115500191</v>
          </cell>
        </row>
        <row r="3235">
          <cell r="G3235">
            <v>27</v>
          </cell>
        </row>
        <row r="3236">
          <cell r="A3236" t="str">
            <v>0832120115500192</v>
          </cell>
        </row>
        <row r="3236">
          <cell r="G3236">
            <v>14</v>
          </cell>
        </row>
        <row r="3237">
          <cell r="A3237" t="str">
            <v>0832120115500193</v>
          </cell>
        </row>
        <row r="3237">
          <cell r="G3237">
            <v>26</v>
          </cell>
        </row>
        <row r="3238">
          <cell r="A3238" t="str">
            <v>0832120115500194</v>
          </cell>
        </row>
        <row r="3238">
          <cell r="G3238">
            <v>21</v>
          </cell>
        </row>
        <row r="3239">
          <cell r="A3239" t="str">
            <v>0832120115500195</v>
          </cell>
        </row>
        <row r="3239">
          <cell r="G3239">
            <v>29</v>
          </cell>
        </row>
        <row r="3240">
          <cell r="A3240" t="str">
            <v>0832120115500196</v>
          </cell>
        </row>
        <row r="3240">
          <cell r="G3240">
            <v>22</v>
          </cell>
        </row>
        <row r="3241">
          <cell r="A3241" t="str">
            <v>0832120115500199</v>
          </cell>
        </row>
        <row r="3241">
          <cell r="G3241">
            <v>20</v>
          </cell>
        </row>
        <row r="3242">
          <cell r="A3242" t="str">
            <v>0832120115500200</v>
          </cell>
        </row>
        <row r="3242">
          <cell r="G3242">
            <v>30</v>
          </cell>
        </row>
        <row r="3243">
          <cell r="A3243" t="str">
            <v>0832120115500201</v>
          </cell>
        </row>
        <row r="3243">
          <cell r="G3243">
            <v>16</v>
          </cell>
        </row>
        <row r="3244">
          <cell r="A3244" t="str">
            <v>0832120115500202</v>
          </cell>
        </row>
        <row r="3244">
          <cell r="G3244">
            <v>26</v>
          </cell>
        </row>
        <row r="3245">
          <cell r="A3245" t="str">
            <v>0832120115500203</v>
          </cell>
        </row>
        <row r="3245">
          <cell r="G3245">
            <v>25</v>
          </cell>
        </row>
        <row r="3246">
          <cell r="A3246" t="str">
            <v>0832120115500204</v>
          </cell>
        </row>
        <row r="3246">
          <cell r="G3246">
            <v>22</v>
          </cell>
        </row>
        <row r="3247">
          <cell r="A3247" t="str">
            <v>0832120115500205</v>
          </cell>
        </row>
        <row r="3247">
          <cell r="G3247">
            <v>22</v>
          </cell>
        </row>
        <row r="3248">
          <cell r="A3248" t="str">
            <v>0832120115500206</v>
          </cell>
        </row>
        <row r="3248">
          <cell r="G3248">
            <v>20</v>
          </cell>
        </row>
        <row r="3249">
          <cell r="A3249" t="str">
            <v>0832120115500207</v>
          </cell>
        </row>
        <row r="3249">
          <cell r="G3249">
            <v>25</v>
          </cell>
        </row>
        <row r="3250">
          <cell r="A3250" t="str">
            <v>0832120115500208</v>
          </cell>
        </row>
        <row r="3250">
          <cell r="G3250">
            <v>14</v>
          </cell>
        </row>
        <row r="3251">
          <cell r="A3251" t="str">
            <v>0832120115500209</v>
          </cell>
        </row>
        <row r="3251">
          <cell r="G3251">
            <v>25</v>
          </cell>
        </row>
        <row r="3252">
          <cell r="A3252" t="str">
            <v>0832120115500210</v>
          </cell>
        </row>
        <row r="3252">
          <cell r="G3252">
            <v>31</v>
          </cell>
        </row>
        <row r="3253">
          <cell r="A3253" t="str">
            <v>0832120115500212</v>
          </cell>
        </row>
        <row r="3253">
          <cell r="G3253">
            <v>32</v>
          </cell>
        </row>
        <row r="3254">
          <cell r="A3254" t="str">
            <v>0832120115500213</v>
          </cell>
        </row>
        <row r="3254">
          <cell r="G3254">
            <v>23</v>
          </cell>
        </row>
        <row r="3255">
          <cell r="A3255" t="str">
            <v>0832120115500214</v>
          </cell>
        </row>
        <row r="3255">
          <cell r="G3255">
            <v>17</v>
          </cell>
        </row>
        <row r="3256">
          <cell r="A3256" t="str">
            <v>0832120115500215</v>
          </cell>
        </row>
        <row r="3256">
          <cell r="G3256">
            <v>21</v>
          </cell>
        </row>
        <row r="3257">
          <cell r="A3257" t="str">
            <v>0832120115500217</v>
          </cell>
        </row>
        <row r="3257">
          <cell r="G3257">
            <v>18</v>
          </cell>
        </row>
        <row r="3258">
          <cell r="A3258" t="str">
            <v>0832120115500224</v>
          </cell>
        </row>
        <row r="3258">
          <cell r="G3258">
            <v>19</v>
          </cell>
        </row>
        <row r="3259">
          <cell r="A3259" t="str">
            <v>0832120115500225</v>
          </cell>
        </row>
        <row r="3259">
          <cell r="G3259">
            <v>29</v>
          </cell>
        </row>
        <row r="3260">
          <cell r="A3260" t="str">
            <v>0832120115500226</v>
          </cell>
        </row>
        <row r="3260">
          <cell r="G3260">
            <v>-1</v>
          </cell>
        </row>
        <row r="3261">
          <cell r="A3261" t="str">
            <v>0832120115500226</v>
          </cell>
        </row>
        <row r="3261">
          <cell r="G3261">
            <v>25</v>
          </cell>
        </row>
        <row r="3262">
          <cell r="A3262" t="str">
            <v>0832120115500229</v>
          </cell>
        </row>
        <row r="3262">
          <cell r="G3262">
            <v>15</v>
          </cell>
        </row>
        <row r="3263">
          <cell r="A3263" t="str">
            <v>0832120115500230</v>
          </cell>
        </row>
        <row r="3263">
          <cell r="G3263">
            <v>22</v>
          </cell>
        </row>
        <row r="3264">
          <cell r="A3264" t="str">
            <v>0832120115500231</v>
          </cell>
        </row>
        <row r="3264">
          <cell r="G3264">
            <v>17</v>
          </cell>
        </row>
        <row r="3265">
          <cell r="A3265" t="str">
            <v>0832120115500232</v>
          </cell>
        </row>
        <row r="3265">
          <cell r="G3265">
            <v>-1</v>
          </cell>
        </row>
        <row r="3266">
          <cell r="A3266" t="str">
            <v>0832120115500233</v>
          </cell>
        </row>
        <row r="3266">
          <cell r="G3266">
            <v>28</v>
          </cell>
        </row>
        <row r="3267">
          <cell r="A3267" t="str">
            <v>0832120115500235</v>
          </cell>
        </row>
        <row r="3267">
          <cell r="G3267">
            <v>20</v>
          </cell>
        </row>
        <row r="3268">
          <cell r="A3268" t="str">
            <v>0832120115500236</v>
          </cell>
        </row>
        <row r="3268">
          <cell r="G3268">
            <v>19</v>
          </cell>
        </row>
        <row r="3269">
          <cell r="A3269" t="str">
            <v>0832120115500237</v>
          </cell>
        </row>
        <row r="3269">
          <cell r="G3269">
            <v>39</v>
          </cell>
        </row>
        <row r="3270">
          <cell r="A3270" t="str">
            <v>0832120115500238</v>
          </cell>
        </row>
        <row r="3270">
          <cell r="G3270">
            <v>15</v>
          </cell>
        </row>
        <row r="3271">
          <cell r="A3271" t="str">
            <v>0832120115500240</v>
          </cell>
        </row>
        <row r="3271">
          <cell r="G3271">
            <v>25</v>
          </cell>
        </row>
        <row r="3272">
          <cell r="A3272" t="str">
            <v>0832120115500243</v>
          </cell>
        </row>
        <row r="3272">
          <cell r="G3272">
            <v>-1</v>
          </cell>
        </row>
        <row r="3273">
          <cell r="A3273" t="str">
            <v>0832120115500244</v>
          </cell>
        </row>
        <row r="3273">
          <cell r="G3273">
            <v>28</v>
          </cell>
        </row>
        <row r="3274">
          <cell r="A3274" t="str">
            <v>0832120115500245</v>
          </cell>
        </row>
        <row r="3274">
          <cell r="G3274">
            <v>39</v>
          </cell>
        </row>
        <row r="3275">
          <cell r="A3275" t="str">
            <v>0832120115500246</v>
          </cell>
        </row>
        <row r="3275">
          <cell r="G3275">
            <v>79</v>
          </cell>
        </row>
        <row r="3276">
          <cell r="A3276" t="str">
            <v>0832120115500247</v>
          </cell>
        </row>
        <row r="3276">
          <cell r="G3276">
            <v>50</v>
          </cell>
        </row>
        <row r="3277">
          <cell r="A3277" t="str">
            <v>0832120115500248</v>
          </cell>
        </row>
        <row r="3277">
          <cell r="G3277">
            <v>42</v>
          </cell>
        </row>
        <row r="3278">
          <cell r="A3278" t="str">
            <v>0832120115500249</v>
          </cell>
        </row>
        <row r="3278">
          <cell r="G3278">
            <v>15</v>
          </cell>
        </row>
        <row r="3279">
          <cell r="A3279" t="str">
            <v>0832120115500252</v>
          </cell>
        </row>
        <row r="3279">
          <cell r="G3279">
            <v>16</v>
          </cell>
        </row>
        <row r="3280">
          <cell r="A3280" t="str">
            <v>0832120115500253</v>
          </cell>
        </row>
        <row r="3280">
          <cell r="G3280">
            <v>20</v>
          </cell>
        </row>
        <row r="3281">
          <cell r="A3281" t="str">
            <v>0832120115500254</v>
          </cell>
        </row>
        <row r="3281">
          <cell r="G3281">
            <v>33</v>
          </cell>
        </row>
        <row r="3282">
          <cell r="A3282" t="str">
            <v>0832120115500256</v>
          </cell>
        </row>
        <row r="3282">
          <cell r="G3282">
            <v>38</v>
          </cell>
        </row>
        <row r="3283">
          <cell r="A3283" t="str">
            <v>0832120115500257</v>
          </cell>
        </row>
        <row r="3283">
          <cell r="G3283">
            <v>27</v>
          </cell>
        </row>
        <row r="3284">
          <cell r="A3284" t="str">
            <v>0832120115500258</v>
          </cell>
        </row>
        <row r="3284">
          <cell r="G3284">
            <v>32</v>
          </cell>
        </row>
        <row r="3285">
          <cell r="A3285" t="str">
            <v>0832120115500259</v>
          </cell>
        </row>
        <row r="3285">
          <cell r="G3285">
            <v>29</v>
          </cell>
        </row>
        <row r="3286">
          <cell r="A3286" t="str">
            <v>0832120115500260</v>
          </cell>
        </row>
        <row r="3286">
          <cell r="G3286">
            <v>43</v>
          </cell>
        </row>
        <row r="3287">
          <cell r="A3287" t="str">
            <v>0832120115500261</v>
          </cell>
        </row>
        <row r="3287">
          <cell r="G3287">
            <v>38</v>
          </cell>
        </row>
        <row r="3288">
          <cell r="A3288" t="str">
            <v>0832120115500262</v>
          </cell>
        </row>
        <row r="3288">
          <cell r="G3288">
            <v>20</v>
          </cell>
        </row>
        <row r="3289">
          <cell r="A3289" t="str">
            <v>0832120115500263</v>
          </cell>
        </row>
        <row r="3289">
          <cell r="G3289">
            <v>57</v>
          </cell>
        </row>
        <row r="3290">
          <cell r="A3290" t="str">
            <v>0832120115500264</v>
          </cell>
        </row>
        <row r="3290">
          <cell r="G3290">
            <v>44</v>
          </cell>
        </row>
        <row r="3291">
          <cell r="A3291" t="str">
            <v>0832120115500265</v>
          </cell>
        </row>
        <row r="3291">
          <cell r="G3291">
            <v>19</v>
          </cell>
        </row>
        <row r="3292">
          <cell r="A3292" t="str">
            <v>0832120115500266</v>
          </cell>
        </row>
        <row r="3292">
          <cell r="G3292">
            <v>31</v>
          </cell>
        </row>
        <row r="3293">
          <cell r="A3293" t="str">
            <v>0832120115500267</v>
          </cell>
        </row>
        <row r="3293">
          <cell r="G3293">
            <v>43</v>
          </cell>
        </row>
        <row r="3294">
          <cell r="A3294" t="str">
            <v>0832120115500268</v>
          </cell>
        </row>
        <row r="3294">
          <cell r="G3294">
            <v>23</v>
          </cell>
        </row>
        <row r="3295">
          <cell r="A3295" t="str">
            <v>0832120115500269</v>
          </cell>
        </row>
        <row r="3295">
          <cell r="G3295">
            <v>40</v>
          </cell>
        </row>
        <row r="3296">
          <cell r="A3296" t="str">
            <v>0832120115500270</v>
          </cell>
        </row>
        <row r="3296">
          <cell r="G3296">
            <v>27</v>
          </cell>
        </row>
        <row r="3297">
          <cell r="A3297" t="str">
            <v>0832120115500271</v>
          </cell>
        </row>
        <row r="3297">
          <cell r="G3297">
            <v>-1</v>
          </cell>
        </row>
        <row r="3298">
          <cell r="A3298" t="str">
            <v>0832120115500271</v>
          </cell>
        </row>
        <row r="3298">
          <cell r="G3298">
            <v>-1</v>
          </cell>
        </row>
        <row r="3299">
          <cell r="A3299" t="str">
            <v>0832120115500271</v>
          </cell>
        </row>
        <row r="3299">
          <cell r="G3299">
            <v>23</v>
          </cell>
        </row>
        <row r="3300">
          <cell r="A3300" t="str">
            <v>0832120115500272</v>
          </cell>
        </row>
        <row r="3300">
          <cell r="G3300">
            <v>59</v>
          </cell>
        </row>
        <row r="3301">
          <cell r="A3301" t="str">
            <v>0832120115500273</v>
          </cell>
        </row>
        <row r="3301">
          <cell r="G3301">
            <v>51</v>
          </cell>
        </row>
        <row r="3302">
          <cell r="A3302" t="str">
            <v>0832120115500274</v>
          </cell>
        </row>
        <row r="3302">
          <cell r="G3302">
            <v>63</v>
          </cell>
        </row>
        <row r="3303">
          <cell r="A3303" t="str">
            <v>0832120115500275</v>
          </cell>
        </row>
        <row r="3303">
          <cell r="G3303">
            <v>31</v>
          </cell>
        </row>
        <row r="3304">
          <cell r="A3304" t="str">
            <v>0832120115500277</v>
          </cell>
        </row>
        <row r="3304">
          <cell r="G3304">
            <v>22</v>
          </cell>
        </row>
        <row r="3305">
          <cell r="A3305" t="str">
            <v>0832120115500279</v>
          </cell>
        </row>
        <row r="3305">
          <cell r="G3305">
            <v>21</v>
          </cell>
        </row>
        <row r="3306">
          <cell r="A3306" t="str">
            <v>0832120115500280</v>
          </cell>
        </row>
        <row r="3306">
          <cell r="G3306">
            <v>23</v>
          </cell>
        </row>
        <row r="3307">
          <cell r="A3307" t="str">
            <v>0832120115500281</v>
          </cell>
        </row>
        <row r="3307">
          <cell r="G3307">
            <v>31</v>
          </cell>
        </row>
        <row r="3308">
          <cell r="A3308" t="str">
            <v>0832120115500282</v>
          </cell>
        </row>
        <row r="3308">
          <cell r="G3308">
            <v>19</v>
          </cell>
        </row>
        <row r="3309">
          <cell r="A3309" t="str">
            <v>0832120115500283</v>
          </cell>
        </row>
        <row r="3309">
          <cell r="G3309">
            <v>22</v>
          </cell>
        </row>
        <row r="3310">
          <cell r="A3310" t="str">
            <v>0832120115500284</v>
          </cell>
        </row>
        <row r="3310">
          <cell r="G3310">
            <v>-1</v>
          </cell>
        </row>
        <row r="3311">
          <cell r="A3311" t="str">
            <v>0832120115500284</v>
          </cell>
        </row>
        <row r="3311">
          <cell r="G3311">
            <v>14</v>
          </cell>
        </row>
        <row r="3312">
          <cell r="A3312" t="str">
            <v>0832120115500285</v>
          </cell>
        </row>
        <row r="3312">
          <cell r="G3312">
            <v>23</v>
          </cell>
        </row>
        <row r="3313">
          <cell r="A3313" t="str">
            <v>0832120115500286</v>
          </cell>
        </row>
        <row r="3313">
          <cell r="G3313">
            <v>18</v>
          </cell>
        </row>
        <row r="3314">
          <cell r="A3314" t="str">
            <v>0832120115500289</v>
          </cell>
        </row>
        <row r="3314">
          <cell r="G3314">
            <v>20</v>
          </cell>
        </row>
        <row r="3315">
          <cell r="A3315" t="str">
            <v>0832120115500290</v>
          </cell>
        </row>
        <row r="3315">
          <cell r="G3315">
            <v>35</v>
          </cell>
        </row>
        <row r="3316">
          <cell r="A3316" t="str">
            <v>0832120115500291</v>
          </cell>
        </row>
        <row r="3316">
          <cell r="G3316">
            <v>29</v>
          </cell>
        </row>
        <row r="3317">
          <cell r="A3317" t="str">
            <v>0832120115500292</v>
          </cell>
        </row>
        <row r="3317">
          <cell r="G3317">
            <v>23</v>
          </cell>
        </row>
        <row r="3318">
          <cell r="A3318" t="str">
            <v>0832120115500293</v>
          </cell>
        </row>
        <row r="3318">
          <cell r="G3318">
            <v>27</v>
          </cell>
        </row>
        <row r="3319">
          <cell r="A3319" t="str">
            <v>0832120115500295</v>
          </cell>
        </row>
        <row r="3319">
          <cell r="G3319">
            <v>17</v>
          </cell>
        </row>
        <row r="3320">
          <cell r="A3320" t="str">
            <v>0832120115500296</v>
          </cell>
        </row>
        <row r="3320">
          <cell r="G3320">
            <v>18</v>
          </cell>
        </row>
        <row r="3321">
          <cell r="A3321" t="str">
            <v>0832120115500298</v>
          </cell>
        </row>
        <row r="3321">
          <cell r="G3321">
            <v>34</v>
          </cell>
        </row>
        <row r="3322">
          <cell r="A3322" t="str">
            <v>0832120115500299</v>
          </cell>
        </row>
        <row r="3322">
          <cell r="G3322">
            <v>-1</v>
          </cell>
        </row>
        <row r="3323">
          <cell r="A3323" t="str">
            <v>0832120115500300</v>
          </cell>
        </row>
        <row r="3323">
          <cell r="G3323">
            <v>22</v>
          </cell>
        </row>
        <row r="3324">
          <cell r="A3324" t="str">
            <v>0832120115500301</v>
          </cell>
        </row>
        <row r="3324">
          <cell r="G3324">
            <v>28</v>
          </cell>
        </row>
        <row r="3325">
          <cell r="A3325" t="str">
            <v>0832120115500302</v>
          </cell>
        </row>
        <row r="3325">
          <cell r="G3325">
            <v>34</v>
          </cell>
        </row>
        <row r="3326">
          <cell r="A3326" t="str">
            <v>0832120115500303</v>
          </cell>
        </row>
        <row r="3326">
          <cell r="G3326">
            <v>41</v>
          </cell>
        </row>
        <row r="3327">
          <cell r="A3327" t="str">
            <v>0832120115500304</v>
          </cell>
        </row>
        <row r="3327">
          <cell r="G3327">
            <v>42</v>
          </cell>
        </row>
        <row r="3328">
          <cell r="A3328" t="str">
            <v>0832120115500305</v>
          </cell>
        </row>
        <row r="3328">
          <cell r="G3328">
            <v>16</v>
          </cell>
        </row>
        <row r="3329">
          <cell r="A3329" t="str">
            <v>0832120115500306</v>
          </cell>
        </row>
        <row r="3329">
          <cell r="G3329">
            <v>26</v>
          </cell>
        </row>
        <row r="3330">
          <cell r="A3330" t="str">
            <v>0832120115500308</v>
          </cell>
        </row>
        <row r="3330">
          <cell r="G3330">
            <v>33</v>
          </cell>
        </row>
        <row r="3331">
          <cell r="A3331" t="str">
            <v>0832120115500309</v>
          </cell>
        </row>
        <row r="3331">
          <cell r="G3331">
            <v>39</v>
          </cell>
        </row>
        <row r="3332">
          <cell r="A3332" t="str">
            <v>0832120115500310</v>
          </cell>
        </row>
        <row r="3332">
          <cell r="G3332">
            <v>47</v>
          </cell>
        </row>
        <row r="3333">
          <cell r="A3333" t="str">
            <v>0832120115500311</v>
          </cell>
        </row>
        <row r="3333">
          <cell r="G3333">
            <v>32</v>
          </cell>
        </row>
        <row r="3334">
          <cell r="A3334" t="str">
            <v>0832120115500312</v>
          </cell>
        </row>
        <row r="3334">
          <cell r="G3334">
            <v>38</v>
          </cell>
        </row>
        <row r="3335">
          <cell r="A3335" t="str">
            <v>0832120115500313</v>
          </cell>
        </row>
        <row r="3335">
          <cell r="G3335">
            <v>27</v>
          </cell>
        </row>
        <row r="3336">
          <cell r="A3336" t="str">
            <v>0832120115500315</v>
          </cell>
        </row>
        <row r="3336">
          <cell r="G3336">
            <v>33</v>
          </cell>
        </row>
        <row r="3337">
          <cell r="A3337" t="str">
            <v>0832120115500317</v>
          </cell>
        </row>
        <row r="3337">
          <cell r="G3337">
            <v>32</v>
          </cell>
        </row>
        <row r="3338">
          <cell r="A3338" t="str">
            <v>0832120115500318</v>
          </cell>
        </row>
        <row r="3338">
          <cell r="G3338">
            <v>26</v>
          </cell>
        </row>
        <row r="3339">
          <cell r="A3339" t="str">
            <v>0832120115500319</v>
          </cell>
        </row>
        <row r="3339">
          <cell r="G3339">
            <v>18</v>
          </cell>
        </row>
        <row r="3340">
          <cell r="A3340" t="str">
            <v>0832120115500320</v>
          </cell>
        </row>
        <row r="3340">
          <cell r="G3340">
            <v>12</v>
          </cell>
        </row>
        <row r="3341">
          <cell r="A3341" t="str">
            <v>0832120115500326</v>
          </cell>
        </row>
        <row r="3341">
          <cell r="G3341">
            <v>39</v>
          </cell>
        </row>
        <row r="3342">
          <cell r="A3342" t="str">
            <v>0832120115500327</v>
          </cell>
        </row>
        <row r="3342">
          <cell r="G3342">
            <v>29</v>
          </cell>
        </row>
        <row r="3343">
          <cell r="A3343" t="str">
            <v>0832120115500328</v>
          </cell>
        </row>
        <row r="3343">
          <cell r="G3343">
            <v>27</v>
          </cell>
        </row>
        <row r="3344">
          <cell r="A3344" t="str">
            <v>0832120115500331</v>
          </cell>
        </row>
        <row r="3344">
          <cell r="G3344">
            <v>16</v>
          </cell>
        </row>
        <row r="3345">
          <cell r="A3345" t="str">
            <v>0832120115500332</v>
          </cell>
        </row>
        <row r="3345">
          <cell r="G3345">
            <v>18</v>
          </cell>
        </row>
        <row r="3346">
          <cell r="A3346" t="str">
            <v>0832120115500335</v>
          </cell>
        </row>
        <row r="3346">
          <cell r="G3346">
            <v>45</v>
          </cell>
        </row>
        <row r="3347">
          <cell r="A3347" t="str">
            <v>0832120115500338</v>
          </cell>
        </row>
        <row r="3347">
          <cell r="G3347">
            <v>12</v>
          </cell>
        </row>
        <row r="3348">
          <cell r="A3348" t="str">
            <v>0832120115500339</v>
          </cell>
        </row>
        <row r="3348">
          <cell r="G3348">
            <v>21</v>
          </cell>
        </row>
        <row r="3349">
          <cell r="A3349" t="str">
            <v>0832120115500340</v>
          </cell>
        </row>
        <row r="3349">
          <cell r="G3349">
            <v>26</v>
          </cell>
        </row>
        <row r="3350">
          <cell r="A3350" t="str">
            <v>0832120115500341</v>
          </cell>
        </row>
        <row r="3350">
          <cell r="G3350">
            <v>22</v>
          </cell>
        </row>
        <row r="3351">
          <cell r="A3351" t="str">
            <v>0832120115500341</v>
          </cell>
        </row>
        <row r="3351">
          <cell r="G3351">
            <v>23</v>
          </cell>
        </row>
        <row r="3352">
          <cell r="A3352" t="str">
            <v>0832120115500342</v>
          </cell>
        </row>
        <row r="3352">
          <cell r="G3352">
            <v>31</v>
          </cell>
        </row>
        <row r="3353">
          <cell r="A3353" t="str">
            <v>0832120115500343</v>
          </cell>
        </row>
        <row r="3353">
          <cell r="G3353">
            <v>27</v>
          </cell>
        </row>
        <row r="3354">
          <cell r="A3354" t="str">
            <v>0832120115500345</v>
          </cell>
        </row>
        <row r="3354">
          <cell r="G3354">
            <v>31</v>
          </cell>
        </row>
        <row r="3355">
          <cell r="A3355" t="str">
            <v>0832120115500346</v>
          </cell>
        </row>
        <row r="3355">
          <cell r="G3355">
            <v>35</v>
          </cell>
        </row>
        <row r="3356">
          <cell r="A3356" t="str">
            <v>0832120115500347</v>
          </cell>
        </row>
        <row r="3356">
          <cell r="G3356">
            <v>-1</v>
          </cell>
        </row>
        <row r="3357">
          <cell r="A3357" t="str">
            <v>0832120115500347</v>
          </cell>
        </row>
        <row r="3357">
          <cell r="G3357">
            <v>39</v>
          </cell>
        </row>
        <row r="3358">
          <cell r="A3358" t="str">
            <v>0832120115500348</v>
          </cell>
        </row>
        <row r="3358">
          <cell r="G3358">
            <v>31</v>
          </cell>
        </row>
        <row r="3359">
          <cell r="A3359" t="str">
            <v>0832120115500349</v>
          </cell>
        </row>
        <row r="3359">
          <cell r="G3359">
            <v>14</v>
          </cell>
        </row>
        <row r="3360">
          <cell r="A3360" t="str">
            <v>0832120115500351</v>
          </cell>
        </row>
        <row r="3360">
          <cell r="G3360">
            <v>21</v>
          </cell>
        </row>
        <row r="3361">
          <cell r="A3361" t="str">
            <v>0832120115500352</v>
          </cell>
        </row>
        <row r="3361">
          <cell r="G3361">
            <v>15</v>
          </cell>
        </row>
        <row r="3362">
          <cell r="A3362" t="str">
            <v>0832120115500353</v>
          </cell>
        </row>
        <row r="3362">
          <cell r="G3362">
            <v>32</v>
          </cell>
        </row>
        <row r="3363">
          <cell r="A3363" t="str">
            <v>0832120115500354</v>
          </cell>
        </row>
        <row r="3363">
          <cell r="G3363">
            <v>26</v>
          </cell>
        </row>
        <row r="3364">
          <cell r="A3364" t="str">
            <v>0832120115500355</v>
          </cell>
        </row>
        <row r="3364">
          <cell r="G3364">
            <v>20</v>
          </cell>
        </row>
        <row r="3365">
          <cell r="A3365" t="str">
            <v>0832120115500357</v>
          </cell>
        </row>
        <row r="3365">
          <cell r="G3365">
            <v>43</v>
          </cell>
        </row>
        <row r="3366">
          <cell r="A3366" t="str">
            <v>0832120115500359</v>
          </cell>
        </row>
        <row r="3366">
          <cell r="G3366">
            <v>35</v>
          </cell>
        </row>
        <row r="3367">
          <cell r="A3367" t="str">
            <v>0832120115500360</v>
          </cell>
        </row>
        <row r="3367">
          <cell r="G3367">
            <v>33</v>
          </cell>
        </row>
        <row r="3368">
          <cell r="A3368" t="str">
            <v>0832120115500361</v>
          </cell>
        </row>
        <row r="3368">
          <cell r="G3368">
            <v>38</v>
          </cell>
        </row>
        <row r="3369">
          <cell r="A3369" t="str">
            <v>0832120115500362</v>
          </cell>
        </row>
        <row r="3369">
          <cell r="G3369">
            <v>31</v>
          </cell>
        </row>
        <row r="3370">
          <cell r="A3370" t="str">
            <v>0832120115500363</v>
          </cell>
        </row>
        <row r="3370">
          <cell r="G3370">
            <v>31</v>
          </cell>
        </row>
        <row r="3371">
          <cell r="A3371" t="str">
            <v>0832120115500364</v>
          </cell>
        </row>
        <row r="3371">
          <cell r="G3371">
            <v>21</v>
          </cell>
        </row>
        <row r="3372">
          <cell r="A3372" t="str">
            <v>0832120115500365</v>
          </cell>
        </row>
        <row r="3372">
          <cell r="G3372">
            <v>19</v>
          </cell>
        </row>
        <row r="3373">
          <cell r="A3373" t="str">
            <v>0832120115500366</v>
          </cell>
        </row>
        <row r="3373">
          <cell r="G3373">
            <v>-1</v>
          </cell>
        </row>
        <row r="3374">
          <cell r="A3374" t="str">
            <v>0832120115500368</v>
          </cell>
        </row>
        <row r="3374">
          <cell r="G3374">
            <v>40</v>
          </cell>
        </row>
        <row r="3375">
          <cell r="A3375" t="str">
            <v>0832120115500369</v>
          </cell>
        </row>
        <row r="3375">
          <cell r="G3375">
            <v>25</v>
          </cell>
        </row>
        <row r="3376">
          <cell r="A3376" t="str">
            <v>0832120115500370</v>
          </cell>
        </row>
        <row r="3376">
          <cell r="G3376">
            <v>30</v>
          </cell>
        </row>
        <row r="3377">
          <cell r="A3377" t="str">
            <v>0832120115500372</v>
          </cell>
        </row>
        <row r="3377">
          <cell r="G3377">
            <v>31</v>
          </cell>
        </row>
        <row r="3378">
          <cell r="A3378" t="str">
            <v>0832120115500373</v>
          </cell>
        </row>
        <row r="3378">
          <cell r="G3378">
            <v>30</v>
          </cell>
        </row>
        <row r="3379">
          <cell r="A3379" t="str">
            <v>0832120115500374</v>
          </cell>
        </row>
        <row r="3379">
          <cell r="G3379">
            <v>24</v>
          </cell>
        </row>
        <row r="3380">
          <cell r="A3380" t="str">
            <v>0832120115500375</v>
          </cell>
        </row>
        <row r="3380">
          <cell r="G3380">
            <v>23</v>
          </cell>
        </row>
        <row r="3381">
          <cell r="A3381" t="str">
            <v>0832120115500376</v>
          </cell>
        </row>
        <row r="3381">
          <cell r="G3381">
            <v>28</v>
          </cell>
        </row>
        <row r="3382">
          <cell r="A3382" t="str">
            <v>0832120115500377</v>
          </cell>
        </row>
        <row r="3382">
          <cell r="G3382">
            <v>29</v>
          </cell>
        </row>
        <row r="3383">
          <cell r="A3383" t="str">
            <v>0832120115500378</v>
          </cell>
        </row>
        <row r="3383">
          <cell r="G3383">
            <v>31</v>
          </cell>
        </row>
        <row r="3384">
          <cell r="A3384" t="str">
            <v>0832120115500379</v>
          </cell>
        </row>
        <row r="3384">
          <cell r="G3384">
            <v>13</v>
          </cell>
        </row>
        <row r="3385">
          <cell r="A3385" t="str">
            <v>0832120115500380</v>
          </cell>
        </row>
        <row r="3385">
          <cell r="G3385">
            <v>24</v>
          </cell>
        </row>
        <row r="3386">
          <cell r="A3386" t="str">
            <v>0832120115500381</v>
          </cell>
        </row>
        <row r="3386">
          <cell r="G3386">
            <v>18</v>
          </cell>
        </row>
        <row r="3387">
          <cell r="A3387" t="str">
            <v>0832120115500382</v>
          </cell>
        </row>
        <row r="3387">
          <cell r="G3387">
            <v>29</v>
          </cell>
        </row>
        <row r="3388">
          <cell r="A3388" t="str">
            <v>0832120115500382</v>
          </cell>
        </row>
        <row r="3388">
          <cell r="G3388">
            <v>11</v>
          </cell>
        </row>
        <row r="3389">
          <cell r="A3389" t="str">
            <v>0832120115500383</v>
          </cell>
        </row>
        <row r="3389">
          <cell r="G3389">
            <v>18</v>
          </cell>
        </row>
        <row r="3390">
          <cell r="A3390" t="str">
            <v>0832120115500384</v>
          </cell>
        </row>
        <row r="3390">
          <cell r="G3390">
            <v>-1</v>
          </cell>
        </row>
        <row r="3391">
          <cell r="A3391" t="str">
            <v>0832120115500385</v>
          </cell>
        </row>
        <row r="3391">
          <cell r="G3391">
            <v>19</v>
          </cell>
        </row>
        <row r="3392">
          <cell r="A3392" t="str">
            <v>0832120115500386</v>
          </cell>
        </row>
        <row r="3392">
          <cell r="G3392">
            <v>31</v>
          </cell>
        </row>
        <row r="3393">
          <cell r="A3393" t="str">
            <v>0832120115500387</v>
          </cell>
        </row>
        <row r="3393">
          <cell r="G3393">
            <v>22</v>
          </cell>
        </row>
        <row r="3394">
          <cell r="A3394" t="str">
            <v>0832120115500388</v>
          </cell>
        </row>
        <row r="3394">
          <cell r="G3394">
            <v>24</v>
          </cell>
        </row>
        <row r="3395">
          <cell r="A3395" t="str">
            <v>0832120115500389</v>
          </cell>
        </row>
        <row r="3395">
          <cell r="G3395">
            <v>29</v>
          </cell>
        </row>
        <row r="3396">
          <cell r="A3396" t="str">
            <v>0832120115500390</v>
          </cell>
        </row>
        <row r="3396">
          <cell r="G3396">
            <v>31</v>
          </cell>
        </row>
        <row r="3397">
          <cell r="A3397" t="str">
            <v>0832120115500391</v>
          </cell>
        </row>
        <row r="3397">
          <cell r="G3397">
            <v>32</v>
          </cell>
        </row>
        <row r="3398">
          <cell r="A3398" t="str">
            <v>0832120115500392</v>
          </cell>
        </row>
        <row r="3398">
          <cell r="G3398">
            <v>21</v>
          </cell>
        </row>
        <row r="3399">
          <cell r="A3399" t="str">
            <v>0832120115500394</v>
          </cell>
        </row>
        <row r="3399">
          <cell r="G3399">
            <v>85</v>
          </cell>
        </row>
        <row r="3400">
          <cell r="A3400" t="str">
            <v>0832120115500399</v>
          </cell>
        </row>
        <row r="3400">
          <cell r="G3400">
            <v>34</v>
          </cell>
        </row>
        <row r="3401">
          <cell r="A3401" t="str">
            <v>0832120115500400</v>
          </cell>
        </row>
        <row r="3401">
          <cell r="G3401">
            <v>39</v>
          </cell>
        </row>
        <row r="3402">
          <cell r="A3402" t="str">
            <v>0832120115500401</v>
          </cell>
        </row>
        <row r="3402">
          <cell r="G3402">
            <v>22</v>
          </cell>
        </row>
        <row r="3403">
          <cell r="A3403" t="str">
            <v>0832120115500402</v>
          </cell>
        </row>
        <row r="3403">
          <cell r="G3403">
            <v>31</v>
          </cell>
        </row>
        <row r="3404">
          <cell r="A3404" t="str">
            <v>0832120115500403</v>
          </cell>
        </row>
        <row r="3404">
          <cell r="G3404">
            <v>52</v>
          </cell>
        </row>
        <row r="3405">
          <cell r="A3405" t="str">
            <v>0832120115500405</v>
          </cell>
        </row>
        <row r="3405">
          <cell r="G3405">
            <v>-1</v>
          </cell>
        </row>
        <row r="3406">
          <cell r="A3406" t="str">
            <v>0832120115500405</v>
          </cell>
        </row>
        <row r="3406">
          <cell r="G3406">
            <v>-1</v>
          </cell>
        </row>
        <row r="3407">
          <cell r="A3407" t="str">
            <v>0832120115500407</v>
          </cell>
        </row>
        <row r="3407">
          <cell r="G3407">
            <v>12</v>
          </cell>
        </row>
        <row r="3408">
          <cell r="A3408" t="str">
            <v>0832120115500410</v>
          </cell>
        </row>
        <row r="3408">
          <cell r="G3408">
            <v>23</v>
          </cell>
        </row>
        <row r="3409">
          <cell r="A3409" t="str">
            <v>0832120115500411</v>
          </cell>
        </row>
        <row r="3409">
          <cell r="G3409">
            <v>32</v>
          </cell>
        </row>
        <row r="3410">
          <cell r="A3410" t="str">
            <v>0832120115500412</v>
          </cell>
        </row>
        <row r="3410">
          <cell r="G3410">
            <v>-1</v>
          </cell>
        </row>
        <row r="3411">
          <cell r="A3411" t="str">
            <v>0832120115500412</v>
          </cell>
        </row>
        <row r="3411">
          <cell r="G3411">
            <v>16</v>
          </cell>
        </row>
        <row r="3412">
          <cell r="A3412" t="str">
            <v>0832120115500417</v>
          </cell>
        </row>
        <row r="3412">
          <cell r="G3412">
            <v>50</v>
          </cell>
        </row>
        <row r="3413">
          <cell r="A3413" t="str">
            <v>0832120115500420</v>
          </cell>
        </row>
        <row r="3413">
          <cell r="G3413">
            <v>40</v>
          </cell>
        </row>
        <row r="3414">
          <cell r="A3414" t="str">
            <v>0832120115500422</v>
          </cell>
        </row>
        <row r="3414">
          <cell r="G3414">
            <v>21</v>
          </cell>
        </row>
        <row r="3415">
          <cell r="A3415" t="str">
            <v>0832120115500425</v>
          </cell>
        </row>
        <row r="3415">
          <cell r="G3415">
            <v>48</v>
          </cell>
        </row>
        <row r="3416">
          <cell r="A3416" t="str">
            <v>0832120115500426</v>
          </cell>
        </row>
        <row r="3416">
          <cell r="G3416">
            <v>-1</v>
          </cell>
        </row>
        <row r="3417">
          <cell r="A3417" t="str">
            <v>0832120115500427</v>
          </cell>
        </row>
        <row r="3417">
          <cell r="G3417">
            <v>19</v>
          </cell>
        </row>
        <row r="3418">
          <cell r="A3418" t="str">
            <v>0832120115500428</v>
          </cell>
        </row>
        <row r="3418">
          <cell r="G3418">
            <v>23</v>
          </cell>
        </row>
        <row r="3419">
          <cell r="A3419" t="str">
            <v>0832120115500430</v>
          </cell>
        </row>
        <row r="3419">
          <cell r="G3419">
            <v>19</v>
          </cell>
        </row>
        <row r="3420">
          <cell r="A3420" t="str">
            <v>0832120115500433</v>
          </cell>
        </row>
        <row r="3420">
          <cell r="G3420">
            <v>24</v>
          </cell>
        </row>
        <row r="3421">
          <cell r="A3421" t="str">
            <v>0832120115500434</v>
          </cell>
        </row>
        <row r="3421">
          <cell r="G3421">
            <v>15</v>
          </cell>
        </row>
        <row r="3422">
          <cell r="A3422" t="str">
            <v>0832120115500434</v>
          </cell>
        </row>
        <row r="3422">
          <cell r="G3422">
            <v>20</v>
          </cell>
        </row>
        <row r="3423">
          <cell r="A3423" t="str">
            <v>0832120115500435</v>
          </cell>
        </row>
        <row r="3423">
          <cell r="G3423">
            <v>20</v>
          </cell>
        </row>
        <row r="3424">
          <cell r="A3424" t="str">
            <v>0832120115500436</v>
          </cell>
        </row>
        <row r="3424">
          <cell r="G3424">
            <v>18</v>
          </cell>
        </row>
        <row r="3425">
          <cell r="A3425" t="str">
            <v>0832120115500437</v>
          </cell>
        </row>
        <row r="3425">
          <cell r="G3425">
            <v>18</v>
          </cell>
        </row>
        <row r="3426">
          <cell r="A3426" t="str">
            <v>0832120115500440</v>
          </cell>
        </row>
        <row r="3426">
          <cell r="G3426">
            <v>10</v>
          </cell>
        </row>
        <row r="3427">
          <cell r="A3427" t="str">
            <v>0832120115500441</v>
          </cell>
        </row>
        <row r="3427">
          <cell r="G3427">
            <v>-1</v>
          </cell>
        </row>
        <row r="3428">
          <cell r="A3428" t="str">
            <v>0832120115500441</v>
          </cell>
        </row>
        <row r="3428">
          <cell r="G3428">
            <v>11</v>
          </cell>
        </row>
        <row r="3429">
          <cell r="A3429" t="str">
            <v>0832120115500442</v>
          </cell>
        </row>
        <row r="3429">
          <cell r="G3429">
            <v>26</v>
          </cell>
        </row>
        <row r="3430">
          <cell r="A3430" t="str">
            <v>0832120115500443</v>
          </cell>
        </row>
        <row r="3430">
          <cell r="G3430">
            <v>16</v>
          </cell>
        </row>
        <row r="3431">
          <cell r="A3431" t="str">
            <v>0832120115500444</v>
          </cell>
        </row>
        <row r="3431">
          <cell r="G3431">
            <v>-1</v>
          </cell>
        </row>
        <row r="3432">
          <cell r="A3432" t="str">
            <v>0832120115500445</v>
          </cell>
        </row>
        <row r="3432">
          <cell r="G3432">
            <v>15</v>
          </cell>
        </row>
        <row r="3433">
          <cell r="A3433" t="str">
            <v>0832120115500446</v>
          </cell>
        </row>
        <row r="3433">
          <cell r="G3433">
            <v>20</v>
          </cell>
        </row>
        <row r="3434">
          <cell r="A3434" t="str">
            <v>0832120115500447</v>
          </cell>
        </row>
        <row r="3434">
          <cell r="G3434">
            <v>23</v>
          </cell>
        </row>
        <row r="3435">
          <cell r="A3435" t="str">
            <v>0832120115500448</v>
          </cell>
        </row>
        <row r="3435">
          <cell r="G3435">
            <v>20</v>
          </cell>
        </row>
        <row r="3436">
          <cell r="A3436" t="str">
            <v>0832120115500449</v>
          </cell>
        </row>
        <row r="3436">
          <cell r="G3436">
            <v>17</v>
          </cell>
        </row>
        <row r="3437">
          <cell r="A3437" t="str">
            <v>0832120115500450</v>
          </cell>
        </row>
        <row r="3437">
          <cell r="G3437">
            <v>19</v>
          </cell>
        </row>
        <row r="3438">
          <cell r="A3438" t="str">
            <v>0832120115500451</v>
          </cell>
        </row>
        <row r="3438">
          <cell r="G3438">
            <v>16</v>
          </cell>
        </row>
        <row r="3439">
          <cell r="A3439" t="str">
            <v>0832120115500453</v>
          </cell>
        </row>
        <row r="3439">
          <cell r="G3439">
            <v>19</v>
          </cell>
        </row>
        <row r="3440">
          <cell r="A3440" t="str">
            <v>0832120115500454</v>
          </cell>
        </row>
        <row r="3440">
          <cell r="G3440">
            <v>-1</v>
          </cell>
        </row>
        <row r="3441">
          <cell r="A3441" t="str">
            <v>0832120115500455</v>
          </cell>
        </row>
        <row r="3441">
          <cell r="G3441">
            <v>26</v>
          </cell>
        </row>
        <row r="3442">
          <cell r="A3442" t="str">
            <v>0832120115500456</v>
          </cell>
        </row>
        <row r="3442">
          <cell r="G3442">
            <v>20</v>
          </cell>
        </row>
        <row r="3443">
          <cell r="A3443" t="str">
            <v>0832120115500457</v>
          </cell>
        </row>
        <row r="3443">
          <cell r="G3443">
            <v>-1</v>
          </cell>
        </row>
        <row r="3444">
          <cell r="A3444" t="str">
            <v>0832120115500457</v>
          </cell>
        </row>
        <row r="3444">
          <cell r="G3444">
            <v>-1</v>
          </cell>
        </row>
        <row r="3445">
          <cell r="A3445" t="str">
            <v>0832120115500457</v>
          </cell>
        </row>
        <row r="3445">
          <cell r="G3445">
            <v>25</v>
          </cell>
        </row>
        <row r="3446">
          <cell r="A3446" t="str">
            <v>0832120115500458</v>
          </cell>
        </row>
        <row r="3446">
          <cell r="G3446">
            <v>16</v>
          </cell>
        </row>
        <row r="3447">
          <cell r="A3447" t="str">
            <v>0832120115500459</v>
          </cell>
        </row>
        <row r="3447">
          <cell r="G3447">
            <v>21</v>
          </cell>
        </row>
        <row r="3448">
          <cell r="A3448" t="str">
            <v>0832120115500460</v>
          </cell>
        </row>
        <row r="3448">
          <cell r="G3448">
            <v>22</v>
          </cell>
        </row>
        <row r="3449">
          <cell r="A3449" t="str">
            <v>0832120115500461</v>
          </cell>
        </row>
        <row r="3449">
          <cell r="G3449">
            <v>18</v>
          </cell>
        </row>
        <row r="3450">
          <cell r="A3450" t="str">
            <v>0832120115500462</v>
          </cell>
        </row>
        <row r="3450">
          <cell r="G3450">
            <v>20</v>
          </cell>
        </row>
        <row r="3451">
          <cell r="A3451" t="str">
            <v>0832120115500464</v>
          </cell>
        </row>
        <row r="3451">
          <cell r="G3451">
            <v>13</v>
          </cell>
        </row>
        <row r="3452">
          <cell r="A3452" t="str">
            <v>0832120115500467</v>
          </cell>
        </row>
        <row r="3452">
          <cell r="G3452">
            <v>14</v>
          </cell>
        </row>
        <row r="3453">
          <cell r="A3453" t="str">
            <v>0832120115500469</v>
          </cell>
        </row>
        <row r="3453">
          <cell r="G3453">
            <v>11</v>
          </cell>
        </row>
        <row r="3454">
          <cell r="A3454" t="str">
            <v>0832120115500472</v>
          </cell>
        </row>
        <row r="3454">
          <cell r="G3454">
            <v>11</v>
          </cell>
        </row>
        <row r="3455">
          <cell r="A3455" t="str">
            <v>0832120115500473</v>
          </cell>
        </row>
        <row r="3455">
          <cell r="G3455">
            <v>59</v>
          </cell>
        </row>
        <row r="3456">
          <cell r="A3456" t="str">
            <v>0832120115500475</v>
          </cell>
        </row>
        <row r="3456">
          <cell r="G3456">
            <v>41</v>
          </cell>
        </row>
        <row r="3457">
          <cell r="A3457" t="str">
            <v>0832120115500476</v>
          </cell>
        </row>
        <row r="3457">
          <cell r="G3457">
            <v>-1</v>
          </cell>
        </row>
        <row r="3458">
          <cell r="A3458" t="str">
            <v>0832120115500476</v>
          </cell>
        </row>
        <row r="3458">
          <cell r="G3458">
            <v>34</v>
          </cell>
        </row>
        <row r="3459">
          <cell r="A3459" t="str">
            <v>0832120115500477</v>
          </cell>
        </row>
        <row r="3459">
          <cell r="G3459">
            <v>31</v>
          </cell>
        </row>
        <row r="3460">
          <cell r="A3460" t="str">
            <v>0832120115500479</v>
          </cell>
        </row>
        <row r="3460">
          <cell r="G3460">
            <v>30</v>
          </cell>
        </row>
        <row r="3461">
          <cell r="A3461" t="str">
            <v>0832120115500480</v>
          </cell>
        </row>
        <row r="3461">
          <cell r="G3461">
            <v>26</v>
          </cell>
        </row>
        <row r="3462">
          <cell r="A3462" t="str">
            <v>0832120115500481</v>
          </cell>
        </row>
        <row r="3462">
          <cell r="G3462">
            <v>36</v>
          </cell>
        </row>
        <row r="3463">
          <cell r="A3463" t="str">
            <v>0832120115500483</v>
          </cell>
        </row>
        <row r="3463">
          <cell r="G3463">
            <v>23</v>
          </cell>
        </row>
        <row r="3464">
          <cell r="A3464" t="str">
            <v>0832120115500485</v>
          </cell>
        </row>
        <row r="3464">
          <cell r="G3464">
            <v>32</v>
          </cell>
        </row>
        <row r="3465">
          <cell r="A3465" t="str">
            <v>0832120115500486</v>
          </cell>
        </row>
        <row r="3465">
          <cell r="G3465">
            <v>19</v>
          </cell>
        </row>
        <row r="3466">
          <cell r="A3466" t="str">
            <v>0832120115500488</v>
          </cell>
        </row>
        <row r="3466">
          <cell r="G3466">
            <v>14</v>
          </cell>
        </row>
        <row r="3467">
          <cell r="A3467" t="str">
            <v>0832120115500490</v>
          </cell>
        </row>
        <row r="3467">
          <cell r="G3467">
            <v>31</v>
          </cell>
        </row>
        <row r="3468">
          <cell r="A3468" t="str">
            <v>0832120115500492</v>
          </cell>
        </row>
        <row r="3468">
          <cell r="G3468">
            <v>13</v>
          </cell>
        </row>
        <row r="3469">
          <cell r="A3469" t="str">
            <v>0832120115500493</v>
          </cell>
        </row>
        <row r="3469">
          <cell r="G3469">
            <v>18</v>
          </cell>
        </row>
        <row r="3470">
          <cell r="A3470" t="str">
            <v>0832120115500494</v>
          </cell>
        </row>
        <row r="3470">
          <cell r="G3470">
            <v>18</v>
          </cell>
        </row>
        <row r="3471">
          <cell r="A3471" t="str">
            <v>0832120115500495</v>
          </cell>
        </row>
        <row r="3471">
          <cell r="G3471">
            <v>-1</v>
          </cell>
        </row>
        <row r="3472">
          <cell r="A3472" t="str">
            <v>0832120115500496</v>
          </cell>
        </row>
        <row r="3472">
          <cell r="G3472">
            <v>-1</v>
          </cell>
        </row>
        <row r="3473">
          <cell r="A3473" t="str">
            <v>0832120115500497</v>
          </cell>
        </row>
        <row r="3473">
          <cell r="G3473">
            <v>34</v>
          </cell>
        </row>
        <row r="3474">
          <cell r="A3474" t="str">
            <v>0832120115500498</v>
          </cell>
        </row>
        <row r="3474">
          <cell r="G3474">
            <v>36</v>
          </cell>
        </row>
        <row r="3475">
          <cell r="A3475" t="str">
            <v>0832120115500499</v>
          </cell>
        </row>
        <row r="3475">
          <cell r="G3475">
            <v>40</v>
          </cell>
        </row>
        <row r="3476">
          <cell r="A3476" t="str">
            <v>0832120115500500</v>
          </cell>
        </row>
        <row r="3476">
          <cell r="G3476">
            <v>-1</v>
          </cell>
        </row>
        <row r="3477">
          <cell r="A3477" t="str">
            <v>0832120115500500</v>
          </cell>
        </row>
        <row r="3477">
          <cell r="G3477">
            <v>20</v>
          </cell>
        </row>
        <row r="3478">
          <cell r="A3478" t="str">
            <v>0832120115500501</v>
          </cell>
        </row>
        <row r="3478">
          <cell r="G3478">
            <v>15</v>
          </cell>
        </row>
        <row r="3479">
          <cell r="A3479" t="str">
            <v>0832120115500502</v>
          </cell>
        </row>
        <row r="3479">
          <cell r="G3479">
            <v>31</v>
          </cell>
        </row>
        <row r="3480">
          <cell r="A3480" t="str">
            <v>0832120115500503</v>
          </cell>
        </row>
        <row r="3480">
          <cell r="G3480">
            <v>25</v>
          </cell>
        </row>
        <row r="3481">
          <cell r="A3481" t="str">
            <v>0832120115500507</v>
          </cell>
        </row>
        <row r="3481">
          <cell r="G3481">
            <v>13</v>
          </cell>
        </row>
        <row r="3482">
          <cell r="A3482" t="str">
            <v>0832120115500508</v>
          </cell>
        </row>
        <row r="3482">
          <cell r="G3482">
            <v>23</v>
          </cell>
        </row>
        <row r="3483">
          <cell r="A3483" t="str">
            <v>0832120115500510</v>
          </cell>
        </row>
        <row r="3483">
          <cell r="G3483">
            <v>17</v>
          </cell>
        </row>
        <row r="3484">
          <cell r="A3484" t="str">
            <v>0832120115500511</v>
          </cell>
        </row>
        <row r="3484">
          <cell r="G3484">
            <v>30</v>
          </cell>
        </row>
        <row r="3485">
          <cell r="A3485" t="str">
            <v>0832120115500512</v>
          </cell>
        </row>
        <row r="3485">
          <cell r="G3485">
            <v>24</v>
          </cell>
        </row>
        <row r="3486">
          <cell r="A3486" t="str">
            <v>0832120115500513</v>
          </cell>
        </row>
        <row r="3486">
          <cell r="G3486">
            <v>25</v>
          </cell>
        </row>
        <row r="3487">
          <cell r="A3487" t="str">
            <v>0832120115500515</v>
          </cell>
        </row>
        <row r="3487">
          <cell r="G3487">
            <v>19</v>
          </cell>
        </row>
        <row r="3488">
          <cell r="A3488" t="str">
            <v>0832120115500516</v>
          </cell>
        </row>
        <row r="3488">
          <cell r="G3488">
            <v>14</v>
          </cell>
        </row>
        <row r="3489">
          <cell r="A3489" t="str">
            <v>0832120115500518</v>
          </cell>
        </row>
        <row r="3489">
          <cell r="G3489">
            <v>21</v>
          </cell>
        </row>
        <row r="3490">
          <cell r="A3490" t="str">
            <v>0832120115500519</v>
          </cell>
        </row>
        <row r="3490">
          <cell r="G3490">
            <v>22</v>
          </cell>
        </row>
        <row r="3491">
          <cell r="A3491" t="str">
            <v>0832120115500521</v>
          </cell>
        </row>
        <row r="3491">
          <cell r="G3491">
            <v>22</v>
          </cell>
        </row>
        <row r="3492">
          <cell r="A3492" t="str">
            <v>0832120115500522</v>
          </cell>
        </row>
        <row r="3492">
          <cell r="G3492">
            <v>35</v>
          </cell>
        </row>
        <row r="3493">
          <cell r="A3493" t="str">
            <v>0832120115500523</v>
          </cell>
        </row>
        <row r="3493">
          <cell r="G3493">
            <v>16</v>
          </cell>
        </row>
        <row r="3494">
          <cell r="A3494" t="str">
            <v>0832120115500526</v>
          </cell>
        </row>
        <row r="3494">
          <cell r="G3494">
            <v>17</v>
          </cell>
        </row>
        <row r="3495">
          <cell r="A3495" t="str">
            <v>0832120115500527</v>
          </cell>
        </row>
        <row r="3495">
          <cell r="G3495">
            <v>16</v>
          </cell>
        </row>
        <row r="3496">
          <cell r="A3496" t="str">
            <v>0832120115500528</v>
          </cell>
        </row>
        <row r="3496">
          <cell r="G3496">
            <v>24</v>
          </cell>
        </row>
        <row r="3497">
          <cell r="A3497" t="str">
            <v>0832120115500529</v>
          </cell>
        </row>
        <row r="3497">
          <cell r="G3497">
            <v>25</v>
          </cell>
        </row>
        <row r="3498">
          <cell r="A3498" t="str">
            <v>0832120115500531</v>
          </cell>
        </row>
        <row r="3498">
          <cell r="G3498">
            <v>32</v>
          </cell>
        </row>
        <row r="3499">
          <cell r="A3499" t="str">
            <v>0832120115500532</v>
          </cell>
        </row>
        <row r="3499">
          <cell r="G3499">
            <v>23</v>
          </cell>
        </row>
        <row r="3500">
          <cell r="A3500" t="str">
            <v>0832120115500534</v>
          </cell>
        </row>
        <row r="3500">
          <cell r="G3500">
            <v>23</v>
          </cell>
        </row>
        <row r="3501">
          <cell r="A3501" t="str">
            <v>0832120115500535</v>
          </cell>
        </row>
        <row r="3501">
          <cell r="G3501">
            <v>18</v>
          </cell>
        </row>
        <row r="3502">
          <cell r="A3502" t="str">
            <v>0832120115500537</v>
          </cell>
        </row>
        <row r="3502">
          <cell r="G3502">
            <v>27</v>
          </cell>
        </row>
        <row r="3503">
          <cell r="A3503" t="str">
            <v>0832120115500537</v>
          </cell>
        </row>
        <row r="3503">
          <cell r="G3503">
            <v>42</v>
          </cell>
        </row>
        <row r="3504">
          <cell r="A3504" t="str">
            <v>0832120115500539</v>
          </cell>
        </row>
        <row r="3504">
          <cell r="G3504">
            <v>18</v>
          </cell>
        </row>
        <row r="3505">
          <cell r="A3505" t="str">
            <v>0832120115500541</v>
          </cell>
        </row>
        <row r="3505">
          <cell r="G3505">
            <v>18</v>
          </cell>
        </row>
        <row r="3506">
          <cell r="A3506" t="str">
            <v>0832120115500542</v>
          </cell>
        </row>
        <row r="3506">
          <cell r="G3506">
            <v>23</v>
          </cell>
        </row>
        <row r="3507">
          <cell r="A3507" t="str">
            <v>0832120115500543</v>
          </cell>
        </row>
        <row r="3507">
          <cell r="G3507">
            <v>32</v>
          </cell>
        </row>
        <row r="3508">
          <cell r="A3508" t="str">
            <v>0832120115500544</v>
          </cell>
        </row>
        <row r="3508">
          <cell r="G3508">
            <v>20</v>
          </cell>
        </row>
        <row r="3509">
          <cell r="A3509" t="str">
            <v>0832120115500545</v>
          </cell>
        </row>
        <row r="3509">
          <cell r="G3509">
            <v>32</v>
          </cell>
        </row>
        <row r="3510">
          <cell r="A3510" t="str">
            <v>0832120115500546</v>
          </cell>
        </row>
        <row r="3510">
          <cell r="G3510">
            <v>15</v>
          </cell>
        </row>
        <row r="3511">
          <cell r="A3511" t="str">
            <v>0832120115500547</v>
          </cell>
        </row>
        <row r="3511">
          <cell r="G3511">
            <v>16</v>
          </cell>
        </row>
        <row r="3512">
          <cell r="A3512" t="str">
            <v>0832120115500549</v>
          </cell>
        </row>
        <row r="3512">
          <cell r="G3512">
            <v>22</v>
          </cell>
        </row>
        <row r="3513">
          <cell r="A3513" t="str">
            <v>0832120115500550</v>
          </cell>
        </row>
        <row r="3513">
          <cell r="G3513">
            <v>18</v>
          </cell>
        </row>
        <row r="3514">
          <cell r="A3514" t="str">
            <v>0832120115500551</v>
          </cell>
        </row>
        <row r="3514">
          <cell r="G3514">
            <v>32</v>
          </cell>
        </row>
        <row r="3515">
          <cell r="A3515" t="str">
            <v>0832120115500552</v>
          </cell>
        </row>
        <row r="3515">
          <cell r="G3515">
            <v>20</v>
          </cell>
        </row>
        <row r="3516">
          <cell r="A3516" t="str">
            <v>0832120115500553</v>
          </cell>
        </row>
        <row r="3516">
          <cell r="G3516">
            <v>24</v>
          </cell>
        </row>
        <row r="3517">
          <cell r="A3517" t="str">
            <v>0832120115500554</v>
          </cell>
        </row>
        <row r="3517">
          <cell r="G3517">
            <v>31</v>
          </cell>
        </row>
        <row r="3518">
          <cell r="A3518" t="str">
            <v>0832120115500556</v>
          </cell>
        </row>
        <row r="3518">
          <cell r="G3518">
            <v>32</v>
          </cell>
        </row>
        <row r="3519">
          <cell r="A3519" t="str">
            <v>0832120115500557</v>
          </cell>
        </row>
        <row r="3519">
          <cell r="G3519">
            <v>66</v>
          </cell>
        </row>
        <row r="3520">
          <cell r="A3520" t="str">
            <v>0832120115500558</v>
          </cell>
        </row>
        <row r="3520">
          <cell r="G3520">
            <v>30</v>
          </cell>
        </row>
        <row r="3521">
          <cell r="A3521" t="str">
            <v>0832120115500559</v>
          </cell>
        </row>
        <row r="3521">
          <cell r="G3521">
            <v>37</v>
          </cell>
        </row>
        <row r="3522">
          <cell r="A3522" t="str">
            <v>0832120115500563</v>
          </cell>
        </row>
        <row r="3522">
          <cell r="G3522">
            <v>21</v>
          </cell>
        </row>
        <row r="3523">
          <cell r="A3523" t="str">
            <v>0832120115500564</v>
          </cell>
        </row>
        <row r="3523">
          <cell r="G3523">
            <v>29</v>
          </cell>
        </row>
        <row r="3524">
          <cell r="A3524" t="str">
            <v>0832120115500565</v>
          </cell>
        </row>
        <row r="3524">
          <cell r="G3524">
            <v>21</v>
          </cell>
        </row>
        <row r="3525">
          <cell r="A3525" t="str">
            <v>0832120115500566</v>
          </cell>
        </row>
        <row r="3525">
          <cell r="G3525">
            <v>-1</v>
          </cell>
        </row>
        <row r="3526">
          <cell r="A3526" t="str">
            <v>0832120115500566</v>
          </cell>
        </row>
        <row r="3526">
          <cell r="G3526">
            <v>-1</v>
          </cell>
        </row>
        <row r="3527">
          <cell r="A3527" t="str">
            <v>0832120115500566</v>
          </cell>
        </row>
        <row r="3527">
          <cell r="G3527">
            <v>-1</v>
          </cell>
        </row>
        <row r="3528">
          <cell r="A3528" t="str">
            <v>0832120115500567</v>
          </cell>
        </row>
        <row r="3528">
          <cell r="G3528">
            <v>57</v>
          </cell>
        </row>
        <row r="3529">
          <cell r="A3529" t="str">
            <v>0832120115500569</v>
          </cell>
        </row>
        <row r="3529">
          <cell r="G3529">
            <v>33</v>
          </cell>
        </row>
        <row r="3530">
          <cell r="A3530" t="str">
            <v>0832120115500573</v>
          </cell>
        </row>
        <row r="3530">
          <cell r="G3530">
            <v>32</v>
          </cell>
        </row>
        <row r="3531">
          <cell r="A3531" t="str">
            <v>0832120115500574</v>
          </cell>
        </row>
        <row r="3531">
          <cell r="G3531">
            <v>35</v>
          </cell>
        </row>
        <row r="3532">
          <cell r="A3532" t="str">
            <v>0832120115500575</v>
          </cell>
        </row>
        <row r="3532">
          <cell r="G3532">
            <v>26</v>
          </cell>
        </row>
        <row r="3533">
          <cell r="A3533" t="str">
            <v>0832120115500576</v>
          </cell>
        </row>
        <row r="3533">
          <cell r="G3533">
            <v>35</v>
          </cell>
        </row>
        <row r="3534">
          <cell r="A3534" t="str">
            <v>0832120115500578</v>
          </cell>
        </row>
        <row r="3534">
          <cell r="G3534">
            <v>19</v>
          </cell>
        </row>
        <row r="3535">
          <cell r="A3535" t="str">
            <v>0832120115500580</v>
          </cell>
        </row>
        <row r="3535">
          <cell r="G3535">
            <v>38</v>
          </cell>
        </row>
        <row r="3536">
          <cell r="A3536" t="str">
            <v>0832120115500583</v>
          </cell>
        </row>
        <row r="3536">
          <cell r="G3536">
            <v>30</v>
          </cell>
        </row>
        <row r="3537">
          <cell r="A3537" t="str">
            <v>0832120115500584</v>
          </cell>
        </row>
        <row r="3537">
          <cell r="G3537">
            <v>31</v>
          </cell>
        </row>
        <row r="3538">
          <cell r="A3538" t="str">
            <v>0832120115500586</v>
          </cell>
        </row>
        <row r="3538">
          <cell r="G3538">
            <v>23</v>
          </cell>
        </row>
        <row r="3539">
          <cell r="A3539" t="str">
            <v>0832120115500588</v>
          </cell>
        </row>
        <row r="3539">
          <cell r="G3539">
            <v>15</v>
          </cell>
        </row>
        <row r="3540">
          <cell r="A3540" t="str">
            <v>0832120115500589</v>
          </cell>
        </row>
        <row r="3540">
          <cell r="G3540">
            <v>36</v>
          </cell>
        </row>
        <row r="3541">
          <cell r="A3541" t="str">
            <v>0832120115500592</v>
          </cell>
        </row>
        <row r="3541">
          <cell r="G3541">
            <v>22</v>
          </cell>
        </row>
        <row r="3542">
          <cell r="A3542" t="str">
            <v>0832120115500593</v>
          </cell>
        </row>
        <row r="3542">
          <cell r="G3542">
            <v>16</v>
          </cell>
        </row>
        <row r="3543">
          <cell r="A3543" t="str">
            <v>0832120115500593</v>
          </cell>
        </row>
        <row r="3543">
          <cell r="G3543">
            <v>-1</v>
          </cell>
        </row>
        <row r="3544">
          <cell r="A3544" t="str">
            <v>0832120115500593</v>
          </cell>
        </row>
        <row r="3544">
          <cell r="G3544">
            <v>33</v>
          </cell>
        </row>
        <row r="3545">
          <cell r="A3545" t="str">
            <v>0832120115500593</v>
          </cell>
        </row>
        <row r="3545">
          <cell r="G3545">
            <v>-1</v>
          </cell>
        </row>
        <row r="3546">
          <cell r="A3546" t="str">
            <v>0832120115500593</v>
          </cell>
        </row>
        <row r="3546">
          <cell r="G3546">
            <v>42</v>
          </cell>
        </row>
        <row r="3547">
          <cell r="A3547" t="str">
            <v>0832120115500593</v>
          </cell>
        </row>
        <row r="3547">
          <cell r="G3547">
            <v>16</v>
          </cell>
        </row>
        <row r="3548">
          <cell r="A3548" t="str">
            <v>0832120115500593</v>
          </cell>
        </row>
        <row r="3548">
          <cell r="G3548">
            <v>18</v>
          </cell>
        </row>
        <row r="3549">
          <cell r="A3549" t="str">
            <v>0832120115500593</v>
          </cell>
        </row>
        <row r="3549">
          <cell r="G3549">
            <v>14</v>
          </cell>
        </row>
        <row r="3550">
          <cell r="A3550" t="str">
            <v>0832120115500593</v>
          </cell>
        </row>
        <row r="3550">
          <cell r="G3550">
            <v>40</v>
          </cell>
        </row>
        <row r="3551">
          <cell r="A3551" t="str">
            <v>0832120115500594</v>
          </cell>
        </row>
        <row r="3551">
          <cell r="G3551">
            <v>19</v>
          </cell>
        </row>
        <row r="3552">
          <cell r="A3552" t="str">
            <v>0832120115500597</v>
          </cell>
        </row>
        <row r="3552">
          <cell r="G3552">
            <v>30</v>
          </cell>
        </row>
        <row r="3553">
          <cell r="A3553" t="str">
            <v>0832120115500598</v>
          </cell>
        </row>
        <row r="3553">
          <cell r="G3553">
            <v>49</v>
          </cell>
        </row>
        <row r="3554">
          <cell r="A3554" t="str">
            <v>0832120115500600</v>
          </cell>
        </row>
        <row r="3554">
          <cell r="G3554">
            <v>31</v>
          </cell>
        </row>
        <row r="3555">
          <cell r="A3555" t="str">
            <v>0832120115500601</v>
          </cell>
        </row>
        <row r="3555">
          <cell r="G3555">
            <v>19</v>
          </cell>
        </row>
        <row r="3556">
          <cell r="A3556" t="str">
            <v>0832120115500605</v>
          </cell>
        </row>
        <row r="3556">
          <cell r="G3556">
            <v>26</v>
          </cell>
        </row>
        <row r="3557">
          <cell r="A3557" t="str">
            <v>0832120115500616</v>
          </cell>
        </row>
        <row r="3557">
          <cell r="G3557">
            <v>28</v>
          </cell>
        </row>
        <row r="3558">
          <cell r="A3558" t="str">
            <v>0832120115500619</v>
          </cell>
        </row>
        <row r="3558">
          <cell r="G3558">
            <v>33</v>
          </cell>
        </row>
        <row r="3559">
          <cell r="A3559" t="str">
            <v>0832120115500621</v>
          </cell>
        </row>
        <row r="3559">
          <cell r="G3559">
            <v>60</v>
          </cell>
        </row>
        <row r="3560">
          <cell r="A3560" t="str">
            <v>0832120115500627</v>
          </cell>
        </row>
        <row r="3560">
          <cell r="G3560">
            <v>26</v>
          </cell>
        </row>
        <row r="3561">
          <cell r="A3561" t="str">
            <v>0832120115500635</v>
          </cell>
        </row>
        <row r="3561">
          <cell r="G3561">
            <v>55</v>
          </cell>
        </row>
        <row r="3562">
          <cell r="A3562" t="str">
            <v>0832120115500641</v>
          </cell>
        </row>
        <row r="3562">
          <cell r="G3562">
            <v>16</v>
          </cell>
        </row>
        <row r="3563">
          <cell r="A3563" t="str">
            <v>0832120115500650</v>
          </cell>
        </row>
        <row r="3563">
          <cell r="G3563">
            <v>53</v>
          </cell>
        </row>
        <row r="3564">
          <cell r="A3564" t="str">
            <v>0832120115500651</v>
          </cell>
        </row>
        <row r="3564">
          <cell r="G3564">
            <v>27</v>
          </cell>
        </row>
        <row r="3565">
          <cell r="A3565" t="str">
            <v>0832120115500653</v>
          </cell>
        </row>
        <row r="3565">
          <cell r="G3565">
            <v>42</v>
          </cell>
        </row>
        <row r="3566">
          <cell r="A3566" t="str">
            <v>0832120115500655</v>
          </cell>
        </row>
        <row r="3566">
          <cell r="G3566">
            <v>29</v>
          </cell>
        </row>
        <row r="3567">
          <cell r="A3567" t="str">
            <v>0832120115500656</v>
          </cell>
        </row>
        <row r="3567">
          <cell r="G3567">
            <v>51</v>
          </cell>
        </row>
        <row r="3568">
          <cell r="A3568" t="str">
            <v>0832120115500657</v>
          </cell>
        </row>
        <row r="3568">
          <cell r="G3568">
            <v>21</v>
          </cell>
        </row>
        <row r="3569">
          <cell r="A3569" t="str">
            <v>0832120115500661</v>
          </cell>
        </row>
        <row r="3569">
          <cell r="G3569">
            <v>27</v>
          </cell>
        </row>
        <row r="3570">
          <cell r="A3570" t="str">
            <v>0832120115500662</v>
          </cell>
        </row>
        <row r="3570">
          <cell r="G3570">
            <v>64</v>
          </cell>
        </row>
        <row r="3571">
          <cell r="A3571" t="str">
            <v>0832120115500663</v>
          </cell>
        </row>
        <row r="3571">
          <cell r="G3571">
            <v>46</v>
          </cell>
        </row>
        <row r="3572">
          <cell r="A3572" t="str">
            <v>0832120115500665</v>
          </cell>
        </row>
        <row r="3572">
          <cell r="G3572">
            <v>16</v>
          </cell>
        </row>
        <row r="3573">
          <cell r="A3573" t="str">
            <v>0832120115500666</v>
          </cell>
        </row>
        <row r="3573">
          <cell r="G3573">
            <v>21</v>
          </cell>
        </row>
        <row r="3574">
          <cell r="A3574" t="str">
            <v>0832120115500667</v>
          </cell>
        </row>
        <row r="3574">
          <cell r="G3574">
            <v>27</v>
          </cell>
        </row>
        <row r="3575">
          <cell r="A3575" t="str">
            <v>0832120115500680</v>
          </cell>
        </row>
        <row r="3575">
          <cell r="G3575">
            <v>24</v>
          </cell>
        </row>
        <row r="3576">
          <cell r="A3576" t="str">
            <v>0832120115500689</v>
          </cell>
        </row>
        <row r="3576">
          <cell r="G3576">
            <v>23</v>
          </cell>
        </row>
        <row r="3577">
          <cell r="A3577" t="str">
            <v>0832120115500691</v>
          </cell>
        </row>
        <row r="3577">
          <cell r="G3577">
            <v>28</v>
          </cell>
        </row>
        <row r="3578">
          <cell r="A3578" t="str">
            <v>0832120117100006</v>
          </cell>
        </row>
        <row r="3578">
          <cell r="G3578">
            <v>42</v>
          </cell>
        </row>
        <row r="3579">
          <cell r="A3579" t="str">
            <v>0832120117100009</v>
          </cell>
        </row>
        <row r="3579">
          <cell r="G3579">
            <v>43</v>
          </cell>
        </row>
        <row r="3580">
          <cell r="A3580" t="str">
            <v>0832120117100010</v>
          </cell>
        </row>
        <row r="3580">
          <cell r="G3580">
            <v>22</v>
          </cell>
        </row>
        <row r="3581">
          <cell r="A3581" t="str">
            <v>0832120117100014</v>
          </cell>
        </row>
        <row r="3581">
          <cell r="G3581">
            <v>38</v>
          </cell>
        </row>
        <row r="3582">
          <cell r="A3582" t="str">
            <v>0832120117100015</v>
          </cell>
        </row>
        <row r="3582">
          <cell r="G3582">
            <v>47</v>
          </cell>
        </row>
        <row r="3583">
          <cell r="A3583" t="str">
            <v>0832120117100016</v>
          </cell>
        </row>
        <row r="3583">
          <cell r="G3583">
            <v>22</v>
          </cell>
        </row>
        <row r="3584">
          <cell r="A3584" t="str">
            <v>0832120117100019</v>
          </cell>
        </row>
        <row r="3584">
          <cell r="G3584">
            <v>38</v>
          </cell>
        </row>
        <row r="3585">
          <cell r="A3585" t="str">
            <v>0832120117100020</v>
          </cell>
        </row>
        <row r="3585">
          <cell r="G3585">
            <v>54</v>
          </cell>
        </row>
        <row r="3586">
          <cell r="A3586" t="str">
            <v>0832120117100025</v>
          </cell>
        </row>
        <row r="3586">
          <cell r="G3586">
            <v>-1</v>
          </cell>
        </row>
        <row r="3587">
          <cell r="A3587" t="str">
            <v>0832120117100025</v>
          </cell>
        </row>
        <row r="3587">
          <cell r="G3587">
            <v>54</v>
          </cell>
        </row>
        <row r="3588">
          <cell r="A3588" t="str">
            <v>0832120117100026</v>
          </cell>
        </row>
        <row r="3588">
          <cell r="G3588">
            <v>68</v>
          </cell>
        </row>
        <row r="3589">
          <cell r="A3589" t="str">
            <v>0832120117100032</v>
          </cell>
        </row>
        <row r="3589">
          <cell r="G3589">
            <v>41</v>
          </cell>
        </row>
        <row r="3590">
          <cell r="A3590" t="str">
            <v>0832120117100034</v>
          </cell>
        </row>
        <row r="3590">
          <cell r="G3590">
            <v>68</v>
          </cell>
        </row>
        <row r="3591">
          <cell r="A3591" t="str">
            <v>0832120117100036</v>
          </cell>
        </row>
        <row r="3591">
          <cell r="G3591">
            <v>24</v>
          </cell>
        </row>
        <row r="3592">
          <cell r="A3592" t="str">
            <v>0832120117100040</v>
          </cell>
        </row>
        <row r="3592">
          <cell r="G3592">
            <v>46</v>
          </cell>
        </row>
        <row r="3593">
          <cell r="A3593" t="str">
            <v>0832120117100041</v>
          </cell>
        </row>
        <row r="3593">
          <cell r="G3593">
            <v>47</v>
          </cell>
        </row>
        <row r="3594">
          <cell r="A3594" t="str">
            <v>0832120117100043</v>
          </cell>
        </row>
        <row r="3594">
          <cell r="G3594">
            <v>45</v>
          </cell>
        </row>
        <row r="3595">
          <cell r="A3595" t="str">
            <v>0832120117100052</v>
          </cell>
        </row>
        <row r="3595">
          <cell r="G3595">
            <v>35</v>
          </cell>
        </row>
        <row r="3596">
          <cell r="A3596" t="str">
            <v>0832120117100053</v>
          </cell>
        </row>
        <row r="3596">
          <cell r="G3596">
            <v>35</v>
          </cell>
        </row>
        <row r="3597">
          <cell r="A3597" t="str">
            <v>0832120117100058</v>
          </cell>
        </row>
        <row r="3597">
          <cell r="G3597">
            <v>48</v>
          </cell>
        </row>
        <row r="3598">
          <cell r="A3598" t="str">
            <v>0832120117100062</v>
          </cell>
        </row>
        <row r="3598">
          <cell r="G3598">
            <v>47</v>
          </cell>
        </row>
        <row r="3599">
          <cell r="A3599" t="str">
            <v>0832120117100064</v>
          </cell>
        </row>
        <row r="3599">
          <cell r="G3599">
            <v>24</v>
          </cell>
        </row>
        <row r="3600">
          <cell r="A3600" t="str">
            <v>0832120117100076</v>
          </cell>
        </row>
        <row r="3600">
          <cell r="G3600">
            <v>38</v>
          </cell>
        </row>
        <row r="3601">
          <cell r="A3601" t="str">
            <v>0832120117100077</v>
          </cell>
        </row>
        <row r="3601">
          <cell r="G3601">
            <v>17</v>
          </cell>
        </row>
        <row r="3602">
          <cell r="A3602" t="str">
            <v>0832120117100081</v>
          </cell>
        </row>
        <row r="3602">
          <cell r="G3602">
            <v>31</v>
          </cell>
        </row>
        <row r="3603">
          <cell r="A3603" t="str">
            <v>0832120117100089</v>
          </cell>
        </row>
        <row r="3603">
          <cell r="G3603">
            <v>43</v>
          </cell>
        </row>
        <row r="3604">
          <cell r="A3604" t="str">
            <v>0832120117100090</v>
          </cell>
        </row>
        <row r="3604">
          <cell r="G3604">
            <v>-1</v>
          </cell>
        </row>
        <row r="3605">
          <cell r="A3605" t="str">
            <v>0832120117100090</v>
          </cell>
        </row>
        <row r="3605">
          <cell r="G3605">
            <v>26</v>
          </cell>
        </row>
        <row r="3606">
          <cell r="A3606" t="str">
            <v>0832120117100095</v>
          </cell>
        </row>
        <row r="3606">
          <cell r="G3606">
            <v>47</v>
          </cell>
        </row>
        <row r="3607">
          <cell r="A3607" t="str">
            <v>0832128115100007</v>
          </cell>
        </row>
        <row r="3607">
          <cell r="G3607">
            <v>34</v>
          </cell>
        </row>
        <row r="3608">
          <cell r="A3608" t="str">
            <v>0832128115500008</v>
          </cell>
        </row>
        <row r="3608">
          <cell r="G3608">
            <v>51</v>
          </cell>
        </row>
        <row r="3609">
          <cell r="A3609" t="str">
            <v>0832128115500012</v>
          </cell>
        </row>
        <row r="3609">
          <cell r="G3609">
            <v>41</v>
          </cell>
        </row>
        <row r="3610">
          <cell r="A3610" t="str">
            <v>0832128117100002</v>
          </cell>
        </row>
        <row r="3610">
          <cell r="G3610">
            <v>28</v>
          </cell>
        </row>
        <row r="3611">
          <cell r="A3611" t="str">
            <v>0832128117100005</v>
          </cell>
        </row>
        <row r="3611">
          <cell r="G3611">
            <v>18</v>
          </cell>
        </row>
        <row r="3612">
          <cell r="A3612" t="str">
            <v>0832128117100007</v>
          </cell>
        </row>
        <row r="3612">
          <cell r="G3612">
            <v>17</v>
          </cell>
        </row>
        <row r="3613">
          <cell r="A3613" t="str">
            <v>0832128117100012</v>
          </cell>
        </row>
        <row r="3613">
          <cell r="G3613">
            <v>16</v>
          </cell>
        </row>
        <row r="3614">
          <cell r="A3614" t="str">
            <v>0832128117100025</v>
          </cell>
        </row>
        <row r="3614">
          <cell r="G3614">
            <v>21</v>
          </cell>
        </row>
        <row r="3615">
          <cell r="A3615" t="str">
            <v>0832128117100026</v>
          </cell>
        </row>
        <row r="3615">
          <cell r="G3615">
            <v>21</v>
          </cell>
        </row>
        <row r="3616">
          <cell r="A3616" t="str">
            <v>0832128117100027</v>
          </cell>
        </row>
        <row r="3616">
          <cell r="G3616">
            <v>21</v>
          </cell>
        </row>
        <row r="3617">
          <cell r="A3617" t="str">
            <v>0832128117100028</v>
          </cell>
        </row>
        <row r="3617">
          <cell r="G3617">
            <v>34</v>
          </cell>
        </row>
        <row r="3618">
          <cell r="A3618" t="str">
            <v>0832128117100030</v>
          </cell>
        </row>
        <row r="3618">
          <cell r="G3618">
            <v>19</v>
          </cell>
        </row>
        <row r="3619">
          <cell r="A3619" t="str">
            <v>0832128117100031</v>
          </cell>
        </row>
        <row r="3619">
          <cell r="G3619">
            <v>26</v>
          </cell>
        </row>
        <row r="3620">
          <cell r="A3620" t="str">
            <v>0832128117100032</v>
          </cell>
        </row>
        <row r="3620">
          <cell r="G3620">
            <v>14</v>
          </cell>
        </row>
        <row r="3621">
          <cell r="A3621" t="str">
            <v>0832128117100033</v>
          </cell>
        </row>
        <row r="3621">
          <cell r="G3621">
            <v>20</v>
          </cell>
        </row>
        <row r="3622">
          <cell r="A3622" t="str">
            <v>0832128117100035</v>
          </cell>
        </row>
        <row r="3622">
          <cell r="G3622">
            <v>25</v>
          </cell>
        </row>
        <row r="3623">
          <cell r="A3623" t="str">
            <v>0832128117100036</v>
          </cell>
        </row>
        <row r="3623">
          <cell r="G3623">
            <v>19</v>
          </cell>
        </row>
        <row r="3624">
          <cell r="A3624" t="str">
            <v>0832128117100040</v>
          </cell>
        </row>
        <row r="3624">
          <cell r="G3624">
            <v>22</v>
          </cell>
        </row>
        <row r="3625">
          <cell r="A3625" t="str">
            <v>0832128117100041</v>
          </cell>
        </row>
        <row r="3625">
          <cell r="G3625">
            <v>18</v>
          </cell>
        </row>
        <row r="3626">
          <cell r="A3626" t="str">
            <v>0832128117100042</v>
          </cell>
        </row>
        <row r="3626">
          <cell r="G3626">
            <v>20</v>
          </cell>
        </row>
        <row r="3627">
          <cell r="A3627" t="str">
            <v>0832128117100044</v>
          </cell>
        </row>
        <row r="3627">
          <cell r="G3627">
            <v>20</v>
          </cell>
        </row>
        <row r="3628">
          <cell r="A3628" t="str">
            <v>0832128117100048</v>
          </cell>
        </row>
        <row r="3628">
          <cell r="G3628">
            <v>25</v>
          </cell>
        </row>
        <row r="3629">
          <cell r="A3629" t="str">
            <v>0832128117100051</v>
          </cell>
        </row>
        <row r="3629">
          <cell r="G3629">
            <v>21</v>
          </cell>
        </row>
        <row r="3630">
          <cell r="A3630" t="str">
            <v>0832128117100052</v>
          </cell>
        </row>
        <row r="3630">
          <cell r="G3630">
            <v>17</v>
          </cell>
        </row>
        <row r="3631">
          <cell r="A3631" t="str">
            <v>0832128117100066</v>
          </cell>
        </row>
        <row r="3631">
          <cell r="G3631">
            <v>14</v>
          </cell>
        </row>
        <row r="3632">
          <cell r="A3632" t="str">
            <v>0832128117100068</v>
          </cell>
        </row>
        <row r="3632">
          <cell r="G3632">
            <v>18</v>
          </cell>
        </row>
        <row r="3633">
          <cell r="A3633" t="str">
            <v>0832128117100075</v>
          </cell>
        </row>
        <row r="3633">
          <cell r="G3633">
            <v>19</v>
          </cell>
        </row>
        <row r="3634">
          <cell r="A3634" t="str">
            <v>0832128215500012</v>
          </cell>
        </row>
        <row r="3634">
          <cell r="G3634">
            <v>39</v>
          </cell>
        </row>
        <row r="3635">
          <cell r="A3635" t="str">
            <v>0832128215500016</v>
          </cell>
        </row>
        <row r="3635">
          <cell r="G3635">
            <v>81</v>
          </cell>
        </row>
        <row r="3636">
          <cell r="A3636" t="str">
            <v>0832128217100018</v>
          </cell>
        </row>
        <row r="3636">
          <cell r="G3636">
            <v>37</v>
          </cell>
        </row>
        <row r="3637">
          <cell r="A3637" t="str">
            <v>0832128217100031</v>
          </cell>
        </row>
        <row r="3637">
          <cell r="G3637">
            <v>-1</v>
          </cell>
        </row>
        <row r="3638">
          <cell r="A3638" t="str">
            <v>0832128315100385</v>
          </cell>
        </row>
        <row r="3638">
          <cell r="G3638">
            <v>24</v>
          </cell>
        </row>
        <row r="3639">
          <cell r="A3639" t="str">
            <v>0832128315500059</v>
          </cell>
        </row>
        <row r="3639">
          <cell r="G3639">
            <v>38</v>
          </cell>
        </row>
        <row r="3640">
          <cell r="A3640" t="str">
            <v>0832128315500062</v>
          </cell>
        </row>
        <row r="3640">
          <cell r="G3640">
            <v>24</v>
          </cell>
        </row>
        <row r="3641">
          <cell r="A3641" t="str">
            <v>0832128315500065</v>
          </cell>
        </row>
        <row r="3641">
          <cell r="G3641">
            <v>33</v>
          </cell>
        </row>
        <row r="3642">
          <cell r="A3642" t="str">
            <v>0832128315500067</v>
          </cell>
        </row>
        <row r="3642">
          <cell r="G3642">
            <v>23</v>
          </cell>
        </row>
        <row r="3643">
          <cell r="A3643" t="str">
            <v>0832128315500068</v>
          </cell>
        </row>
        <row r="3643">
          <cell r="G3643">
            <v>20</v>
          </cell>
        </row>
        <row r="3644">
          <cell r="A3644" t="str">
            <v>0832128315500070</v>
          </cell>
        </row>
        <row r="3644">
          <cell r="G3644">
            <v>29</v>
          </cell>
        </row>
        <row r="3645">
          <cell r="A3645" t="str">
            <v>0832128315500075</v>
          </cell>
        </row>
        <row r="3645">
          <cell r="G3645">
            <v>34</v>
          </cell>
        </row>
        <row r="3646">
          <cell r="A3646" t="str">
            <v>0832128315500076</v>
          </cell>
        </row>
        <row r="3646">
          <cell r="G3646">
            <v>20</v>
          </cell>
        </row>
        <row r="3647">
          <cell r="A3647" t="str">
            <v>0832128315500077</v>
          </cell>
        </row>
        <row r="3647">
          <cell r="G3647">
            <v>17</v>
          </cell>
        </row>
        <row r="3648">
          <cell r="A3648" t="str">
            <v>0832128315500078</v>
          </cell>
        </row>
        <row r="3648">
          <cell r="G3648">
            <v>23</v>
          </cell>
        </row>
        <row r="3649">
          <cell r="A3649" t="str">
            <v>0832128315500078</v>
          </cell>
        </row>
        <row r="3649">
          <cell r="G3649">
            <v>36</v>
          </cell>
        </row>
        <row r="3650">
          <cell r="A3650" t="str">
            <v>0832128315500082</v>
          </cell>
        </row>
        <row r="3650">
          <cell r="G3650">
            <v>38</v>
          </cell>
        </row>
        <row r="3651">
          <cell r="A3651" t="str">
            <v>0832128315500083</v>
          </cell>
        </row>
        <row r="3651">
          <cell r="G3651">
            <v>39</v>
          </cell>
        </row>
        <row r="3652">
          <cell r="A3652" t="str">
            <v>0832128315500084</v>
          </cell>
        </row>
        <row r="3652">
          <cell r="G3652">
            <v>43</v>
          </cell>
        </row>
        <row r="3653">
          <cell r="A3653" t="str">
            <v>0832128315500085</v>
          </cell>
        </row>
        <row r="3653">
          <cell r="G3653">
            <v>12</v>
          </cell>
        </row>
        <row r="3654">
          <cell r="A3654" t="str">
            <v>0832128315500086</v>
          </cell>
        </row>
        <row r="3654">
          <cell r="G3654">
            <v>14</v>
          </cell>
        </row>
        <row r="3655">
          <cell r="A3655" t="str">
            <v>0832128315500088</v>
          </cell>
        </row>
        <row r="3655">
          <cell r="G3655">
            <v>23</v>
          </cell>
        </row>
        <row r="3656">
          <cell r="A3656" t="str">
            <v>0832128315500089</v>
          </cell>
        </row>
        <row r="3656">
          <cell r="G3656">
            <v>31</v>
          </cell>
        </row>
        <row r="3657">
          <cell r="A3657" t="str">
            <v>0832128315500090</v>
          </cell>
        </row>
        <row r="3657">
          <cell r="G3657">
            <v>24</v>
          </cell>
        </row>
        <row r="3658">
          <cell r="A3658" t="str">
            <v>0832128315500094</v>
          </cell>
        </row>
        <row r="3658">
          <cell r="G3658">
            <v>19</v>
          </cell>
        </row>
        <row r="3659">
          <cell r="A3659" t="str">
            <v>0832128315500101</v>
          </cell>
        </row>
        <row r="3659">
          <cell r="G3659">
            <v>13</v>
          </cell>
        </row>
        <row r="3660">
          <cell r="A3660" t="str">
            <v>0832128315500121</v>
          </cell>
        </row>
        <row r="3660">
          <cell r="G3660">
            <v>54</v>
          </cell>
        </row>
        <row r="3661">
          <cell r="A3661" t="str">
            <v>0832128315500122</v>
          </cell>
        </row>
        <row r="3661">
          <cell r="G3661">
            <v>45</v>
          </cell>
        </row>
        <row r="3662">
          <cell r="A3662" t="str">
            <v>0832128315500123</v>
          </cell>
        </row>
        <row r="3662">
          <cell r="G3662">
            <v>50</v>
          </cell>
        </row>
        <row r="3663">
          <cell r="A3663" t="str">
            <v>0832128317100098</v>
          </cell>
        </row>
        <row r="3663">
          <cell r="G3663">
            <v>54</v>
          </cell>
        </row>
        <row r="3664">
          <cell r="A3664" t="str">
            <v>0832128415100060</v>
          </cell>
        </row>
        <row r="3664">
          <cell r="G3664">
            <v>28</v>
          </cell>
        </row>
        <row r="3665">
          <cell r="A3665" t="str">
            <v>0832128415500008</v>
          </cell>
        </row>
        <row r="3665">
          <cell r="G3665">
            <v>22</v>
          </cell>
        </row>
        <row r="3666">
          <cell r="A3666" t="str">
            <v>0832128415500012</v>
          </cell>
        </row>
        <row r="3666">
          <cell r="G3666">
            <v>39</v>
          </cell>
        </row>
        <row r="3667">
          <cell r="A3667" t="str">
            <v>0832128415500013</v>
          </cell>
        </row>
        <row r="3667">
          <cell r="G3667">
            <v>28</v>
          </cell>
        </row>
        <row r="3668">
          <cell r="A3668" t="str">
            <v>0832128415500016</v>
          </cell>
        </row>
        <row r="3668">
          <cell r="G3668">
            <v>31</v>
          </cell>
        </row>
        <row r="3669">
          <cell r="A3669" t="str">
            <v>0832128415500017</v>
          </cell>
        </row>
        <row r="3669">
          <cell r="G3669">
            <v>38</v>
          </cell>
        </row>
        <row r="3670">
          <cell r="A3670" t="str">
            <v>0832128415500021</v>
          </cell>
        </row>
        <row r="3670">
          <cell r="G3670">
            <v>53</v>
          </cell>
        </row>
        <row r="3671">
          <cell r="A3671" t="str">
            <v>0832128415500023</v>
          </cell>
        </row>
        <row r="3671">
          <cell r="G3671">
            <v>12</v>
          </cell>
        </row>
        <row r="3672">
          <cell r="A3672" t="str">
            <v>0832128415500026</v>
          </cell>
        </row>
        <row r="3672">
          <cell r="G3672">
            <v>68</v>
          </cell>
        </row>
        <row r="3673">
          <cell r="A3673" t="str">
            <v>0832128415500027</v>
          </cell>
        </row>
        <row r="3673">
          <cell r="G3673">
            <v>26</v>
          </cell>
        </row>
        <row r="3674">
          <cell r="A3674" t="str">
            <v>0832128415500028</v>
          </cell>
        </row>
        <row r="3674">
          <cell r="G3674">
            <v>34</v>
          </cell>
        </row>
        <row r="3675">
          <cell r="A3675" t="str">
            <v>0832128415500030</v>
          </cell>
        </row>
        <row r="3675">
          <cell r="G3675">
            <v>33</v>
          </cell>
        </row>
        <row r="3676">
          <cell r="A3676" t="str">
            <v>0832128415500054</v>
          </cell>
        </row>
        <row r="3676">
          <cell r="G3676">
            <v>17</v>
          </cell>
        </row>
        <row r="3677">
          <cell r="A3677" t="str">
            <v>0832128415500056</v>
          </cell>
        </row>
        <row r="3677">
          <cell r="G3677">
            <v>14</v>
          </cell>
        </row>
        <row r="3678">
          <cell r="A3678" t="str">
            <v>0832128415500080</v>
          </cell>
        </row>
        <row r="3678">
          <cell r="G3678">
            <v>56</v>
          </cell>
        </row>
        <row r="3679">
          <cell r="A3679" t="str">
            <v>0832128417100005</v>
          </cell>
        </row>
        <row r="3679">
          <cell r="G3679">
            <v>29</v>
          </cell>
        </row>
        <row r="3680">
          <cell r="A3680" t="str">
            <v>0832128417100008</v>
          </cell>
        </row>
        <row r="3680">
          <cell r="G3680">
            <v>21</v>
          </cell>
        </row>
        <row r="3681">
          <cell r="A3681" t="str">
            <v>0832128417100009</v>
          </cell>
        </row>
        <row r="3681">
          <cell r="G3681">
            <v>24</v>
          </cell>
        </row>
        <row r="3682">
          <cell r="A3682" t="str">
            <v>0832128417100013</v>
          </cell>
        </row>
        <row r="3682">
          <cell r="G3682">
            <v>32</v>
          </cell>
        </row>
        <row r="3683">
          <cell r="A3683" t="str">
            <v>0832128417100014</v>
          </cell>
        </row>
        <row r="3683">
          <cell r="G3683">
            <v>38</v>
          </cell>
        </row>
        <row r="3684">
          <cell r="A3684" t="str">
            <v>0832128417100015</v>
          </cell>
        </row>
        <row r="3684">
          <cell r="G3684">
            <v>52</v>
          </cell>
        </row>
        <row r="3685">
          <cell r="A3685" t="str">
            <v>0832128417100017</v>
          </cell>
        </row>
        <row r="3685">
          <cell r="G3685">
            <v>47</v>
          </cell>
        </row>
        <row r="3686">
          <cell r="A3686" t="str">
            <v>0832128417100018</v>
          </cell>
        </row>
        <row r="3686">
          <cell r="G3686">
            <v>34</v>
          </cell>
        </row>
        <row r="3687">
          <cell r="A3687" t="str">
            <v>0832128417100020</v>
          </cell>
        </row>
        <row r="3687">
          <cell r="G3687">
            <v>27</v>
          </cell>
        </row>
        <row r="3688">
          <cell r="A3688" t="str">
            <v>0832128417100022</v>
          </cell>
        </row>
        <row r="3688">
          <cell r="G3688">
            <v>32</v>
          </cell>
        </row>
        <row r="3689">
          <cell r="A3689" t="str">
            <v>0832128417100023</v>
          </cell>
        </row>
        <row r="3689">
          <cell r="G3689">
            <v>45</v>
          </cell>
        </row>
        <row r="3690">
          <cell r="A3690" t="str">
            <v>0832128417100024</v>
          </cell>
        </row>
        <row r="3690">
          <cell r="G3690">
            <v>30</v>
          </cell>
        </row>
        <row r="3691">
          <cell r="A3691" t="str">
            <v>0832128417100030</v>
          </cell>
        </row>
        <row r="3691">
          <cell r="G3691">
            <v>45</v>
          </cell>
        </row>
        <row r="3692">
          <cell r="A3692" t="str">
            <v>0832128417100032</v>
          </cell>
        </row>
        <row r="3692">
          <cell r="G3692">
            <v>28</v>
          </cell>
        </row>
        <row r="3693">
          <cell r="A3693" t="str">
            <v>0832128417100033</v>
          </cell>
        </row>
        <row r="3693">
          <cell r="G3693">
            <v>34</v>
          </cell>
        </row>
        <row r="3694">
          <cell r="A3694" t="str">
            <v>0832128417100035</v>
          </cell>
        </row>
        <row r="3694">
          <cell r="G3694">
            <v>48</v>
          </cell>
        </row>
        <row r="3695">
          <cell r="A3695" t="str">
            <v>0832128417100037</v>
          </cell>
        </row>
        <row r="3695">
          <cell r="G3695">
            <v>38</v>
          </cell>
        </row>
        <row r="3696">
          <cell r="A3696" t="str">
            <v>0832128417100039</v>
          </cell>
        </row>
        <row r="3696">
          <cell r="G3696">
            <v>39</v>
          </cell>
        </row>
        <row r="3697">
          <cell r="A3697" t="str">
            <v>0832128417100042</v>
          </cell>
        </row>
        <row r="3697">
          <cell r="G3697">
            <v>31</v>
          </cell>
        </row>
        <row r="3698">
          <cell r="A3698" t="str">
            <v>0832128417100049</v>
          </cell>
        </row>
        <row r="3698">
          <cell r="G3698">
            <v>38</v>
          </cell>
        </row>
        <row r="3699">
          <cell r="A3699" t="str">
            <v>0832130117100003</v>
          </cell>
        </row>
        <row r="3699">
          <cell r="G3699">
            <v>81</v>
          </cell>
        </row>
        <row r="3700">
          <cell r="A3700" t="str">
            <v>0832130117100010</v>
          </cell>
        </row>
        <row r="3700">
          <cell r="G3700">
            <v>87</v>
          </cell>
        </row>
        <row r="3701">
          <cell r="A3701" t="str">
            <v>0832130117100032</v>
          </cell>
        </row>
        <row r="3701">
          <cell r="G3701">
            <v>82</v>
          </cell>
        </row>
        <row r="3702">
          <cell r="A3702" t="str">
            <v>0832130215500032</v>
          </cell>
        </row>
        <row r="3702">
          <cell r="G3702">
            <v>85</v>
          </cell>
        </row>
        <row r="3703">
          <cell r="A3703" t="str">
            <v>0832130217100041</v>
          </cell>
        </row>
        <row r="3703">
          <cell r="G3703">
            <v>74</v>
          </cell>
        </row>
        <row r="3704">
          <cell r="A3704" t="str">
            <v>0832130217100068</v>
          </cell>
        </row>
        <row r="3704">
          <cell r="G3704">
            <v>68</v>
          </cell>
        </row>
        <row r="3705">
          <cell r="A3705" t="str">
            <v>0832132115500036</v>
          </cell>
        </row>
        <row r="3705">
          <cell r="G3705">
            <v>73</v>
          </cell>
        </row>
        <row r="3706">
          <cell r="A3706" t="str">
            <v>0832132115500037</v>
          </cell>
        </row>
        <row r="3706">
          <cell r="G3706">
            <v>-1</v>
          </cell>
        </row>
        <row r="3707">
          <cell r="A3707" t="str">
            <v>0832132115500222</v>
          </cell>
        </row>
        <row r="3707">
          <cell r="G3707">
            <v>84</v>
          </cell>
        </row>
        <row r="3708">
          <cell r="A3708" t="str">
            <v>0832132115500223</v>
          </cell>
        </row>
        <row r="3708">
          <cell r="G3708">
            <v>83</v>
          </cell>
        </row>
        <row r="3709">
          <cell r="A3709" t="str">
            <v>0832132115500224</v>
          </cell>
        </row>
        <row r="3709">
          <cell r="G3709">
            <v>83</v>
          </cell>
        </row>
        <row r="3710">
          <cell r="A3710" t="str">
            <v>0832132117100108</v>
          </cell>
        </row>
        <row r="3710">
          <cell r="G3710">
            <v>59</v>
          </cell>
        </row>
        <row r="3711">
          <cell r="A3711" t="str">
            <v>0832132117100108</v>
          </cell>
        </row>
        <row r="3711">
          <cell r="G3711">
            <v>53</v>
          </cell>
        </row>
        <row r="3712">
          <cell r="A3712" t="str">
            <v>0832132117100108</v>
          </cell>
        </row>
        <row r="3712">
          <cell r="G3712">
            <v>-1</v>
          </cell>
        </row>
        <row r="3713">
          <cell r="A3713" t="str">
            <v>0832132117100108</v>
          </cell>
        </row>
        <row r="3713">
          <cell r="G3713">
            <v>84</v>
          </cell>
        </row>
        <row r="3714">
          <cell r="A3714" t="str">
            <v>0832132117100109</v>
          </cell>
        </row>
        <row r="3714">
          <cell r="G3714">
            <v>81</v>
          </cell>
        </row>
        <row r="3715">
          <cell r="A3715" t="str">
            <v>0832132117100181</v>
          </cell>
        </row>
        <row r="3715">
          <cell r="G3715">
            <v>69</v>
          </cell>
        </row>
        <row r="3716">
          <cell r="A3716" t="str">
            <v>0832132214500004</v>
          </cell>
        </row>
        <row r="3716">
          <cell r="G3716">
            <v>80</v>
          </cell>
        </row>
        <row r="3717">
          <cell r="A3717" t="str">
            <v>0832132215500062</v>
          </cell>
        </row>
        <row r="3717">
          <cell r="G3717">
            <v>68</v>
          </cell>
        </row>
        <row r="3718">
          <cell r="A3718" t="str">
            <v>0832132217100403</v>
          </cell>
        </row>
        <row r="3718">
          <cell r="G3718">
            <v>81</v>
          </cell>
        </row>
        <row r="3719">
          <cell r="A3719" t="str">
            <v>0832132317100005</v>
          </cell>
        </row>
        <row r="3719">
          <cell r="G3719">
            <v>78</v>
          </cell>
        </row>
        <row r="3720">
          <cell r="A3720" t="str">
            <v>0832132317100030</v>
          </cell>
        </row>
        <row r="3720">
          <cell r="G3720">
            <v>78</v>
          </cell>
        </row>
        <row r="3721">
          <cell r="A3721" t="str">
            <v>0832132317100068</v>
          </cell>
        </row>
        <row r="3721">
          <cell r="G3721">
            <v>-1</v>
          </cell>
        </row>
        <row r="3722">
          <cell r="A3722" t="str">
            <v>0832132415500012</v>
          </cell>
        </row>
        <row r="3722">
          <cell r="G3722">
            <v>71</v>
          </cell>
        </row>
        <row r="3723">
          <cell r="A3723" t="str">
            <v>0832132415500023</v>
          </cell>
        </row>
        <row r="3723">
          <cell r="G3723">
            <v>80</v>
          </cell>
        </row>
        <row r="3724">
          <cell r="A3724" t="str">
            <v>0832132417100020</v>
          </cell>
        </row>
        <row r="3724">
          <cell r="G3724">
            <v>81</v>
          </cell>
        </row>
        <row r="3725">
          <cell r="A3725" t="str">
            <v>0832132417100090</v>
          </cell>
        </row>
        <row r="3725">
          <cell r="G3725">
            <v>84</v>
          </cell>
        </row>
        <row r="3726">
          <cell r="A3726" t="str">
            <v>0832132417100105</v>
          </cell>
        </row>
        <row r="3726">
          <cell r="G3726">
            <v>83</v>
          </cell>
        </row>
        <row r="3727">
          <cell r="A3727" t="str">
            <v>0932030115502291</v>
          </cell>
        </row>
        <row r="3727">
          <cell r="G3727">
            <v>77</v>
          </cell>
        </row>
        <row r="3728">
          <cell r="A3728" t="str">
            <v>0932030115502292</v>
          </cell>
        </row>
        <row r="3728">
          <cell r="G3728">
            <v>50</v>
          </cell>
        </row>
        <row r="3729">
          <cell r="A3729" t="str">
            <v>0932030115502294</v>
          </cell>
        </row>
        <row r="3729">
          <cell r="G3729">
            <v>61</v>
          </cell>
        </row>
        <row r="3730">
          <cell r="A3730" t="str">
            <v>0932030115502295</v>
          </cell>
        </row>
        <row r="3730">
          <cell r="G3730">
            <v>48</v>
          </cell>
        </row>
        <row r="3731">
          <cell r="A3731" t="str">
            <v>0932030115502296</v>
          </cell>
        </row>
        <row r="3731">
          <cell r="G3731">
            <v>42</v>
          </cell>
        </row>
        <row r="3732">
          <cell r="A3732" t="str">
            <v>0932030115502297</v>
          </cell>
        </row>
        <row r="3732">
          <cell r="G3732">
            <v>64</v>
          </cell>
        </row>
        <row r="3733">
          <cell r="A3733" t="str">
            <v>0932030115502298</v>
          </cell>
        </row>
        <row r="3733">
          <cell r="G3733">
            <v>27</v>
          </cell>
        </row>
        <row r="3734">
          <cell r="A3734" t="str">
            <v>0932030115502300</v>
          </cell>
        </row>
        <row r="3734">
          <cell r="G3734">
            <v>62</v>
          </cell>
        </row>
        <row r="3735">
          <cell r="A3735" t="str">
            <v>0932030115502305</v>
          </cell>
        </row>
        <row r="3735">
          <cell r="G3735">
            <v>44</v>
          </cell>
        </row>
        <row r="3736">
          <cell r="A3736" t="str">
            <v>0932030115502306</v>
          </cell>
        </row>
        <row r="3736">
          <cell r="G3736">
            <v>49</v>
          </cell>
        </row>
        <row r="3737">
          <cell r="A3737" t="str">
            <v>0932030115502315</v>
          </cell>
        </row>
        <row r="3737">
          <cell r="G3737">
            <v>48</v>
          </cell>
        </row>
        <row r="3738">
          <cell r="A3738" t="str">
            <v>0932030115502326</v>
          </cell>
        </row>
        <row r="3738">
          <cell r="G3738">
            <v>28</v>
          </cell>
        </row>
        <row r="3739">
          <cell r="A3739" t="str">
            <v>0932030115502327</v>
          </cell>
        </row>
        <row r="3739">
          <cell r="G3739">
            <v>51</v>
          </cell>
        </row>
        <row r="3740">
          <cell r="A3740" t="str">
            <v>0932030115502523</v>
          </cell>
        </row>
        <row r="3740">
          <cell r="G3740">
            <v>73</v>
          </cell>
        </row>
        <row r="3741">
          <cell r="A3741" t="str">
            <v>0932030115502524</v>
          </cell>
        </row>
        <row r="3741">
          <cell r="G3741">
            <v>67</v>
          </cell>
        </row>
        <row r="3742">
          <cell r="A3742" t="str">
            <v>0932030115502535</v>
          </cell>
        </row>
        <row r="3742">
          <cell r="G3742">
            <v>50</v>
          </cell>
        </row>
        <row r="3743">
          <cell r="A3743" t="str">
            <v>0932030115502536</v>
          </cell>
        </row>
        <row r="3743">
          <cell r="G3743">
            <v>26</v>
          </cell>
        </row>
        <row r="3744">
          <cell r="A3744" t="str">
            <v>0932030115502537</v>
          </cell>
        </row>
        <row r="3744">
          <cell r="G3744">
            <v>53</v>
          </cell>
        </row>
        <row r="3745">
          <cell r="A3745" t="str">
            <v>0932030115502562</v>
          </cell>
        </row>
        <row r="3745">
          <cell r="G3745">
            <v>21</v>
          </cell>
        </row>
        <row r="3746">
          <cell r="A3746" t="str">
            <v>0932030115502563</v>
          </cell>
        </row>
        <row r="3746">
          <cell r="G3746">
            <v>71</v>
          </cell>
        </row>
        <row r="3747">
          <cell r="A3747" t="str">
            <v>0932030117100106</v>
          </cell>
        </row>
        <row r="3747">
          <cell r="G3747">
            <v>70</v>
          </cell>
        </row>
        <row r="3748">
          <cell r="A3748" t="str">
            <v>0932030117100108</v>
          </cell>
        </row>
        <row r="3748">
          <cell r="G3748">
            <v>61</v>
          </cell>
        </row>
        <row r="3749">
          <cell r="A3749" t="str">
            <v>0932030117100163</v>
          </cell>
        </row>
        <row r="3749">
          <cell r="G3749">
            <v>58</v>
          </cell>
        </row>
        <row r="3750">
          <cell r="A3750" t="str">
            <v>0932030117100164</v>
          </cell>
        </row>
        <row r="3750">
          <cell r="G3750">
            <v>59</v>
          </cell>
        </row>
        <row r="3751">
          <cell r="A3751" t="str">
            <v>0932030117100166</v>
          </cell>
        </row>
        <row r="3751">
          <cell r="G3751">
            <v>60</v>
          </cell>
        </row>
        <row r="3752">
          <cell r="A3752" t="str">
            <v>0932030117100167</v>
          </cell>
        </row>
        <row r="3752">
          <cell r="G3752">
            <v>58</v>
          </cell>
        </row>
        <row r="3753">
          <cell r="A3753" t="str">
            <v>0932030117100168</v>
          </cell>
        </row>
        <row r="3753">
          <cell r="G3753">
            <v>58</v>
          </cell>
        </row>
        <row r="3754">
          <cell r="A3754" t="str">
            <v>0932030117100169</v>
          </cell>
        </row>
        <row r="3754">
          <cell r="G3754">
            <v>63</v>
          </cell>
        </row>
        <row r="3755">
          <cell r="A3755" t="str">
            <v>0932030117100171</v>
          </cell>
        </row>
        <row r="3755">
          <cell r="G3755">
            <v>52</v>
          </cell>
        </row>
        <row r="3756">
          <cell r="A3756" t="str">
            <v>0932030117100173</v>
          </cell>
        </row>
        <row r="3756">
          <cell r="G3756">
            <v>-1</v>
          </cell>
        </row>
        <row r="3757">
          <cell r="A3757" t="str">
            <v>0932030117100175</v>
          </cell>
        </row>
        <row r="3757">
          <cell r="G3757">
            <v>61</v>
          </cell>
        </row>
        <row r="3758">
          <cell r="A3758" t="str">
            <v>0932030117100176</v>
          </cell>
        </row>
        <row r="3758">
          <cell r="G3758">
            <v>64</v>
          </cell>
        </row>
        <row r="3759">
          <cell r="A3759" t="str">
            <v>0932030117100177</v>
          </cell>
        </row>
        <row r="3759">
          <cell r="G3759">
            <v>64</v>
          </cell>
        </row>
        <row r="3760">
          <cell r="A3760" t="str">
            <v>0932030117100179</v>
          </cell>
        </row>
        <row r="3760">
          <cell r="G3760">
            <v>68</v>
          </cell>
        </row>
        <row r="3761">
          <cell r="A3761" t="str">
            <v>0932030117100180</v>
          </cell>
        </row>
        <row r="3761">
          <cell r="G3761">
            <v>64</v>
          </cell>
        </row>
        <row r="3762">
          <cell r="A3762" t="str">
            <v>0932030117100182</v>
          </cell>
        </row>
        <row r="3762">
          <cell r="G3762">
            <v>61</v>
          </cell>
        </row>
        <row r="3763">
          <cell r="A3763" t="str">
            <v>0932030117100183</v>
          </cell>
        </row>
        <row r="3763">
          <cell r="G3763">
            <v>64</v>
          </cell>
        </row>
        <row r="3764">
          <cell r="A3764" t="str">
            <v>0932030117100184</v>
          </cell>
        </row>
        <row r="3764">
          <cell r="G3764">
            <v>63</v>
          </cell>
        </row>
        <row r="3765">
          <cell r="A3765" t="str">
            <v>0932030117100185</v>
          </cell>
        </row>
        <row r="3765">
          <cell r="G3765">
            <v>81</v>
          </cell>
        </row>
        <row r="3766">
          <cell r="A3766" t="str">
            <v>0932030117100186</v>
          </cell>
        </row>
        <row r="3766">
          <cell r="G3766">
            <v>31</v>
          </cell>
        </row>
        <row r="3767">
          <cell r="A3767" t="str">
            <v>0932030117100187</v>
          </cell>
        </row>
        <row r="3767">
          <cell r="G3767">
            <v>65</v>
          </cell>
        </row>
        <row r="3768">
          <cell r="A3768" t="str">
            <v>0932030117100188</v>
          </cell>
        </row>
        <row r="3768">
          <cell r="G3768">
            <v>70</v>
          </cell>
        </row>
        <row r="3769">
          <cell r="A3769" t="str">
            <v>0932030117100193</v>
          </cell>
        </row>
        <row r="3769">
          <cell r="G3769">
            <v>73</v>
          </cell>
        </row>
        <row r="3770">
          <cell r="A3770" t="str">
            <v>0932030117100194</v>
          </cell>
        </row>
        <row r="3770">
          <cell r="G3770">
            <v>56</v>
          </cell>
        </row>
        <row r="3771">
          <cell r="A3771" t="str">
            <v>0932030117100195</v>
          </cell>
        </row>
        <row r="3771">
          <cell r="G3771">
            <v>63</v>
          </cell>
        </row>
        <row r="3772">
          <cell r="A3772" t="str">
            <v>0932030117100199</v>
          </cell>
        </row>
        <row r="3772">
          <cell r="G3772">
            <v>66</v>
          </cell>
        </row>
        <row r="3773">
          <cell r="A3773" t="str">
            <v>0932030117100200</v>
          </cell>
        </row>
        <row r="3773">
          <cell r="G3773">
            <v>63</v>
          </cell>
        </row>
        <row r="3774">
          <cell r="A3774" t="str">
            <v>0932030117100203</v>
          </cell>
        </row>
        <row r="3774">
          <cell r="G3774">
            <v>69</v>
          </cell>
        </row>
        <row r="3775">
          <cell r="A3775" t="str">
            <v>0932030117100204</v>
          </cell>
        </row>
        <row r="3775">
          <cell r="G3775">
            <v>56</v>
          </cell>
        </row>
        <row r="3776">
          <cell r="A3776" t="str">
            <v>0932030117100206</v>
          </cell>
        </row>
        <row r="3776">
          <cell r="G3776">
            <v>61</v>
          </cell>
        </row>
        <row r="3777">
          <cell r="A3777" t="str">
            <v>0932030117100207</v>
          </cell>
        </row>
        <row r="3777">
          <cell r="G3777">
            <v>61</v>
          </cell>
        </row>
        <row r="3778">
          <cell r="A3778" t="str">
            <v>0932030117100208</v>
          </cell>
        </row>
        <row r="3778">
          <cell r="G3778">
            <v>50</v>
          </cell>
        </row>
        <row r="3779">
          <cell r="A3779" t="str">
            <v>0932030117100209</v>
          </cell>
        </row>
        <row r="3779">
          <cell r="G3779">
            <v>66</v>
          </cell>
        </row>
        <row r="3780">
          <cell r="A3780" t="str">
            <v>0932030117100212</v>
          </cell>
        </row>
        <row r="3780">
          <cell r="G3780">
            <v>63</v>
          </cell>
        </row>
        <row r="3781">
          <cell r="A3781" t="str">
            <v>0932030117100213</v>
          </cell>
        </row>
        <row r="3781">
          <cell r="G3781">
            <v>61</v>
          </cell>
        </row>
        <row r="3782">
          <cell r="A3782" t="str">
            <v>0932030117100214</v>
          </cell>
        </row>
        <row r="3782">
          <cell r="G3782">
            <v>61</v>
          </cell>
        </row>
        <row r="3783">
          <cell r="A3783" t="str">
            <v>0932030117100217</v>
          </cell>
        </row>
        <row r="3783">
          <cell r="G3783">
            <v>67</v>
          </cell>
        </row>
        <row r="3784">
          <cell r="A3784" t="str">
            <v>0932030117100218</v>
          </cell>
        </row>
        <row r="3784">
          <cell r="G3784">
            <v>59</v>
          </cell>
        </row>
        <row r="3785">
          <cell r="A3785" t="str">
            <v>0932030117100221</v>
          </cell>
        </row>
        <row r="3785">
          <cell r="G3785">
            <v>59</v>
          </cell>
        </row>
        <row r="3786">
          <cell r="A3786" t="str">
            <v>0932030117100223</v>
          </cell>
        </row>
        <row r="3786">
          <cell r="G3786">
            <v>61</v>
          </cell>
        </row>
        <row r="3787">
          <cell r="A3787" t="str">
            <v>0932030117100225</v>
          </cell>
        </row>
        <row r="3787">
          <cell r="G3787">
            <v>53</v>
          </cell>
        </row>
        <row r="3788">
          <cell r="A3788" t="str">
            <v>0932030117100226</v>
          </cell>
        </row>
        <row r="3788">
          <cell r="G3788">
            <v>75</v>
          </cell>
        </row>
        <row r="3789">
          <cell r="A3789" t="str">
            <v>0932030117100230</v>
          </cell>
        </row>
        <row r="3789">
          <cell r="G3789">
            <v>78</v>
          </cell>
        </row>
        <row r="3790">
          <cell r="A3790" t="str">
            <v>0932030117100231</v>
          </cell>
        </row>
        <row r="3790">
          <cell r="G3790">
            <v>67</v>
          </cell>
        </row>
        <row r="3791">
          <cell r="A3791" t="str">
            <v>0932030117100233</v>
          </cell>
        </row>
        <row r="3791">
          <cell r="G3791">
            <v>71</v>
          </cell>
        </row>
        <row r="3792">
          <cell r="A3792" t="str">
            <v>0932030117100294</v>
          </cell>
        </row>
        <row r="3792">
          <cell r="G3792">
            <v>36</v>
          </cell>
        </row>
        <row r="3793">
          <cell r="A3793" t="str">
            <v>0932030117100300</v>
          </cell>
        </row>
        <row r="3793">
          <cell r="G3793">
            <v>75</v>
          </cell>
        </row>
        <row r="3794">
          <cell r="A3794" t="str">
            <v>0932038115500001</v>
          </cell>
        </row>
        <row r="3794">
          <cell r="G3794">
            <v>52</v>
          </cell>
        </row>
        <row r="3795">
          <cell r="A3795" t="str">
            <v>0932038115500003</v>
          </cell>
        </row>
        <row r="3795">
          <cell r="G3795">
            <v>48</v>
          </cell>
        </row>
        <row r="3796">
          <cell r="A3796" t="str">
            <v>0932038115500004</v>
          </cell>
        </row>
        <row r="3796">
          <cell r="G3796">
            <v>48</v>
          </cell>
        </row>
        <row r="3797">
          <cell r="A3797" t="str">
            <v>0932038115500009</v>
          </cell>
        </row>
        <row r="3797">
          <cell r="G3797">
            <v>48</v>
          </cell>
        </row>
        <row r="3798">
          <cell r="A3798" t="str">
            <v>0932038115500011</v>
          </cell>
        </row>
        <row r="3798">
          <cell r="G3798">
            <v>43</v>
          </cell>
        </row>
        <row r="3799">
          <cell r="A3799" t="str">
            <v>0932038115500012</v>
          </cell>
        </row>
        <row r="3799">
          <cell r="G3799">
            <v>46</v>
          </cell>
        </row>
        <row r="3800">
          <cell r="A3800" t="str">
            <v>0932038115500014</v>
          </cell>
        </row>
        <row r="3800">
          <cell r="G3800">
            <v>42</v>
          </cell>
        </row>
        <row r="3801">
          <cell r="A3801" t="str">
            <v>0932038115500018</v>
          </cell>
        </row>
        <row r="3801">
          <cell r="G3801">
            <v>52</v>
          </cell>
        </row>
        <row r="3802">
          <cell r="A3802" t="str">
            <v>0932038115500022</v>
          </cell>
        </row>
        <row r="3802">
          <cell r="G3802">
            <v>43</v>
          </cell>
        </row>
        <row r="3803">
          <cell r="A3803" t="str">
            <v>0932038115500025</v>
          </cell>
        </row>
        <row r="3803">
          <cell r="G3803">
            <v>45</v>
          </cell>
        </row>
        <row r="3804">
          <cell r="A3804" t="str">
            <v>0932038115500033</v>
          </cell>
        </row>
        <row r="3804">
          <cell r="G3804">
            <v>43</v>
          </cell>
        </row>
        <row r="3805">
          <cell r="A3805" t="str">
            <v>0932038115500044</v>
          </cell>
        </row>
        <row r="3805">
          <cell r="G3805">
            <v>46</v>
          </cell>
        </row>
        <row r="3806">
          <cell r="A3806" t="str">
            <v>0932038115500046</v>
          </cell>
        </row>
        <row r="3806">
          <cell r="G3806">
            <v>48</v>
          </cell>
        </row>
        <row r="3807">
          <cell r="A3807" t="str">
            <v>0932038115500047</v>
          </cell>
        </row>
        <row r="3807">
          <cell r="G3807">
            <v>51</v>
          </cell>
        </row>
        <row r="3808">
          <cell r="A3808" t="str">
            <v>0932038115500054</v>
          </cell>
        </row>
        <row r="3808">
          <cell r="G3808">
            <v>48</v>
          </cell>
        </row>
        <row r="3809">
          <cell r="A3809" t="str">
            <v>0932038117100007</v>
          </cell>
        </row>
        <row r="3809">
          <cell r="G3809">
            <v>67</v>
          </cell>
        </row>
        <row r="3810">
          <cell r="A3810" t="str">
            <v>0932038117100031</v>
          </cell>
        </row>
        <row r="3810">
          <cell r="G3810">
            <v>46</v>
          </cell>
        </row>
        <row r="3811">
          <cell r="A3811" t="str">
            <v>0932038117100045</v>
          </cell>
        </row>
        <row r="3811">
          <cell r="G3811">
            <v>48</v>
          </cell>
        </row>
        <row r="3812">
          <cell r="A3812" t="str">
            <v>0932038117100085</v>
          </cell>
        </row>
        <row r="3812">
          <cell r="G3812">
            <v>46</v>
          </cell>
        </row>
        <row r="3813">
          <cell r="A3813" t="str">
            <v>0932038117100089</v>
          </cell>
        </row>
        <row r="3813">
          <cell r="G3813">
            <v>45</v>
          </cell>
        </row>
        <row r="3814">
          <cell r="A3814" t="str">
            <v>0932038215500027</v>
          </cell>
        </row>
        <row r="3814">
          <cell r="G3814">
            <v>33</v>
          </cell>
        </row>
        <row r="3815">
          <cell r="A3815" t="str">
            <v>0932038215500037</v>
          </cell>
        </row>
        <row r="3815">
          <cell r="G3815">
            <v>65</v>
          </cell>
        </row>
        <row r="3816">
          <cell r="A3816" t="str">
            <v>0932038215500038</v>
          </cell>
        </row>
        <row r="3816">
          <cell r="G3816">
            <v>64</v>
          </cell>
        </row>
        <row r="3817">
          <cell r="A3817" t="str">
            <v>0932050115102603</v>
          </cell>
        </row>
        <row r="3817">
          <cell r="G3817">
            <v>27</v>
          </cell>
        </row>
        <row r="3818">
          <cell r="A3818" t="str">
            <v>0932050115102603</v>
          </cell>
        </row>
        <row r="3818">
          <cell r="G3818">
            <v>-1</v>
          </cell>
        </row>
        <row r="3819">
          <cell r="A3819" t="str">
            <v>0932058114500046</v>
          </cell>
        </row>
        <row r="3819">
          <cell r="G3819">
            <v>-1</v>
          </cell>
        </row>
        <row r="3820">
          <cell r="A3820" t="str">
            <v>0932058114500046</v>
          </cell>
        </row>
        <row r="3820">
          <cell r="G3820">
            <v>21</v>
          </cell>
        </row>
        <row r="3821">
          <cell r="A3821" t="str">
            <v>0932058115500031</v>
          </cell>
        </row>
        <row r="3821">
          <cell r="G3821">
            <v>27</v>
          </cell>
        </row>
        <row r="3822">
          <cell r="A3822" t="str">
            <v>0932058115500049</v>
          </cell>
        </row>
        <row r="3822">
          <cell r="G3822">
            <v>39</v>
          </cell>
        </row>
        <row r="3823">
          <cell r="A3823" t="str">
            <v>0932058115500072</v>
          </cell>
        </row>
        <row r="3823">
          <cell r="G3823">
            <v>32</v>
          </cell>
        </row>
        <row r="3824">
          <cell r="A3824" t="str">
            <v>0932058115500087</v>
          </cell>
        </row>
        <row r="3824">
          <cell r="G3824">
            <v>37</v>
          </cell>
        </row>
        <row r="3825">
          <cell r="A3825" t="str">
            <v>0932058115500176</v>
          </cell>
        </row>
        <row r="3825">
          <cell r="G3825">
            <v>26</v>
          </cell>
        </row>
        <row r="3826">
          <cell r="A3826" t="str">
            <v>0932058115500235</v>
          </cell>
        </row>
        <row r="3826">
          <cell r="G3826">
            <v>31</v>
          </cell>
        </row>
        <row r="3827">
          <cell r="A3827" t="str">
            <v>0932058115500260</v>
          </cell>
        </row>
        <row r="3827">
          <cell r="G3827">
            <v>21</v>
          </cell>
        </row>
        <row r="3828">
          <cell r="A3828" t="str">
            <v>0932058115500797</v>
          </cell>
        </row>
        <row r="3828">
          <cell r="G3828">
            <v>17</v>
          </cell>
        </row>
        <row r="3829">
          <cell r="A3829" t="str">
            <v>0932058117100027</v>
          </cell>
        </row>
        <row r="3829">
          <cell r="G3829">
            <v>33</v>
          </cell>
        </row>
        <row r="3830">
          <cell r="A3830" t="str">
            <v>0932058117100028</v>
          </cell>
        </row>
        <row r="3830">
          <cell r="G3830">
            <v>12</v>
          </cell>
        </row>
        <row r="3831">
          <cell r="A3831" t="str">
            <v>0932058117100035</v>
          </cell>
        </row>
        <row r="3831">
          <cell r="G3831">
            <v>33</v>
          </cell>
        </row>
        <row r="3832">
          <cell r="A3832" t="str">
            <v>0932058117100054</v>
          </cell>
        </row>
        <row r="3832">
          <cell r="G3832">
            <v>40</v>
          </cell>
        </row>
        <row r="3833">
          <cell r="A3833" t="str">
            <v>0932058117100069</v>
          </cell>
        </row>
        <row r="3833">
          <cell r="G3833">
            <v>39</v>
          </cell>
        </row>
        <row r="3834">
          <cell r="A3834" t="str">
            <v>0932058117100075</v>
          </cell>
        </row>
        <row r="3834">
          <cell r="G3834">
            <v>28</v>
          </cell>
        </row>
        <row r="3835">
          <cell r="A3835" t="str">
            <v>0932058117100081</v>
          </cell>
        </row>
        <row r="3835">
          <cell r="G3835">
            <v>32</v>
          </cell>
        </row>
        <row r="3836">
          <cell r="A3836" t="str">
            <v>0932058314100234</v>
          </cell>
        </row>
        <row r="3836">
          <cell r="G3836">
            <v>13</v>
          </cell>
        </row>
        <row r="3837">
          <cell r="A3837" t="str">
            <v>0932058314100234</v>
          </cell>
        </row>
        <row r="3837">
          <cell r="G3837">
            <v>-1</v>
          </cell>
        </row>
        <row r="3838">
          <cell r="A3838" t="str">
            <v>0932058314100240</v>
          </cell>
        </row>
        <row r="3838">
          <cell r="G3838">
            <v>16</v>
          </cell>
        </row>
        <row r="3839">
          <cell r="A3839" t="str">
            <v>0932058314100240</v>
          </cell>
        </row>
        <row r="3839">
          <cell r="G3839">
            <v>-1</v>
          </cell>
        </row>
        <row r="3840">
          <cell r="A3840" t="str">
            <v>0932058315100479</v>
          </cell>
        </row>
        <row r="3840">
          <cell r="G3840">
            <v>22</v>
          </cell>
        </row>
        <row r="3841">
          <cell r="A3841" t="str">
            <v>0932058315100570</v>
          </cell>
        </row>
        <row r="3841">
          <cell r="G3841">
            <v>19</v>
          </cell>
        </row>
        <row r="3842">
          <cell r="A3842" t="str">
            <v>0932058315100570</v>
          </cell>
        </row>
        <row r="3842">
          <cell r="G3842">
            <v>-1</v>
          </cell>
        </row>
        <row r="3843">
          <cell r="A3843" t="str">
            <v>0932058315100607</v>
          </cell>
        </row>
        <row r="3843">
          <cell r="G3843">
            <v>18</v>
          </cell>
        </row>
        <row r="3844">
          <cell r="A3844" t="str">
            <v>0932058315100607</v>
          </cell>
        </row>
        <row r="3844">
          <cell r="G3844">
            <v>-1</v>
          </cell>
        </row>
        <row r="3845">
          <cell r="A3845" t="str">
            <v>0932058315100618</v>
          </cell>
        </row>
        <row r="3845">
          <cell r="G3845">
            <v>17</v>
          </cell>
        </row>
        <row r="3846">
          <cell r="A3846" t="str">
            <v>0932058315100618</v>
          </cell>
        </row>
        <row r="3846">
          <cell r="G3846">
            <v>-1</v>
          </cell>
        </row>
        <row r="3847">
          <cell r="A3847" t="str">
            <v>0932058315100648</v>
          </cell>
        </row>
        <row r="3847">
          <cell r="G3847">
            <v>24</v>
          </cell>
        </row>
        <row r="3848">
          <cell r="A3848" t="str">
            <v>0932058315100648</v>
          </cell>
        </row>
        <row r="3848">
          <cell r="G3848">
            <v>-1</v>
          </cell>
        </row>
        <row r="3849">
          <cell r="A3849" t="str">
            <v>0932058315100655</v>
          </cell>
        </row>
        <row r="3849">
          <cell r="G3849">
            <v>20</v>
          </cell>
        </row>
        <row r="3850">
          <cell r="A3850" t="str">
            <v>0932058315100656</v>
          </cell>
        </row>
        <row r="3850">
          <cell r="G3850">
            <v>21</v>
          </cell>
        </row>
        <row r="3851">
          <cell r="A3851" t="str">
            <v>0932058315100683</v>
          </cell>
        </row>
        <row r="3851">
          <cell r="G3851">
            <v>22</v>
          </cell>
        </row>
        <row r="3852">
          <cell r="A3852" t="str">
            <v>0932058315100734</v>
          </cell>
        </row>
        <row r="3852">
          <cell r="G3852">
            <v>25</v>
          </cell>
        </row>
        <row r="3853">
          <cell r="A3853" t="str">
            <v>0932058315101345</v>
          </cell>
        </row>
        <row r="3853">
          <cell r="G3853">
            <v>10</v>
          </cell>
        </row>
        <row r="3854">
          <cell r="A3854" t="str">
            <v>0932058315500142</v>
          </cell>
        </row>
        <row r="3854">
          <cell r="G3854">
            <v>31</v>
          </cell>
        </row>
        <row r="3855">
          <cell r="A3855" t="str">
            <v>0932058315500142</v>
          </cell>
        </row>
        <row r="3855">
          <cell r="G3855">
            <v>-1</v>
          </cell>
        </row>
        <row r="3856">
          <cell r="A3856" t="str">
            <v>0932058315500168</v>
          </cell>
        </row>
        <row r="3856">
          <cell r="G3856">
            <v>29</v>
          </cell>
        </row>
        <row r="3857">
          <cell r="A3857" t="str">
            <v>0932058315500168</v>
          </cell>
        </row>
        <row r="3857">
          <cell r="G3857">
            <v>-1</v>
          </cell>
        </row>
        <row r="3858">
          <cell r="A3858" t="str">
            <v>0932058315500171</v>
          </cell>
        </row>
        <row r="3858">
          <cell r="G3858">
            <v>29</v>
          </cell>
        </row>
        <row r="3859">
          <cell r="A3859" t="str">
            <v>0932058315500171</v>
          </cell>
        </row>
        <row r="3859">
          <cell r="G3859">
            <v>-1</v>
          </cell>
        </row>
        <row r="3860">
          <cell r="A3860" t="str">
            <v>0932058315500191</v>
          </cell>
        </row>
        <row r="3860">
          <cell r="G3860">
            <v>21</v>
          </cell>
        </row>
        <row r="3861">
          <cell r="A3861" t="str">
            <v>0932058315500191</v>
          </cell>
        </row>
        <row r="3861">
          <cell r="G3861">
            <v>-1</v>
          </cell>
        </row>
        <row r="3862">
          <cell r="A3862" t="str">
            <v>0932058315500192</v>
          </cell>
        </row>
        <row r="3862">
          <cell r="G3862">
            <v>22</v>
          </cell>
        </row>
        <row r="3863">
          <cell r="A3863" t="str">
            <v>0932058315500192</v>
          </cell>
        </row>
        <row r="3863">
          <cell r="G3863">
            <v>-1</v>
          </cell>
        </row>
        <row r="3864">
          <cell r="A3864" t="str">
            <v>0932058315500193</v>
          </cell>
        </row>
        <row r="3864">
          <cell r="G3864">
            <v>19</v>
          </cell>
        </row>
        <row r="3865">
          <cell r="A3865" t="str">
            <v>0932058315500193</v>
          </cell>
        </row>
        <row r="3865">
          <cell r="G3865">
            <v>-1</v>
          </cell>
        </row>
        <row r="3866">
          <cell r="A3866" t="str">
            <v>0932058315500208</v>
          </cell>
        </row>
        <row r="3866">
          <cell r="G3866">
            <v>37</v>
          </cell>
        </row>
        <row r="3867">
          <cell r="A3867" t="str">
            <v>0932058315500208</v>
          </cell>
        </row>
        <row r="3867">
          <cell r="G3867">
            <v>-1</v>
          </cell>
        </row>
        <row r="3868">
          <cell r="A3868" t="str">
            <v>0932058315500285</v>
          </cell>
        </row>
        <row r="3868">
          <cell r="G3868">
            <v>8</v>
          </cell>
        </row>
        <row r="3869">
          <cell r="A3869" t="str">
            <v>0932058315500285</v>
          </cell>
        </row>
        <row r="3869">
          <cell r="G3869">
            <v>-1</v>
          </cell>
        </row>
        <row r="3870">
          <cell r="A3870" t="str">
            <v>0932060115500222</v>
          </cell>
        </row>
        <row r="3870">
          <cell r="G3870">
            <v>-1</v>
          </cell>
        </row>
        <row r="3871">
          <cell r="A3871" t="str">
            <v>0932060115500247</v>
          </cell>
        </row>
        <row r="3871">
          <cell r="G3871">
            <v>51</v>
          </cell>
        </row>
        <row r="3872">
          <cell r="A3872" t="str">
            <v>0932060115500361</v>
          </cell>
        </row>
        <row r="3872">
          <cell r="G3872">
            <v>30</v>
          </cell>
        </row>
        <row r="3873">
          <cell r="A3873" t="str">
            <v>0932060115500362</v>
          </cell>
        </row>
        <row r="3873">
          <cell r="G3873">
            <v>22</v>
          </cell>
        </row>
        <row r="3874">
          <cell r="A3874" t="str">
            <v>0932060115500389</v>
          </cell>
        </row>
        <row r="3874">
          <cell r="G3874">
            <v>37</v>
          </cell>
        </row>
        <row r="3875">
          <cell r="A3875" t="str">
            <v>0932060115500512</v>
          </cell>
        </row>
        <row r="3875">
          <cell r="G3875">
            <v>38</v>
          </cell>
        </row>
        <row r="3876">
          <cell r="A3876" t="str">
            <v>0932060115500548</v>
          </cell>
        </row>
        <row r="3876">
          <cell r="G3876">
            <v>32</v>
          </cell>
        </row>
        <row r="3877">
          <cell r="A3877" t="str">
            <v>0932060115500563</v>
          </cell>
        </row>
        <row r="3877">
          <cell r="G3877">
            <v>-1</v>
          </cell>
        </row>
        <row r="3878">
          <cell r="A3878" t="str">
            <v>0932060115500563</v>
          </cell>
        </row>
        <row r="3878">
          <cell r="G3878">
            <v>-1</v>
          </cell>
        </row>
        <row r="3879">
          <cell r="A3879" t="str">
            <v>0932060115500598</v>
          </cell>
        </row>
        <row r="3879">
          <cell r="G3879">
            <v>25</v>
          </cell>
        </row>
        <row r="3880">
          <cell r="A3880" t="str">
            <v>0932060115500603</v>
          </cell>
        </row>
        <row r="3880">
          <cell r="G3880">
            <v>42</v>
          </cell>
        </row>
        <row r="3881">
          <cell r="A3881" t="str">
            <v>0932060115500604</v>
          </cell>
        </row>
        <row r="3881">
          <cell r="G3881">
            <v>44</v>
          </cell>
        </row>
        <row r="3882">
          <cell r="A3882" t="str">
            <v>0932060115500605</v>
          </cell>
        </row>
        <row r="3882">
          <cell r="G3882">
            <v>45</v>
          </cell>
        </row>
        <row r="3883">
          <cell r="A3883" t="str">
            <v>0932060115500616</v>
          </cell>
        </row>
        <row r="3883">
          <cell r="G3883">
            <v>31</v>
          </cell>
        </row>
        <row r="3884">
          <cell r="A3884" t="str">
            <v>0932060115500618</v>
          </cell>
        </row>
        <row r="3884">
          <cell r="G3884">
            <v>25</v>
          </cell>
        </row>
        <row r="3885">
          <cell r="A3885" t="str">
            <v>0932060115500630</v>
          </cell>
        </row>
        <row r="3885">
          <cell r="G3885">
            <v>34</v>
          </cell>
        </row>
        <row r="3886">
          <cell r="A3886" t="str">
            <v>0932060115500744</v>
          </cell>
        </row>
        <row r="3886">
          <cell r="G3886">
            <v>27</v>
          </cell>
        </row>
        <row r="3887">
          <cell r="A3887" t="str">
            <v>0932060115500745</v>
          </cell>
        </row>
        <row r="3887">
          <cell r="G3887">
            <v>17</v>
          </cell>
        </row>
        <row r="3888">
          <cell r="A3888" t="str">
            <v>0932060115500746</v>
          </cell>
        </row>
        <row r="3888">
          <cell r="G3888">
            <v>21</v>
          </cell>
        </row>
        <row r="3889">
          <cell r="A3889" t="str">
            <v>0932060115500819</v>
          </cell>
        </row>
        <row r="3889">
          <cell r="G3889">
            <v>51</v>
          </cell>
        </row>
        <row r="3890">
          <cell r="A3890" t="str">
            <v>0932060115500972</v>
          </cell>
        </row>
        <row r="3890">
          <cell r="G3890">
            <v>35</v>
          </cell>
        </row>
        <row r="3891">
          <cell r="A3891" t="str">
            <v>0932060115500973</v>
          </cell>
        </row>
        <row r="3891">
          <cell r="G3891">
            <v>20</v>
          </cell>
        </row>
        <row r="3892">
          <cell r="A3892" t="str">
            <v>0932060115500998</v>
          </cell>
        </row>
        <row r="3892">
          <cell r="G3892">
            <v>50</v>
          </cell>
        </row>
        <row r="3893">
          <cell r="A3893" t="str">
            <v>0932060115501059</v>
          </cell>
        </row>
        <row r="3893">
          <cell r="G3893">
            <v>30</v>
          </cell>
        </row>
        <row r="3894">
          <cell r="A3894" t="str">
            <v>0932060115501060</v>
          </cell>
        </row>
        <row r="3894">
          <cell r="G3894">
            <v>38</v>
          </cell>
        </row>
        <row r="3895">
          <cell r="A3895" t="str">
            <v>0932060115501061</v>
          </cell>
        </row>
        <row r="3895">
          <cell r="G3895">
            <v>-1</v>
          </cell>
        </row>
        <row r="3896">
          <cell r="A3896" t="str">
            <v>0932060117100006</v>
          </cell>
        </row>
        <row r="3896">
          <cell r="G3896">
            <v>31</v>
          </cell>
        </row>
        <row r="3897">
          <cell r="A3897" t="str">
            <v>0932060117100051</v>
          </cell>
        </row>
        <row r="3897">
          <cell r="G3897">
            <v>42</v>
          </cell>
        </row>
        <row r="3898">
          <cell r="A3898" t="str">
            <v>0932060117100089</v>
          </cell>
        </row>
        <row r="3898">
          <cell r="G3898">
            <v>43</v>
          </cell>
        </row>
        <row r="3899">
          <cell r="A3899" t="str">
            <v>0932060117100142</v>
          </cell>
        </row>
        <row r="3899">
          <cell r="G3899">
            <v>38</v>
          </cell>
        </row>
        <row r="3900">
          <cell r="A3900" t="str">
            <v>0932060117100167</v>
          </cell>
        </row>
        <row r="3900">
          <cell r="G3900">
            <v>45</v>
          </cell>
        </row>
        <row r="3901">
          <cell r="A3901" t="str">
            <v>0932060117100169</v>
          </cell>
        </row>
        <row r="3901">
          <cell r="G3901">
            <v>33</v>
          </cell>
        </row>
        <row r="3902">
          <cell r="A3902" t="str">
            <v>0932060117100184</v>
          </cell>
        </row>
        <row r="3902">
          <cell r="G3902">
            <v>64</v>
          </cell>
        </row>
        <row r="3903">
          <cell r="A3903" t="str">
            <v>0932060117100224</v>
          </cell>
        </row>
        <row r="3903">
          <cell r="G3903">
            <v>-1</v>
          </cell>
        </row>
        <row r="3904">
          <cell r="A3904" t="str">
            <v>0932060117100224</v>
          </cell>
        </row>
        <row r="3904">
          <cell r="G3904">
            <v>-1</v>
          </cell>
        </row>
        <row r="3905">
          <cell r="A3905" t="str">
            <v>0932060117100250</v>
          </cell>
        </row>
        <row r="3905">
          <cell r="G3905">
            <v>46</v>
          </cell>
        </row>
        <row r="3906">
          <cell r="A3906" t="str">
            <v>0932060117100253</v>
          </cell>
        </row>
        <row r="3906">
          <cell r="G3906">
            <v>-1</v>
          </cell>
        </row>
        <row r="3907">
          <cell r="A3907" t="str">
            <v>0932060117100253</v>
          </cell>
        </row>
        <row r="3907">
          <cell r="G3907">
            <v>-1</v>
          </cell>
        </row>
        <row r="3908">
          <cell r="A3908" t="str">
            <v>0932060117100265</v>
          </cell>
        </row>
        <row r="3908">
          <cell r="G3908">
            <v>37</v>
          </cell>
        </row>
        <row r="3909">
          <cell r="A3909" t="str">
            <v>0932060117100305</v>
          </cell>
        </row>
        <row r="3909">
          <cell r="G3909">
            <v>32</v>
          </cell>
        </row>
        <row r="3910">
          <cell r="A3910" t="str">
            <v>0932060117100312</v>
          </cell>
        </row>
        <row r="3910">
          <cell r="G3910">
            <v>36</v>
          </cell>
        </row>
        <row r="3911">
          <cell r="A3911" t="str">
            <v>0932060117100328</v>
          </cell>
        </row>
        <row r="3911">
          <cell r="G3911">
            <v>15</v>
          </cell>
        </row>
        <row r="3912">
          <cell r="A3912" t="str">
            <v>0932060117100337</v>
          </cell>
        </row>
        <row r="3912">
          <cell r="G3912">
            <v>75</v>
          </cell>
        </row>
        <row r="3913">
          <cell r="A3913" t="str">
            <v>0932060117100338</v>
          </cell>
        </row>
        <row r="3913">
          <cell r="G3913">
            <v>71</v>
          </cell>
        </row>
        <row r="3914">
          <cell r="A3914" t="str">
            <v>0932060117100341</v>
          </cell>
        </row>
        <row r="3914">
          <cell r="G3914">
            <v>65</v>
          </cell>
        </row>
        <row r="3915">
          <cell r="A3915" t="str">
            <v>0932060117100346</v>
          </cell>
        </row>
        <row r="3915">
          <cell r="G3915">
            <v>30</v>
          </cell>
        </row>
        <row r="3916">
          <cell r="A3916" t="str">
            <v>0932060117100348</v>
          </cell>
        </row>
        <row r="3916">
          <cell r="G3916">
            <v>45</v>
          </cell>
        </row>
        <row r="3917">
          <cell r="A3917" t="str">
            <v>0932060117100349</v>
          </cell>
        </row>
        <row r="3917">
          <cell r="G3917">
            <v>27</v>
          </cell>
        </row>
        <row r="3918">
          <cell r="A3918" t="str">
            <v>0932060117100349</v>
          </cell>
        </row>
        <row r="3918">
          <cell r="G3918">
            <v>-1</v>
          </cell>
        </row>
        <row r="3919">
          <cell r="A3919" t="str">
            <v>0932060117100408</v>
          </cell>
        </row>
        <row r="3919">
          <cell r="G3919">
            <v>33</v>
          </cell>
        </row>
        <row r="3920">
          <cell r="A3920" t="str">
            <v>0932062117100011</v>
          </cell>
        </row>
        <row r="3920">
          <cell r="G3920">
            <v>20</v>
          </cell>
        </row>
        <row r="3921">
          <cell r="A3921" t="str">
            <v>0932062317100013</v>
          </cell>
        </row>
        <row r="3921">
          <cell r="G3921">
            <v>65</v>
          </cell>
        </row>
        <row r="3922">
          <cell r="A3922" t="str">
            <v>0932062317100043</v>
          </cell>
        </row>
        <row r="3922">
          <cell r="G3922">
            <v>67</v>
          </cell>
        </row>
        <row r="3923">
          <cell r="A3923" t="str">
            <v>0932062317100054</v>
          </cell>
        </row>
        <row r="3923">
          <cell r="G3923">
            <v>67</v>
          </cell>
        </row>
        <row r="3924">
          <cell r="A3924" t="str">
            <v>0932062317100055</v>
          </cell>
        </row>
        <row r="3924">
          <cell r="G3924">
            <v>66</v>
          </cell>
        </row>
        <row r="3925">
          <cell r="A3925" t="str">
            <v>0932062317100077</v>
          </cell>
        </row>
        <row r="3925">
          <cell r="G3925">
            <v>52</v>
          </cell>
        </row>
        <row r="3926">
          <cell r="A3926" t="str">
            <v>0932062317100293</v>
          </cell>
        </row>
        <row r="3926">
          <cell r="G3926">
            <v>53</v>
          </cell>
        </row>
        <row r="3927">
          <cell r="A3927" t="str">
            <v>0932062317100349</v>
          </cell>
        </row>
        <row r="3927">
          <cell r="G3927">
            <v>83</v>
          </cell>
        </row>
        <row r="3928">
          <cell r="A3928" t="str">
            <v>0932062317100358</v>
          </cell>
        </row>
        <row r="3928">
          <cell r="G3928">
            <v>-1</v>
          </cell>
        </row>
        <row r="3929">
          <cell r="A3929" t="str">
            <v>0932068115500001</v>
          </cell>
        </row>
        <row r="3929">
          <cell r="G3929">
            <v>38</v>
          </cell>
        </row>
        <row r="3930">
          <cell r="A3930" t="str">
            <v>0932068117100028</v>
          </cell>
        </row>
        <row r="3930">
          <cell r="G3930">
            <v>58</v>
          </cell>
        </row>
        <row r="3931">
          <cell r="A3931" t="str">
            <v>0932068117100030</v>
          </cell>
        </row>
        <row r="3931">
          <cell r="G3931">
            <v>59</v>
          </cell>
        </row>
        <row r="3932">
          <cell r="A3932" t="str">
            <v>0932068117100035</v>
          </cell>
        </row>
        <row r="3932">
          <cell r="G3932">
            <v>55</v>
          </cell>
        </row>
        <row r="3933">
          <cell r="A3933" t="str">
            <v>0932068217100092</v>
          </cell>
        </row>
        <row r="3933">
          <cell r="G3933">
            <v>38</v>
          </cell>
        </row>
        <row r="3934">
          <cell r="A3934" t="str">
            <v>0932068315500001</v>
          </cell>
        </row>
        <row r="3934">
          <cell r="G3934">
            <v>45</v>
          </cell>
        </row>
        <row r="3935">
          <cell r="A3935" t="str">
            <v>0932068315500009</v>
          </cell>
        </row>
        <row r="3935">
          <cell r="G3935">
            <v>43</v>
          </cell>
        </row>
        <row r="3936">
          <cell r="A3936" t="str">
            <v>0932068315500010</v>
          </cell>
        </row>
        <row r="3936">
          <cell r="G3936">
            <v>28</v>
          </cell>
        </row>
        <row r="3937">
          <cell r="A3937" t="str">
            <v>0932068315500034</v>
          </cell>
        </row>
        <row r="3937">
          <cell r="G3937">
            <v>28</v>
          </cell>
        </row>
        <row r="3938">
          <cell r="A3938" t="str">
            <v>0932068315500065</v>
          </cell>
        </row>
        <row r="3938">
          <cell r="G3938">
            <v>33</v>
          </cell>
        </row>
        <row r="3939">
          <cell r="A3939" t="str">
            <v>0932068315500066</v>
          </cell>
        </row>
        <row r="3939">
          <cell r="G3939">
            <v>37</v>
          </cell>
        </row>
        <row r="3940">
          <cell r="A3940" t="str">
            <v>0932068315500067</v>
          </cell>
        </row>
        <row r="3940">
          <cell r="G3940">
            <v>-1</v>
          </cell>
        </row>
        <row r="3941">
          <cell r="A3941" t="str">
            <v>0932068315500067</v>
          </cell>
        </row>
        <row r="3941">
          <cell r="G3941">
            <v>47</v>
          </cell>
        </row>
        <row r="3942">
          <cell r="A3942" t="str">
            <v>0932068315500068</v>
          </cell>
        </row>
        <row r="3942">
          <cell r="G3942">
            <v>43</v>
          </cell>
        </row>
        <row r="3943">
          <cell r="A3943" t="str">
            <v>0932068315500069</v>
          </cell>
        </row>
        <row r="3943">
          <cell r="G3943">
            <v>46</v>
          </cell>
        </row>
        <row r="3944">
          <cell r="A3944" t="str">
            <v>0932068315500070</v>
          </cell>
        </row>
        <row r="3944">
          <cell r="G3944">
            <v>25</v>
          </cell>
        </row>
        <row r="3945">
          <cell r="A3945" t="str">
            <v>0932068315500091</v>
          </cell>
        </row>
        <row r="3945">
          <cell r="G3945">
            <v>29</v>
          </cell>
        </row>
        <row r="3946">
          <cell r="A3946" t="str">
            <v>0932068315500111</v>
          </cell>
        </row>
        <row r="3946">
          <cell r="G3946">
            <v>35</v>
          </cell>
        </row>
        <row r="3947">
          <cell r="A3947" t="str">
            <v>0932068315500172</v>
          </cell>
        </row>
        <row r="3947">
          <cell r="G3947">
            <v>34</v>
          </cell>
        </row>
        <row r="3948">
          <cell r="A3948" t="str">
            <v>0932068315500173</v>
          </cell>
        </row>
        <row r="3948">
          <cell r="G3948">
            <v>27</v>
          </cell>
        </row>
        <row r="3949">
          <cell r="A3949" t="str">
            <v>0932068315500189</v>
          </cell>
        </row>
        <row r="3949">
          <cell r="G3949">
            <v>37</v>
          </cell>
        </row>
        <row r="3950">
          <cell r="A3950" t="str">
            <v>0932068315500213</v>
          </cell>
        </row>
        <row r="3950">
          <cell r="G3950">
            <v>36</v>
          </cell>
        </row>
        <row r="3951">
          <cell r="A3951" t="str">
            <v>0932068315500599</v>
          </cell>
        </row>
        <row r="3951">
          <cell r="G3951">
            <v>52</v>
          </cell>
        </row>
        <row r="3952">
          <cell r="A3952" t="str">
            <v>0932068317100006</v>
          </cell>
        </row>
        <row r="3952">
          <cell r="G3952">
            <v>42</v>
          </cell>
        </row>
        <row r="3953">
          <cell r="A3953" t="str">
            <v>0932068317100025</v>
          </cell>
        </row>
        <row r="3953">
          <cell r="G3953">
            <v>32</v>
          </cell>
        </row>
        <row r="3954">
          <cell r="A3954" t="str">
            <v>0932068317100027</v>
          </cell>
        </row>
        <row r="3954">
          <cell r="G3954">
            <v>-1</v>
          </cell>
        </row>
        <row r="3955">
          <cell r="A3955" t="str">
            <v>0932068317100027</v>
          </cell>
        </row>
        <row r="3955">
          <cell r="G3955">
            <v>26</v>
          </cell>
        </row>
        <row r="3956">
          <cell r="A3956" t="str">
            <v>0932068317100030</v>
          </cell>
        </row>
        <row r="3956">
          <cell r="G3956">
            <v>45</v>
          </cell>
        </row>
        <row r="3957">
          <cell r="A3957" t="str">
            <v>0932068317100048</v>
          </cell>
        </row>
        <row r="3957">
          <cell r="G3957">
            <v>44</v>
          </cell>
        </row>
        <row r="3958">
          <cell r="A3958" t="str">
            <v>0932068317100051</v>
          </cell>
        </row>
        <row r="3958">
          <cell r="G3958">
            <v>44</v>
          </cell>
        </row>
        <row r="3959">
          <cell r="A3959" t="str">
            <v>0932068317100069</v>
          </cell>
        </row>
        <row r="3959">
          <cell r="G3959">
            <v>38</v>
          </cell>
        </row>
        <row r="3960">
          <cell r="A3960" t="str">
            <v>0932068317100084</v>
          </cell>
        </row>
        <row r="3960">
          <cell r="G3960">
            <v>48</v>
          </cell>
        </row>
        <row r="3961">
          <cell r="A3961" t="str">
            <v>0932068317100097</v>
          </cell>
        </row>
        <row r="3961">
          <cell r="G3961">
            <v>43</v>
          </cell>
        </row>
        <row r="3962">
          <cell r="A3962" t="str">
            <v>0932068415500014</v>
          </cell>
        </row>
        <row r="3962">
          <cell r="G3962">
            <v>52</v>
          </cell>
        </row>
        <row r="3963">
          <cell r="A3963" t="str">
            <v>0932068415500016</v>
          </cell>
        </row>
        <row r="3963">
          <cell r="G3963">
            <v>40</v>
          </cell>
        </row>
        <row r="3964">
          <cell r="A3964" t="str">
            <v>0932068415500017</v>
          </cell>
        </row>
        <row r="3964">
          <cell r="G3964">
            <v>-1</v>
          </cell>
        </row>
        <row r="3965">
          <cell r="A3965" t="str">
            <v>0932068417100048</v>
          </cell>
        </row>
        <row r="3965">
          <cell r="G3965">
            <v>50</v>
          </cell>
        </row>
        <row r="3966">
          <cell r="A3966" t="str">
            <v>0932070115500006</v>
          </cell>
        </row>
        <row r="3966">
          <cell r="G3966">
            <v>76</v>
          </cell>
        </row>
        <row r="3967">
          <cell r="A3967" t="str">
            <v>0932070115500018</v>
          </cell>
        </row>
        <row r="3967">
          <cell r="G3967">
            <v>79</v>
          </cell>
        </row>
        <row r="3968">
          <cell r="A3968" t="str">
            <v>0932070115500019</v>
          </cell>
        </row>
        <row r="3968">
          <cell r="G3968">
            <v>76</v>
          </cell>
        </row>
        <row r="3969">
          <cell r="A3969" t="str">
            <v>0932070115500021</v>
          </cell>
        </row>
        <row r="3969">
          <cell r="G3969">
            <v>79</v>
          </cell>
        </row>
        <row r="3970">
          <cell r="A3970" t="str">
            <v>0932070115500027</v>
          </cell>
        </row>
        <row r="3970">
          <cell r="G3970">
            <v>82</v>
          </cell>
        </row>
        <row r="3971">
          <cell r="A3971" t="str">
            <v>0932070115500030</v>
          </cell>
        </row>
        <row r="3971">
          <cell r="G3971">
            <v>84</v>
          </cell>
        </row>
        <row r="3972">
          <cell r="A3972" t="str">
            <v>0932070115500062</v>
          </cell>
        </row>
        <row r="3972">
          <cell r="G3972">
            <v>80</v>
          </cell>
        </row>
        <row r="3973">
          <cell r="A3973" t="str">
            <v>0932070115500102</v>
          </cell>
        </row>
        <row r="3973">
          <cell r="G3973">
            <v>84</v>
          </cell>
        </row>
        <row r="3974">
          <cell r="A3974" t="str">
            <v>0932070115500113</v>
          </cell>
        </row>
        <row r="3974">
          <cell r="G3974">
            <v>80</v>
          </cell>
        </row>
        <row r="3975">
          <cell r="A3975" t="str">
            <v>0932070115500145</v>
          </cell>
        </row>
        <row r="3975">
          <cell r="G3975">
            <v>78</v>
          </cell>
        </row>
        <row r="3976">
          <cell r="A3976" t="str">
            <v>0932070115500147</v>
          </cell>
        </row>
        <row r="3976">
          <cell r="G3976">
            <v>74</v>
          </cell>
        </row>
        <row r="3977">
          <cell r="A3977" t="str">
            <v>0932070115500149</v>
          </cell>
        </row>
        <row r="3977">
          <cell r="G3977">
            <v>76</v>
          </cell>
        </row>
        <row r="3978">
          <cell r="A3978" t="str">
            <v>0932070115500156</v>
          </cell>
        </row>
        <row r="3978">
          <cell r="G3978">
            <v>79</v>
          </cell>
        </row>
        <row r="3979">
          <cell r="A3979" t="str">
            <v>0932070115500187</v>
          </cell>
        </row>
        <row r="3979">
          <cell r="G3979">
            <v>73</v>
          </cell>
        </row>
        <row r="3980">
          <cell r="A3980" t="str">
            <v>0932070115500195</v>
          </cell>
        </row>
        <row r="3980">
          <cell r="G3980">
            <v>75</v>
          </cell>
        </row>
        <row r="3981">
          <cell r="A3981" t="str">
            <v>0932070115500204</v>
          </cell>
        </row>
        <row r="3981">
          <cell r="G3981">
            <v>73</v>
          </cell>
        </row>
        <row r="3982">
          <cell r="A3982" t="str">
            <v>0932070115500207</v>
          </cell>
        </row>
        <row r="3982">
          <cell r="G3982">
            <v>69</v>
          </cell>
        </row>
        <row r="3983">
          <cell r="A3983" t="str">
            <v>0932070115500208</v>
          </cell>
        </row>
        <row r="3983">
          <cell r="G3983">
            <v>67</v>
          </cell>
        </row>
        <row r="3984">
          <cell r="A3984" t="str">
            <v>0932070115500423</v>
          </cell>
        </row>
        <row r="3984">
          <cell r="G3984">
            <v>78</v>
          </cell>
        </row>
        <row r="3985">
          <cell r="A3985" t="str">
            <v>0932070115500429</v>
          </cell>
        </row>
        <row r="3985">
          <cell r="G3985">
            <v>79</v>
          </cell>
        </row>
        <row r="3986">
          <cell r="A3986" t="str">
            <v>0932070115500430</v>
          </cell>
        </row>
        <row r="3986">
          <cell r="G3986">
            <v>64</v>
          </cell>
        </row>
        <row r="3987">
          <cell r="A3987" t="str">
            <v>0932070115500437</v>
          </cell>
        </row>
        <row r="3987">
          <cell r="G3987">
            <v>75</v>
          </cell>
        </row>
        <row r="3988">
          <cell r="A3988" t="str">
            <v>0932070115500447</v>
          </cell>
        </row>
        <row r="3988">
          <cell r="G3988">
            <v>78</v>
          </cell>
        </row>
        <row r="3989">
          <cell r="A3989" t="str">
            <v>0932070115500448</v>
          </cell>
        </row>
        <row r="3989">
          <cell r="G3989">
            <v>76</v>
          </cell>
        </row>
        <row r="3990">
          <cell r="A3990" t="str">
            <v>0932070115500806</v>
          </cell>
        </row>
        <row r="3990">
          <cell r="G3990">
            <v>71</v>
          </cell>
        </row>
        <row r="3991">
          <cell r="A3991" t="str">
            <v>0932070115500859</v>
          </cell>
        </row>
        <row r="3991">
          <cell r="G3991">
            <v>90</v>
          </cell>
        </row>
        <row r="3992">
          <cell r="A3992" t="str">
            <v>0932070117100040</v>
          </cell>
        </row>
        <row r="3992">
          <cell r="G3992">
            <v>78</v>
          </cell>
        </row>
        <row r="3993">
          <cell r="A3993" t="str">
            <v>0932070317100024</v>
          </cell>
        </row>
        <row r="3993">
          <cell r="G3993">
            <v>92</v>
          </cell>
        </row>
        <row r="3994">
          <cell r="A3994" t="str">
            <v>0932070317100026</v>
          </cell>
        </row>
        <row r="3994">
          <cell r="G3994">
            <v>92</v>
          </cell>
        </row>
        <row r="3995">
          <cell r="A3995" t="str">
            <v>0932070317100031</v>
          </cell>
        </row>
        <row r="3995">
          <cell r="G3995">
            <v>85</v>
          </cell>
        </row>
        <row r="3996">
          <cell r="A3996" t="str">
            <v>0932070317100032</v>
          </cell>
        </row>
        <row r="3996">
          <cell r="G3996">
            <v>94</v>
          </cell>
        </row>
        <row r="3997">
          <cell r="A3997" t="str">
            <v>0932072117100025</v>
          </cell>
        </row>
        <row r="3997">
          <cell r="G3997">
            <v>76</v>
          </cell>
        </row>
        <row r="3998">
          <cell r="A3998" t="str">
            <v>0932072215500002</v>
          </cell>
        </row>
        <row r="3998">
          <cell r="G3998">
            <v>72</v>
          </cell>
        </row>
        <row r="3999">
          <cell r="A3999" t="str">
            <v>0932072215500134</v>
          </cell>
        </row>
        <row r="3999">
          <cell r="G3999">
            <v>50</v>
          </cell>
        </row>
        <row r="4000">
          <cell r="A4000" t="str">
            <v>0932072217100003</v>
          </cell>
        </row>
        <row r="4000">
          <cell r="G4000">
            <v>88</v>
          </cell>
        </row>
        <row r="4001">
          <cell r="A4001" t="str">
            <v>0932072217100022</v>
          </cell>
        </row>
        <row r="4001">
          <cell r="G4001">
            <v>88</v>
          </cell>
        </row>
        <row r="4002">
          <cell r="A4002" t="str">
            <v>0932072217100044</v>
          </cell>
        </row>
        <row r="4002">
          <cell r="G4002">
            <v>81</v>
          </cell>
        </row>
        <row r="4003">
          <cell r="A4003" t="str">
            <v>0932072217100095</v>
          </cell>
        </row>
        <row r="4003">
          <cell r="G4003">
            <v>62</v>
          </cell>
        </row>
        <row r="4004">
          <cell r="A4004" t="str">
            <v>0932072317100006</v>
          </cell>
        </row>
        <row r="4004">
          <cell r="G4004">
            <v>91</v>
          </cell>
        </row>
        <row r="4005">
          <cell r="A4005" t="str">
            <v>0932072317100034</v>
          </cell>
        </row>
        <row r="4005">
          <cell r="G4005">
            <v>92</v>
          </cell>
        </row>
        <row r="4006">
          <cell r="A4006" t="str">
            <v>0932072317100035</v>
          </cell>
        </row>
        <row r="4006">
          <cell r="G4006">
            <v>45</v>
          </cell>
        </row>
        <row r="4007">
          <cell r="A4007" t="str">
            <v>0932072317100101</v>
          </cell>
        </row>
        <row r="4007">
          <cell r="G4007">
            <v>91</v>
          </cell>
        </row>
        <row r="4008">
          <cell r="A4008" t="str">
            <v>0932072317100120</v>
          </cell>
        </row>
        <row r="4008">
          <cell r="G4008">
            <v>94</v>
          </cell>
        </row>
        <row r="4009">
          <cell r="A4009" t="str">
            <v>0932072317100134</v>
          </cell>
        </row>
        <row r="4009">
          <cell r="G4009">
            <v>42</v>
          </cell>
        </row>
        <row r="4010">
          <cell r="A4010" t="str">
            <v>0932072317100180</v>
          </cell>
        </row>
        <row r="4010">
          <cell r="G4010">
            <v>88</v>
          </cell>
        </row>
        <row r="4011">
          <cell r="A4011" t="str">
            <v>0932072417100002</v>
          </cell>
        </row>
        <row r="4011">
          <cell r="G4011">
            <v>83</v>
          </cell>
        </row>
        <row r="4012">
          <cell r="A4012" t="str">
            <v>0932072417100011</v>
          </cell>
        </row>
        <row r="4012">
          <cell r="G4012">
            <v>94</v>
          </cell>
        </row>
        <row r="4013">
          <cell r="A4013" t="str">
            <v>0932080117100002</v>
          </cell>
        </row>
        <row r="4013">
          <cell r="G4013">
            <v>85</v>
          </cell>
        </row>
        <row r="4014">
          <cell r="A4014" t="str">
            <v>0932080117100003</v>
          </cell>
        </row>
        <row r="4014">
          <cell r="G4014">
            <v>72</v>
          </cell>
        </row>
        <row r="4015">
          <cell r="A4015" t="str">
            <v>0932080117100010</v>
          </cell>
        </row>
        <row r="4015">
          <cell r="G4015">
            <v>86</v>
          </cell>
        </row>
        <row r="4016">
          <cell r="A4016" t="str">
            <v>0932080117100012</v>
          </cell>
        </row>
        <row r="4016">
          <cell r="G4016">
            <v>71</v>
          </cell>
        </row>
        <row r="4017">
          <cell r="A4017" t="str">
            <v>0932080117100018</v>
          </cell>
        </row>
        <row r="4017">
          <cell r="G4017">
            <v>87</v>
          </cell>
        </row>
        <row r="4018">
          <cell r="A4018" t="str">
            <v>0932080117100022</v>
          </cell>
        </row>
        <row r="4018">
          <cell r="G4018">
            <v>37</v>
          </cell>
        </row>
        <row r="4019">
          <cell r="A4019" t="str">
            <v>0932080117100033</v>
          </cell>
        </row>
        <row r="4019">
          <cell r="G4019">
            <v>44</v>
          </cell>
        </row>
        <row r="4020">
          <cell r="A4020" t="str">
            <v>0932080117100034</v>
          </cell>
        </row>
        <row r="4020">
          <cell r="G4020">
            <v>35</v>
          </cell>
        </row>
        <row r="4021">
          <cell r="A4021" t="str">
            <v>0932080117100035</v>
          </cell>
        </row>
        <row r="4021">
          <cell r="G4021">
            <v>31</v>
          </cell>
        </row>
        <row r="4022">
          <cell r="A4022" t="str">
            <v>0932080117100038</v>
          </cell>
        </row>
        <row r="4022">
          <cell r="G4022">
            <v>47</v>
          </cell>
        </row>
        <row r="4023">
          <cell r="A4023" t="str">
            <v>0932080117100055</v>
          </cell>
        </row>
        <row r="4023">
          <cell r="G4023">
            <v>44</v>
          </cell>
        </row>
        <row r="4024">
          <cell r="A4024" t="str">
            <v>0932080117100056</v>
          </cell>
        </row>
        <row r="4024">
          <cell r="G4024">
            <v>26</v>
          </cell>
        </row>
        <row r="4025">
          <cell r="A4025" t="str">
            <v>0932080117100063</v>
          </cell>
        </row>
        <row r="4025">
          <cell r="G4025">
            <v>43</v>
          </cell>
        </row>
        <row r="4026">
          <cell r="A4026" t="str">
            <v>0932080117100085</v>
          </cell>
        </row>
        <row r="4026">
          <cell r="G4026">
            <v>41</v>
          </cell>
        </row>
        <row r="4027">
          <cell r="A4027" t="str">
            <v>0932080117100118</v>
          </cell>
        </row>
        <row r="4027">
          <cell r="G4027">
            <v>38</v>
          </cell>
        </row>
        <row r="4028">
          <cell r="A4028" t="str">
            <v>0932080117100120</v>
          </cell>
        </row>
        <row r="4028">
          <cell r="G4028">
            <v>43</v>
          </cell>
        </row>
        <row r="4029">
          <cell r="A4029" t="str">
            <v>0932080117100127</v>
          </cell>
        </row>
        <row r="4029">
          <cell r="G4029">
            <v>37</v>
          </cell>
        </row>
        <row r="4030">
          <cell r="A4030" t="str">
            <v>0932080117100136</v>
          </cell>
        </row>
        <row r="4030">
          <cell r="G4030">
            <v>50</v>
          </cell>
        </row>
        <row r="4031">
          <cell r="A4031" t="str">
            <v>0932080117100143</v>
          </cell>
        </row>
        <row r="4031">
          <cell r="G4031">
            <v>45</v>
          </cell>
        </row>
        <row r="4032">
          <cell r="A4032" t="str">
            <v>0932080117100154</v>
          </cell>
        </row>
        <row r="4032">
          <cell r="G4032">
            <v>46</v>
          </cell>
        </row>
        <row r="4033">
          <cell r="A4033" t="str">
            <v>0932080117100158</v>
          </cell>
        </row>
        <row r="4033">
          <cell r="G4033">
            <v>43</v>
          </cell>
        </row>
        <row r="4034">
          <cell r="A4034" t="str">
            <v>0932080117100161</v>
          </cell>
        </row>
        <row r="4034">
          <cell r="G4034">
            <v>25</v>
          </cell>
        </row>
        <row r="4035">
          <cell r="A4035" t="str">
            <v>0932080117100177</v>
          </cell>
        </row>
        <row r="4035">
          <cell r="G4035">
            <v>37</v>
          </cell>
        </row>
        <row r="4036">
          <cell r="A4036" t="str">
            <v>0932080117100186</v>
          </cell>
        </row>
        <row r="4036">
          <cell r="G4036">
            <v>39</v>
          </cell>
        </row>
        <row r="4037">
          <cell r="A4037" t="str">
            <v>0932080117100189</v>
          </cell>
        </row>
        <row r="4037">
          <cell r="G4037">
            <v>49</v>
          </cell>
        </row>
        <row r="4038">
          <cell r="A4038" t="str">
            <v>0932080117100190</v>
          </cell>
        </row>
        <row r="4038">
          <cell r="G4038">
            <v>50</v>
          </cell>
        </row>
        <row r="4039">
          <cell r="A4039" t="str">
            <v>0932080117100362</v>
          </cell>
        </row>
        <row r="4039">
          <cell r="G4039">
            <v>36</v>
          </cell>
        </row>
        <row r="4040">
          <cell r="A4040" t="str">
            <v>0932080117100438</v>
          </cell>
        </row>
        <row r="4040">
          <cell r="G4040">
            <v>36</v>
          </cell>
        </row>
        <row r="4041">
          <cell r="A4041" t="str">
            <v>0932080117100503</v>
          </cell>
        </row>
        <row r="4041">
          <cell r="G4041">
            <v>48</v>
          </cell>
        </row>
        <row r="4042">
          <cell r="A4042" t="str">
            <v>0932080117100507</v>
          </cell>
        </row>
        <row r="4042">
          <cell r="G4042">
            <v>-1</v>
          </cell>
        </row>
        <row r="4043">
          <cell r="A4043" t="str">
            <v>0932080117100521</v>
          </cell>
        </row>
        <row r="4043">
          <cell r="G4043">
            <v>40</v>
          </cell>
        </row>
        <row r="4044">
          <cell r="A4044" t="str">
            <v>0932080117100523</v>
          </cell>
        </row>
        <row r="4044">
          <cell r="G4044">
            <v>39</v>
          </cell>
        </row>
        <row r="4045">
          <cell r="A4045" t="str">
            <v>0932080117100529</v>
          </cell>
        </row>
        <row r="4045">
          <cell r="G4045">
            <v>38</v>
          </cell>
        </row>
        <row r="4046">
          <cell r="A4046" t="str">
            <v>0932080117100533</v>
          </cell>
        </row>
        <row r="4046">
          <cell r="G4046">
            <v>45</v>
          </cell>
        </row>
        <row r="4047">
          <cell r="A4047" t="str">
            <v>0932080117100535</v>
          </cell>
        </row>
        <row r="4047">
          <cell r="G4047">
            <v>39</v>
          </cell>
        </row>
        <row r="4048">
          <cell r="A4048" t="str">
            <v>0932080117100543</v>
          </cell>
        </row>
        <row r="4048">
          <cell r="G4048">
            <v>45</v>
          </cell>
        </row>
        <row r="4049">
          <cell r="A4049" t="str">
            <v>0932080117100552</v>
          </cell>
        </row>
        <row r="4049">
          <cell r="G4049">
            <v>48</v>
          </cell>
        </row>
        <row r="4050">
          <cell r="A4050" t="str">
            <v>0932080117100556</v>
          </cell>
        </row>
        <row r="4050">
          <cell r="G4050">
            <v>48</v>
          </cell>
        </row>
        <row r="4051">
          <cell r="A4051" t="str">
            <v>0932080117100557</v>
          </cell>
        </row>
        <row r="4051">
          <cell r="G4051">
            <v>48</v>
          </cell>
        </row>
        <row r="4052">
          <cell r="A4052" t="str">
            <v>0932080117100571</v>
          </cell>
        </row>
        <row r="4052">
          <cell r="G4052">
            <v>43</v>
          </cell>
        </row>
        <row r="4053">
          <cell r="A4053" t="str">
            <v>0932080117100572</v>
          </cell>
        </row>
        <row r="4053">
          <cell r="G4053">
            <v>36</v>
          </cell>
        </row>
        <row r="4054">
          <cell r="A4054" t="str">
            <v>0932080117100578</v>
          </cell>
        </row>
        <row r="4054">
          <cell r="G4054">
            <v>43</v>
          </cell>
        </row>
        <row r="4055">
          <cell r="A4055" t="str">
            <v>0932080117100583</v>
          </cell>
        </row>
        <row r="4055">
          <cell r="G4055">
            <v>43</v>
          </cell>
        </row>
        <row r="4056">
          <cell r="A4056" t="str">
            <v>0932080117100584</v>
          </cell>
        </row>
        <row r="4056">
          <cell r="G4056">
            <v>42</v>
          </cell>
        </row>
        <row r="4057">
          <cell r="A4057" t="str">
            <v>0932080117100586</v>
          </cell>
        </row>
        <row r="4057">
          <cell r="G4057">
            <v>34</v>
          </cell>
        </row>
        <row r="4058">
          <cell r="A4058" t="str">
            <v>0932080117100587</v>
          </cell>
        </row>
        <row r="4058">
          <cell r="G4058">
            <v>42</v>
          </cell>
        </row>
        <row r="4059">
          <cell r="A4059" t="str">
            <v>0932080117100599</v>
          </cell>
        </row>
        <row r="4059">
          <cell r="G4059">
            <v>47</v>
          </cell>
        </row>
        <row r="4060">
          <cell r="A4060" t="str">
            <v>0932080117100602</v>
          </cell>
        </row>
        <row r="4060">
          <cell r="G4060">
            <v>44</v>
          </cell>
        </row>
        <row r="4061">
          <cell r="A4061" t="str">
            <v>0932080117100607</v>
          </cell>
        </row>
        <row r="4061">
          <cell r="G4061">
            <v>36</v>
          </cell>
        </row>
        <row r="4062">
          <cell r="A4062" t="str">
            <v>0932080117100611</v>
          </cell>
        </row>
        <row r="4062">
          <cell r="G4062">
            <v>37</v>
          </cell>
        </row>
        <row r="4063">
          <cell r="A4063" t="str">
            <v>0932080117100613</v>
          </cell>
        </row>
        <row r="4063">
          <cell r="G4063">
            <v>49</v>
          </cell>
        </row>
        <row r="4064">
          <cell r="A4064" t="str">
            <v>0932080117100615</v>
          </cell>
        </row>
        <row r="4064">
          <cell r="G4064">
            <v>-1</v>
          </cell>
        </row>
        <row r="4065">
          <cell r="A4065" t="str">
            <v>0932080117100616</v>
          </cell>
        </row>
        <row r="4065">
          <cell r="G4065">
            <v>35</v>
          </cell>
        </row>
        <row r="4066">
          <cell r="A4066" t="str">
            <v>0932080117100626</v>
          </cell>
        </row>
        <row r="4066">
          <cell r="G4066">
            <v>45</v>
          </cell>
        </row>
        <row r="4067">
          <cell r="A4067" t="str">
            <v>0932080117100631</v>
          </cell>
        </row>
        <row r="4067">
          <cell r="G4067">
            <v>48</v>
          </cell>
        </row>
        <row r="4068">
          <cell r="A4068" t="str">
            <v>0932080117100633</v>
          </cell>
        </row>
        <row r="4068">
          <cell r="G4068">
            <v>50</v>
          </cell>
        </row>
        <row r="4069">
          <cell r="A4069" t="str">
            <v>0932080117100660</v>
          </cell>
        </row>
        <row r="4069">
          <cell r="G4069">
            <v>47</v>
          </cell>
        </row>
        <row r="4070">
          <cell r="A4070" t="str">
            <v>0932080117100665</v>
          </cell>
        </row>
        <row r="4070">
          <cell r="G4070">
            <v>49</v>
          </cell>
        </row>
        <row r="4071">
          <cell r="A4071" t="str">
            <v>0932080117100667</v>
          </cell>
        </row>
        <row r="4071">
          <cell r="G4071">
            <v>29</v>
          </cell>
        </row>
        <row r="4072">
          <cell r="A4072" t="str">
            <v>0932080117100668</v>
          </cell>
        </row>
        <row r="4072">
          <cell r="G4072">
            <v>34</v>
          </cell>
        </row>
        <row r="4073">
          <cell r="A4073" t="str">
            <v>0932080117100669</v>
          </cell>
        </row>
        <row r="4073">
          <cell r="G4073">
            <v>39</v>
          </cell>
        </row>
        <row r="4074">
          <cell r="A4074" t="str">
            <v>0932080117100671</v>
          </cell>
        </row>
        <row r="4074">
          <cell r="G4074">
            <v>38</v>
          </cell>
        </row>
        <row r="4075">
          <cell r="A4075" t="str">
            <v>0932080117100675</v>
          </cell>
        </row>
        <row r="4075">
          <cell r="G4075">
            <v>43</v>
          </cell>
        </row>
        <row r="4076">
          <cell r="A4076" t="str">
            <v>0932080117100692</v>
          </cell>
        </row>
        <row r="4076">
          <cell r="G4076">
            <v>35</v>
          </cell>
        </row>
        <row r="4077">
          <cell r="A4077" t="str">
            <v>0932080117100716</v>
          </cell>
        </row>
        <row r="4077">
          <cell r="G4077">
            <v>39</v>
          </cell>
        </row>
        <row r="4078">
          <cell r="A4078" t="str">
            <v>0932080117100724</v>
          </cell>
        </row>
        <row r="4078">
          <cell r="G4078">
            <v>38</v>
          </cell>
        </row>
        <row r="4079">
          <cell r="A4079" t="str">
            <v>0932080117100732</v>
          </cell>
        </row>
        <row r="4079">
          <cell r="G4079">
            <v>42</v>
          </cell>
        </row>
        <row r="4080">
          <cell r="A4080" t="str">
            <v>0932080117100753</v>
          </cell>
        </row>
        <row r="4080">
          <cell r="G4080">
            <v>44</v>
          </cell>
        </row>
        <row r="4081">
          <cell r="A4081" t="str">
            <v>0932080117100764</v>
          </cell>
        </row>
        <row r="4081">
          <cell r="G4081">
            <v>44</v>
          </cell>
        </row>
        <row r="4082">
          <cell r="A4082" t="str">
            <v>0932080117100770</v>
          </cell>
        </row>
        <row r="4082">
          <cell r="G4082">
            <v>33</v>
          </cell>
        </row>
        <row r="4083">
          <cell r="A4083" t="str">
            <v>0932080117100784</v>
          </cell>
        </row>
        <row r="4083">
          <cell r="G4083">
            <v>44</v>
          </cell>
        </row>
        <row r="4084">
          <cell r="A4084" t="str">
            <v>0932082617100006</v>
          </cell>
        </row>
        <row r="4084">
          <cell r="G4084">
            <v>64</v>
          </cell>
        </row>
        <row r="4085">
          <cell r="A4085" t="str">
            <v>0932082617100010</v>
          </cell>
        </row>
        <row r="4085">
          <cell r="G4085">
            <v>67</v>
          </cell>
        </row>
        <row r="4086">
          <cell r="A4086" t="str">
            <v>0932082617100012</v>
          </cell>
        </row>
        <row r="4086">
          <cell r="G4086">
            <v>63</v>
          </cell>
        </row>
        <row r="4087">
          <cell r="A4087" t="str">
            <v>0932082617100018</v>
          </cell>
        </row>
        <row r="4087">
          <cell r="G4087">
            <v>62</v>
          </cell>
        </row>
        <row r="4088">
          <cell r="A4088" t="str">
            <v>0932082617100019</v>
          </cell>
        </row>
        <row r="4088">
          <cell r="G4088">
            <v>67</v>
          </cell>
        </row>
        <row r="4089">
          <cell r="A4089" t="str">
            <v>0932082617100020</v>
          </cell>
        </row>
        <row r="4089">
          <cell r="G4089">
            <v>63</v>
          </cell>
        </row>
        <row r="4090">
          <cell r="A4090" t="str">
            <v>0932082617100023</v>
          </cell>
        </row>
        <row r="4090">
          <cell r="G4090">
            <v>58</v>
          </cell>
        </row>
        <row r="4091">
          <cell r="A4091" t="str">
            <v>0932082617100042</v>
          </cell>
        </row>
        <row r="4091">
          <cell r="G4091">
            <v>66</v>
          </cell>
        </row>
        <row r="4092">
          <cell r="A4092" t="str">
            <v>0932082617100049</v>
          </cell>
        </row>
        <row r="4092">
          <cell r="G4092">
            <v>67</v>
          </cell>
        </row>
        <row r="4093">
          <cell r="A4093" t="str">
            <v>0932082617100050</v>
          </cell>
        </row>
        <row r="4093">
          <cell r="G4093">
            <v>61</v>
          </cell>
        </row>
        <row r="4094">
          <cell r="A4094" t="str">
            <v>0932082617100053</v>
          </cell>
        </row>
        <row r="4094">
          <cell r="G4094">
            <v>67</v>
          </cell>
        </row>
        <row r="4095">
          <cell r="A4095" t="str">
            <v>0932082617100055</v>
          </cell>
        </row>
        <row r="4095">
          <cell r="G4095">
            <v>67</v>
          </cell>
        </row>
        <row r="4096">
          <cell r="A4096" t="str">
            <v>0932082617100058</v>
          </cell>
        </row>
        <row r="4096">
          <cell r="G4096">
            <v>63</v>
          </cell>
        </row>
        <row r="4097">
          <cell r="A4097" t="str">
            <v>0932082617100062</v>
          </cell>
        </row>
        <row r="4097">
          <cell r="G4097">
            <v>67</v>
          </cell>
        </row>
        <row r="4098">
          <cell r="A4098" t="str">
            <v>0932082617100063</v>
          </cell>
        </row>
        <row r="4098">
          <cell r="G4098">
            <v>69</v>
          </cell>
        </row>
        <row r="4099">
          <cell r="A4099" t="str">
            <v>0932082617100064</v>
          </cell>
        </row>
        <row r="4099">
          <cell r="G4099">
            <v>62</v>
          </cell>
        </row>
        <row r="4100">
          <cell r="A4100" t="str">
            <v>0932082617100066</v>
          </cell>
        </row>
        <row r="4100">
          <cell r="G4100">
            <v>67</v>
          </cell>
        </row>
        <row r="4101">
          <cell r="A4101" t="str">
            <v>0932082617100067</v>
          </cell>
        </row>
        <row r="4101">
          <cell r="G4101">
            <v>60</v>
          </cell>
        </row>
        <row r="4102">
          <cell r="A4102" t="str">
            <v>0932082617100075</v>
          </cell>
        </row>
        <row r="4102">
          <cell r="G4102">
            <v>65</v>
          </cell>
        </row>
        <row r="4103">
          <cell r="A4103" t="str">
            <v>0932082617100077</v>
          </cell>
        </row>
        <row r="4103">
          <cell r="G4103">
            <v>63</v>
          </cell>
        </row>
        <row r="4104">
          <cell r="A4104" t="str">
            <v>0932082617100080</v>
          </cell>
        </row>
        <row r="4104">
          <cell r="G4104">
            <v>66</v>
          </cell>
        </row>
        <row r="4105">
          <cell r="A4105" t="str">
            <v>0932082617100083</v>
          </cell>
        </row>
        <row r="4105">
          <cell r="G4105">
            <v>58</v>
          </cell>
        </row>
        <row r="4106">
          <cell r="A4106" t="str">
            <v>0932082617100084</v>
          </cell>
        </row>
        <row r="4106">
          <cell r="G4106">
            <v>60</v>
          </cell>
        </row>
        <row r="4107">
          <cell r="A4107" t="str">
            <v>0932082617100085</v>
          </cell>
        </row>
        <row r="4107">
          <cell r="G4107">
            <v>63</v>
          </cell>
        </row>
        <row r="4108">
          <cell r="A4108" t="str">
            <v>0932082617100096</v>
          </cell>
        </row>
        <row r="4108">
          <cell r="G4108">
            <v>61</v>
          </cell>
        </row>
        <row r="4109">
          <cell r="A4109" t="str">
            <v>0932082617100105</v>
          </cell>
        </row>
        <row r="4109">
          <cell r="G4109">
            <v>66</v>
          </cell>
        </row>
        <row r="4110">
          <cell r="A4110" t="str">
            <v>0932082617100106</v>
          </cell>
        </row>
        <row r="4110">
          <cell r="G4110">
            <v>61</v>
          </cell>
        </row>
        <row r="4111">
          <cell r="A4111" t="str">
            <v>0932082617100107</v>
          </cell>
        </row>
        <row r="4111">
          <cell r="G4111">
            <v>66</v>
          </cell>
        </row>
        <row r="4112">
          <cell r="A4112" t="str">
            <v>0932082617100110</v>
          </cell>
        </row>
        <row r="4112">
          <cell r="G4112">
            <v>68</v>
          </cell>
        </row>
        <row r="4113">
          <cell r="A4113" t="str">
            <v>0932082617100112</v>
          </cell>
        </row>
        <row r="4113">
          <cell r="G4113">
            <v>68</v>
          </cell>
        </row>
        <row r="4114">
          <cell r="A4114" t="str">
            <v>0932082617100115</v>
          </cell>
        </row>
        <row r="4114">
          <cell r="G4114">
            <v>65</v>
          </cell>
        </row>
        <row r="4115">
          <cell r="A4115" t="str">
            <v>0932082617100120</v>
          </cell>
        </row>
        <row r="4115">
          <cell r="G4115">
            <v>74</v>
          </cell>
        </row>
        <row r="4116">
          <cell r="A4116" t="str">
            <v>0932082617100122</v>
          </cell>
        </row>
        <row r="4116">
          <cell r="G4116">
            <v>62</v>
          </cell>
        </row>
        <row r="4117">
          <cell r="A4117" t="str">
            <v>0932082617100126</v>
          </cell>
        </row>
        <row r="4117">
          <cell r="G4117">
            <v>63</v>
          </cell>
        </row>
        <row r="4118">
          <cell r="A4118" t="str">
            <v>0932082617100128</v>
          </cell>
        </row>
        <row r="4118">
          <cell r="G4118">
            <v>67</v>
          </cell>
        </row>
        <row r="4119">
          <cell r="A4119" t="str">
            <v>0932082617100129</v>
          </cell>
        </row>
        <row r="4119">
          <cell r="G4119">
            <v>66</v>
          </cell>
        </row>
        <row r="4120">
          <cell r="A4120" t="str">
            <v>0932082617100134</v>
          </cell>
        </row>
        <row r="4120">
          <cell r="G4120">
            <v>62</v>
          </cell>
        </row>
        <row r="4121">
          <cell r="A4121" t="str">
            <v>0932082617100135</v>
          </cell>
        </row>
        <row r="4121">
          <cell r="G4121">
            <v>65</v>
          </cell>
        </row>
        <row r="4122">
          <cell r="A4122" t="str">
            <v>0932082617100140</v>
          </cell>
        </row>
        <row r="4122">
          <cell r="G4122">
            <v>64</v>
          </cell>
        </row>
        <row r="4123">
          <cell r="A4123" t="str">
            <v>0932082617100146</v>
          </cell>
        </row>
        <row r="4123">
          <cell r="G4123">
            <v>65</v>
          </cell>
        </row>
        <row r="4124">
          <cell r="A4124" t="str">
            <v>0932082617100148</v>
          </cell>
        </row>
        <row r="4124">
          <cell r="G4124">
            <v>65</v>
          </cell>
        </row>
        <row r="4125">
          <cell r="A4125" t="str">
            <v>0932082617100160</v>
          </cell>
        </row>
        <row r="4125">
          <cell r="G4125">
            <v>66</v>
          </cell>
        </row>
        <row r="4126">
          <cell r="A4126" t="str">
            <v>0932082617100163</v>
          </cell>
        </row>
        <row r="4126">
          <cell r="G4126">
            <v>64</v>
          </cell>
        </row>
        <row r="4127">
          <cell r="A4127" t="str">
            <v>0932082617100166</v>
          </cell>
        </row>
        <row r="4127">
          <cell r="G4127">
            <v>61</v>
          </cell>
        </row>
        <row r="4128">
          <cell r="A4128" t="str">
            <v>0932082617100168</v>
          </cell>
        </row>
        <row r="4128">
          <cell r="G4128">
            <v>63</v>
          </cell>
        </row>
        <row r="4129">
          <cell r="A4129" t="str">
            <v>0932082617100169</v>
          </cell>
        </row>
        <row r="4129">
          <cell r="G4129">
            <v>59</v>
          </cell>
        </row>
        <row r="4130">
          <cell r="A4130" t="str">
            <v>0932082617100172</v>
          </cell>
        </row>
        <row r="4130">
          <cell r="G4130">
            <v>62</v>
          </cell>
        </row>
        <row r="4131">
          <cell r="A4131" t="str">
            <v>0932082617100173</v>
          </cell>
        </row>
        <row r="4131">
          <cell r="G4131">
            <v>65</v>
          </cell>
        </row>
        <row r="4132">
          <cell r="A4132" t="str">
            <v>0932082617100174</v>
          </cell>
        </row>
        <row r="4132">
          <cell r="G4132">
            <v>63</v>
          </cell>
        </row>
        <row r="4133">
          <cell r="A4133" t="str">
            <v>0932082617100184</v>
          </cell>
        </row>
        <row r="4133">
          <cell r="G4133">
            <v>61</v>
          </cell>
        </row>
        <row r="4134">
          <cell r="A4134" t="str">
            <v>0932082617100191</v>
          </cell>
        </row>
        <row r="4134">
          <cell r="G4134">
            <v>66</v>
          </cell>
        </row>
        <row r="4135">
          <cell r="A4135" t="str">
            <v>0932082617100193</v>
          </cell>
        </row>
        <row r="4135">
          <cell r="G4135">
            <v>65</v>
          </cell>
        </row>
        <row r="4136">
          <cell r="A4136" t="str">
            <v>0932082617100194</v>
          </cell>
        </row>
        <row r="4136">
          <cell r="G4136">
            <v>65</v>
          </cell>
        </row>
        <row r="4137">
          <cell r="A4137" t="str">
            <v>0932082617100195</v>
          </cell>
        </row>
        <row r="4137">
          <cell r="G4137">
            <v>59</v>
          </cell>
        </row>
        <row r="4138">
          <cell r="A4138" t="str">
            <v>0932082617100196</v>
          </cell>
        </row>
        <row r="4138">
          <cell r="G4138">
            <v>71</v>
          </cell>
        </row>
        <row r="4139">
          <cell r="A4139" t="str">
            <v>0932082617100199</v>
          </cell>
        </row>
        <row r="4139">
          <cell r="G4139">
            <v>58</v>
          </cell>
        </row>
        <row r="4140">
          <cell r="A4140" t="str">
            <v>0932082917100002</v>
          </cell>
        </row>
        <row r="4140">
          <cell r="G4140">
            <v>30</v>
          </cell>
        </row>
        <row r="4141">
          <cell r="A4141" t="str">
            <v>0932082917100005</v>
          </cell>
        </row>
        <row r="4141">
          <cell r="G4141">
            <v>21</v>
          </cell>
        </row>
        <row r="4142">
          <cell r="A4142" t="str">
            <v>0932082917100009</v>
          </cell>
        </row>
        <row r="4142">
          <cell r="G4142">
            <v>20</v>
          </cell>
        </row>
        <row r="4143">
          <cell r="A4143" t="str">
            <v>0932082917100009</v>
          </cell>
        </row>
        <row r="4143">
          <cell r="G4143">
            <v>-1</v>
          </cell>
        </row>
        <row r="4144">
          <cell r="A4144" t="str">
            <v>0932082917100011</v>
          </cell>
        </row>
        <row r="4144">
          <cell r="G4144">
            <v>31</v>
          </cell>
        </row>
        <row r="4145">
          <cell r="A4145" t="str">
            <v>0932082917100012</v>
          </cell>
        </row>
        <row r="4145">
          <cell r="G4145">
            <v>21</v>
          </cell>
        </row>
        <row r="4146">
          <cell r="A4146" t="str">
            <v>0932082917100013</v>
          </cell>
        </row>
        <row r="4146">
          <cell r="G4146">
            <v>25</v>
          </cell>
        </row>
        <row r="4147">
          <cell r="A4147" t="str">
            <v>0932082917100014</v>
          </cell>
        </row>
        <row r="4147">
          <cell r="G4147">
            <v>-1</v>
          </cell>
        </row>
        <row r="4148">
          <cell r="A4148" t="str">
            <v>0932082917100014</v>
          </cell>
        </row>
        <row r="4148">
          <cell r="G4148">
            <v>28</v>
          </cell>
        </row>
        <row r="4149">
          <cell r="A4149" t="str">
            <v>0932082917100015</v>
          </cell>
        </row>
        <row r="4149">
          <cell r="G4149">
            <v>-1</v>
          </cell>
        </row>
        <row r="4150">
          <cell r="A4150" t="str">
            <v>0932082917100015</v>
          </cell>
        </row>
        <row r="4150">
          <cell r="G4150">
            <v>26</v>
          </cell>
        </row>
        <row r="4151">
          <cell r="A4151" t="str">
            <v>0932082917100016</v>
          </cell>
        </row>
        <row r="4151">
          <cell r="G4151">
            <v>16</v>
          </cell>
        </row>
        <row r="4152">
          <cell r="A4152" t="str">
            <v>0932082917100016</v>
          </cell>
        </row>
        <row r="4152">
          <cell r="G4152">
            <v>-1</v>
          </cell>
        </row>
        <row r="4153">
          <cell r="A4153" t="str">
            <v>0932082917100019</v>
          </cell>
        </row>
        <row r="4153">
          <cell r="G4153">
            <v>33</v>
          </cell>
        </row>
        <row r="4154">
          <cell r="A4154" t="str">
            <v>0932082917100023</v>
          </cell>
        </row>
        <row r="4154">
          <cell r="G4154">
            <v>17</v>
          </cell>
        </row>
        <row r="4155">
          <cell r="A4155" t="str">
            <v>0932082917100023</v>
          </cell>
        </row>
        <row r="4155">
          <cell r="G4155">
            <v>-1</v>
          </cell>
        </row>
        <row r="4156">
          <cell r="A4156" t="str">
            <v>0932082917100024</v>
          </cell>
        </row>
        <row r="4156">
          <cell r="G4156">
            <v>63</v>
          </cell>
        </row>
        <row r="4157">
          <cell r="A4157" t="str">
            <v>0932082917100025</v>
          </cell>
        </row>
        <row r="4157">
          <cell r="G4157">
            <v>65</v>
          </cell>
        </row>
        <row r="4158">
          <cell r="A4158" t="str">
            <v>0932082917100027</v>
          </cell>
        </row>
        <row r="4158">
          <cell r="G4158">
            <v>37</v>
          </cell>
        </row>
        <row r="4159">
          <cell r="A4159" t="str">
            <v>0932082917100028</v>
          </cell>
        </row>
        <row r="4159">
          <cell r="G4159">
            <v>26</v>
          </cell>
        </row>
        <row r="4160">
          <cell r="A4160" t="str">
            <v>0932082917100028</v>
          </cell>
        </row>
        <row r="4160">
          <cell r="G4160">
            <v>-1</v>
          </cell>
        </row>
        <row r="4161">
          <cell r="A4161" t="str">
            <v>0932082917100029</v>
          </cell>
        </row>
        <row r="4161">
          <cell r="G4161">
            <v>18</v>
          </cell>
        </row>
        <row r="4162">
          <cell r="A4162" t="str">
            <v>0932082917100030</v>
          </cell>
        </row>
        <row r="4162">
          <cell r="G4162">
            <v>18</v>
          </cell>
        </row>
        <row r="4163">
          <cell r="A4163" t="str">
            <v>0932082917100033</v>
          </cell>
        </row>
        <row r="4163">
          <cell r="G4163">
            <v>26</v>
          </cell>
        </row>
        <row r="4164">
          <cell r="A4164" t="str">
            <v>0932082917100033</v>
          </cell>
        </row>
        <row r="4164">
          <cell r="G4164">
            <v>-1</v>
          </cell>
        </row>
        <row r="4165">
          <cell r="A4165" t="str">
            <v>0932082917100034</v>
          </cell>
        </row>
        <row r="4165">
          <cell r="G4165">
            <v>23</v>
          </cell>
        </row>
        <row r="4166">
          <cell r="A4166" t="str">
            <v>0932082917100036</v>
          </cell>
        </row>
        <row r="4166">
          <cell r="G4166">
            <v>15</v>
          </cell>
        </row>
        <row r="4167">
          <cell r="A4167" t="str">
            <v>0932082917100036</v>
          </cell>
        </row>
        <row r="4167">
          <cell r="G4167">
            <v>-1</v>
          </cell>
        </row>
        <row r="4168">
          <cell r="A4168" t="str">
            <v>0932082917100037</v>
          </cell>
        </row>
        <row r="4168">
          <cell r="G4168">
            <v>27</v>
          </cell>
        </row>
        <row r="4169">
          <cell r="A4169" t="str">
            <v>0932082917100038</v>
          </cell>
        </row>
        <row r="4169">
          <cell r="G4169">
            <v>13</v>
          </cell>
        </row>
        <row r="4170">
          <cell r="A4170" t="str">
            <v>0932082917100042</v>
          </cell>
        </row>
        <row r="4170">
          <cell r="G4170">
            <v>30</v>
          </cell>
        </row>
        <row r="4171">
          <cell r="A4171" t="str">
            <v>0932082917100043</v>
          </cell>
        </row>
        <row r="4171">
          <cell r="G4171">
            <v>23</v>
          </cell>
        </row>
        <row r="4172">
          <cell r="A4172" t="str">
            <v>0932082917100044</v>
          </cell>
        </row>
        <row r="4172">
          <cell r="G4172">
            <v>30</v>
          </cell>
        </row>
        <row r="4173">
          <cell r="A4173" t="str">
            <v>0932082917100045</v>
          </cell>
        </row>
        <row r="4173">
          <cell r="G4173">
            <v>40</v>
          </cell>
        </row>
        <row r="4174">
          <cell r="A4174" t="str">
            <v>0932082917100046</v>
          </cell>
        </row>
        <row r="4174">
          <cell r="G4174">
            <v>26</v>
          </cell>
        </row>
        <row r="4175">
          <cell r="A4175" t="str">
            <v>0932082917100049</v>
          </cell>
        </row>
        <row r="4175">
          <cell r="G4175">
            <v>22</v>
          </cell>
        </row>
        <row r="4176">
          <cell r="A4176" t="str">
            <v>0932082917100050</v>
          </cell>
        </row>
        <row r="4176">
          <cell r="G4176">
            <v>36</v>
          </cell>
        </row>
        <row r="4177">
          <cell r="A4177" t="str">
            <v>0932082917100051</v>
          </cell>
        </row>
        <row r="4177">
          <cell r="G4177">
            <v>38</v>
          </cell>
        </row>
        <row r="4178">
          <cell r="A4178" t="str">
            <v>0932082917100053</v>
          </cell>
        </row>
        <row r="4178">
          <cell r="G4178">
            <v>57</v>
          </cell>
        </row>
        <row r="4179">
          <cell r="A4179" t="str">
            <v>0932082917100054</v>
          </cell>
        </row>
        <row r="4179">
          <cell r="G4179">
            <v>-1</v>
          </cell>
        </row>
        <row r="4180">
          <cell r="A4180" t="str">
            <v>0932082917100054</v>
          </cell>
        </row>
        <row r="4180">
          <cell r="G4180">
            <v>24</v>
          </cell>
        </row>
        <row r="4181">
          <cell r="A4181" t="str">
            <v>0932082917100056</v>
          </cell>
        </row>
        <row r="4181">
          <cell r="G4181">
            <v>16</v>
          </cell>
        </row>
        <row r="4182">
          <cell r="A4182" t="str">
            <v>0932082917100058</v>
          </cell>
        </row>
        <row r="4182">
          <cell r="G4182">
            <v>24</v>
          </cell>
        </row>
        <row r="4183">
          <cell r="A4183" t="str">
            <v>0932082917100062</v>
          </cell>
        </row>
        <row r="4183">
          <cell r="G4183">
            <v>67</v>
          </cell>
        </row>
        <row r="4184">
          <cell r="A4184" t="str">
            <v>0932082917100064</v>
          </cell>
        </row>
        <row r="4184">
          <cell r="G4184">
            <v>35</v>
          </cell>
        </row>
        <row r="4185">
          <cell r="A4185" t="str">
            <v>0932082917100065</v>
          </cell>
        </row>
        <row r="4185">
          <cell r="G4185">
            <v>12</v>
          </cell>
        </row>
        <row r="4186">
          <cell r="A4186" t="str">
            <v>0932082917100065</v>
          </cell>
        </row>
        <row r="4186">
          <cell r="G4186">
            <v>-1</v>
          </cell>
        </row>
        <row r="4187">
          <cell r="A4187" t="str">
            <v>0932082917100068</v>
          </cell>
        </row>
        <row r="4187">
          <cell r="G4187">
            <v>19</v>
          </cell>
        </row>
        <row r="4188">
          <cell r="A4188" t="str">
            <v>0932082917100069</v>
          </cell>
        </row>
        <row r="4188">
          <cell r="G4188">
            <v>23</v>
          </cell>
        </row>
        <row r="4189">
          <cell r="A4189" t="str">
            <v>0932082917100070</v>
          </cell>
        </row>
        <row r="4189">
          <cell r="G4189">
            <v>24</v>
          </cell>
        </row>
        <row r="4190">
          <cell r="A4190" t="str">
            <v>0932082917100071</v>
          </cell>
        </row>
        <row r="4190">
          <cell r="G4190">
            <v>-1</v>
          </cell>
        </row>
        <row r="4191">
          <cell r="A4191" t="str">
            <v>0932082917100071</v>
          </cell>
        </row>
        <row r="4191">
          <cell r="G4191">
            <v>19</v>
          </cell>
        </row>
        <row r="4192">
          <cell r="A4192" t="str">
            <v>0932082917100071</v>
          </cell>
        </row>
        <row r="4192">
          <cell r="G4192">
            <v>-1</v>
          </cell>
        </row>
        <row r="4193">
          <cell r="A4193" t="str">
            <v>0932082917100073</v>
          </cell>
        </row>
        <row r="4193">
          <cell r="G4193">
            <v>12</v>
          </cell>
        </row>
        <row r="4194">
          <cell r="A4194" t="str">
            <v>0932082917100082</v>
          </cell>
        </row>
        <row r="4194">
          <cell r="G4194">
            <v>16</v>
          </cell>
        </row>
        <row r="4195">
          <cell r="A4195" t="str">
            <v>0932082917100084</v>
          </cell>
        </row>
        <row r="4195">
          <cell r="G4195">
            <v>14</v>
          </cell>
        </row>
        <row r="4196">
          <cell r="A4196" t="str">
            <v>0932082917100087</v>
          </cell>
        </row>
        <row r="4196">
          <cell r="G4196">
            <v>17</v>
          </cell>
        </row>
        <row r="4197">
          <cell r="A4197" t="str">
            <v>0932082917100087</v>
          </cell>
        </row>
        <row r="4197">
          <cell r="G4197">
            <v>-1</v>
          </cell>
        </row>
        <row r="4198">
          <cell r="A4198" t="str">
            <v>0932082917100088</v>
          </cell>
        </row>
        <row r="4198">
          <cell r="G4198">
            <v>12</v>
          </cell>
        </row>
        <row r="4199">
          <cell r="A4199" t="str">
            <v>0932082917100089</v>
          </cell>
        </row>
        <row r="4199">
          <cell r="G4199">
            <v>41</v>
          </cell>
        </row>
        <row r="4200">
          <cell r="A4200" t="str">
            <v>0932082917100094</v>
          </cell>
        </row>
        <row r="4200">
          <cell r="G4200">
            <v>24</v>
          </cell>
        </row>
        <row r="4201">
          <cell r="A4201" t="str">
            <v>0932082917100095</v>
          </cell>
        </row>
        <row r="4201">
          <cell r="G4201">
            <v>23</v>
          </cell>
        </row>
        <row r="4202">
          <cell r="A4202" t="str">
            <v>0932082917100095</v>
          </cell>
        </row>
        <row r="4202">
          <cell r="G4202">
            <v>-1</v>
          </cell>
        </row>
        <row r="4203">
          <cell r="A4203" t="str">
            <v>0932082917100096</v>
          </cell>
        </row>
        <row r="4203">
          <cell r="G4203">
            <v>18</v>
          </cell>
        </row>
        <row r="4204">
          <cell r="A4204" t="str">
            <v>0932082917100097</v>
          </cell>
        </row>
        <row r="4204">
          <cell r="G4204">
            <v>22</v>
          </cell>
        </row>
        <row r="4205">
          <cell r="A4205" t="str">
            <v>0932082917100097</v>
          </cell>
        </row>
        <row r="4205">
          <cell r="G4205">
            <v>-1</v>
          </cell>
        </row>
        <row r="4206">
          <cell r="A4206" t="str">
            <v>0932082917100100</v>
          </cell>
        </row>
        <row r="4206">
          <cell r="G4206">
            <v>23</v>
          </cell>
        </row>
        <row r="4207">
          <cell r="A4207" t="str">
            <v>0932082917100101</v>
          </cell>
        </row>
        <row r="4207">
          <cell r="G4207">
            <v>29</v>
          </cell>
        </row>
        <row r="4208">
          <cell r="A4208" t="str">
            <v>0932082917100102</v>
          </cell>
        </row>
        <row r="4208">
          <cell r="G4208">
            <v>21</v>
          </cell>
        </row>
        <row r="4209">
          <cell r="A4209" t="str">
            <v>0932082917100102</v>
          </cell>
        </row>
        <row r="4209">
          <cell r="G4209">
            <v>-1</v>
          </cell>
        </row>
        <row r="4210">
          <cell r="A4210" t="str">
            <v>0932082917100104</v>
          </cell>
        </row>
        <row r="4210">
          <cell r="G4210">
            <v>27</v>
          </cell>
        </row>
        <row r="4211">
          <cell r="A4211" t="str">
            <v>0932082917100107</v>
          </cell>
        </row>
        <row r="4211">
          <cell r="G4211">
            <v>19</v>
          </cell>
        </row>
        <row r="4212">
          <cell r="A4212" t="str">
            <v>0932082917100108</v>
          </cell>
        </row>
        <row r="4212">
          <cell r="G4212">
            <v>15</v>
          </cell>
        </row>
        <row r="4213">
          <cell r="A4213" t="str">
            <v>0932082917100110</v>
          </cell>
        </row>
        <row r="4213">
          <cell r="G4213">
            <v>66</v>
          </cell>
        </row>
        <row r="4214">
          <cell r="A4214" t="str">
            <v>0932082917100113</v>
          </cell>
        </row>
        <row r="4214">
          <cell r="G4214">
            <v>18</v>
          </cell>
        </row>
        <row r="4215">
          <cell r="A4215" t="str">
            <v>0932082917100116</v>
          </cell>
        </row>
        <row r="4215">
          <cell r="G4215">
            <v>15</v>
          </cell>
        </row>
        <row r="4216">
          <cell r="A4216" t="str">
            <v>0932082917100116</v>
          </cell>
        </row>
        <row r="4216">
          <cell r="G4216">
            <v>-1</v>
          </cell>
        </row>
        <row r="4217">
          <cell r="A4217" t="str">
            <v>0932082917100119</v>
          </cell>
        </row>
        <row r="4217">
          <cell r="G4217">
            <v>31</v>
          </cell>
        </row>
        <row r="4218">
          <cell r="A4218" t="str">
            <v>0932082917100122</v>
          </cell>
        </row>
        <row r="4218">
          <cell r="G4218">
            <v>17</v>
          </cell>
        </row>
        <row r="4219">
          <cell r="A4219" t="str">
            <v>0932082917100124</v>
          </cell>
        </row>
        <row r="4219">
          <cell r="G4219">
            <v>32</v>
          </cell>
        </row>
        <row r="4220">
          <cell r="A4220" t="str">
            <v>0932082917100128</v>
          </cell>
        </row>
        <row r="4220">
          <cell r="G4220">
            <v>31</v>
          </cell>
        </row>
        <row r="4221">
          <cell r="A4221" t="str">
            <v>0932083017100003</v>
          </cell>
        </row>
        <row r="4221">
          <cell r="G4221">
            <v>65</v>
          </cell>
        </row>
        <row r="4222">
          <cell r="A4222" t="str">
            <v>0932083017100014</v>
          </cell>
        </row>
        <row r="4222">
          <cell r="G4222">
            <v>63</v>
          </cell>
        </row>
        <row r="4223">
          <cell r="A4223" t="str">
            <v>0932083017100015</v>
          </cell>
        </row>
        <row r="4223">
          <cell r="G4223">
            <v>65</v>
          </cell>
        </row>
        <row r="4224">
          <cell r="A4224" t="str">
            <v>0932083017100021</v>
          </cell>
        </row>
        <row r="4224">
          <cell r="G4224">
            <v>57</v>
          </cell>
        </row>
        <row r="4225">
          <cell r="A4225" t="str">
            <v>0932083017100043</v>
          </cell>
        </row>
        <row r="4225">
          <cell r="G4225">
            <v>63</v>
          </cell>
        </row>
        <row r="4226">
          <cell r="A4226" t="str">
            <v>0932083017100080</v>
          </cell>
        </row>
        <row r="4226">
          <cell r="G4226">
            <v>67</v>
          </cell>
        </row>
        <row r="4227">
          <cell r="A4227" t="str">
            <v>0932083017100082</v>
          </cell>
        </row>
        <row r="4227">
          <cell r="G4227">
            <v>66</v>
          </cell>
        </row>
        <row r="4228">
          <cell r="A4228" t="str">
            <v>0932083017100086</v>
          </cell>
        </row>
        <row r="4228">
          <cell r="G4228">
            <v>64</v>
          </cell>
        </row>
        <row r="4229">
          <cell r="A4229" t="str">
            <v>0932083017100091</v>
          </cell>
        </row>
        <row r="4229">
          <cell r="G4229">
            <v>62</v>
          </cell>
        </row>
        <row r="4230">
          <cell r="A4230" t="str">
            <v>0932083017100092</v>
          </cell>
        </row>
        <row r="4230">
          <cell r="G4230">
            <v>61</v>
          </cell>
        </row>
        <row r="4231">
          <cell r="A4231" t="str">
            <v>0932083017100095</v>
          </cell>
        </row>
        <row r="4231">
          <cell r="G4231">
            <v>68</v>
          </cell>
        </row>
        <row r="4232">
          <cell r="A4232" t="str">
            <v>0932083017100110</v>
          </cell>
        </row>
        <row r="4232">
          <cell r="G4232">
            <v>60</v>
          </cell>
        </row>
        <row r="4233">
          <cell r="A4233" t="str">
            <v>0932083017100131</v>
          </cell>
        </row>
        <row r="4233">
          <cell r="G4233">
            <v>64</v>
          </cell>
        </row>
        <row r="4234">
          <cell r="A4234" t="str">
            <v>0932083017100135</v>
          </cell>
        </row>
        <row r="4234">
          <cell r="G4234">
            <v>62</v>
          </cell>
        </row>
        <row r="4235">
          <cell r="A4235" t="str">
            <v>0932083017100158</v>
          </cell>
        </row>
        <row r="4235">
          <cell r="G4235">
            <v>66</v>
          </cell>
        </row>
        <row r="4236">
          <cell r="A4236" t="str">
            <v>0932083017100159</v>
          </cell>
        </row>
        <row r="4236">
          <cell r="G4236">
            <v>64</v>
          </cell>
        </row>
        <row r="4237">
          <cell r="A4237" t="str">
            <v>0932083017100166</v>
          </cell>
        </row>
        <row r="4237">
          <cell r="G4237">
            <v>63</v>
          </cell>
        </row>
        <row r="4238">
          <cell r="A4238" t="str">
            <v>0932083017100167</v>
          </cell>
        </row>
        <row r="4238">
          <cell r="G4238">
            <v>66</v>
          </cell>
        </row>
        <row r="4239">
          <cell r="A4239" t="str">
            <v>0932083017100168</v>
          </cell>
        </row>
        <row r="4239">
          <cell r="G4239">
            <v>71</v>
          </cell>
        </row>
        <row r="4240">
          <cell r="A4240" t="str">
            <v>0932083017100172</v>
          </cell>
        </row>
        <row r="4240">
          <cell r="G4240">
            <v>65</v>
          </cell>
        </row>
        <row r="4241">
          <cell r="A4241" t="str">
            <v>0932083017100177</v>
          </cell>
        </row>
        <row r="4241">
          <cell r="G4241">
            <v>65</v>
          </cell>
        </row>
        <row r="4242">
          <cell r="A4242" t="str">
            <v>0932083017100178</v>
          </cell>
        </row>
        <row r="4242">
          <cell r="G4242">
            <v>67</v>
          </cell>
        </row>
        <row r="4243">
          <cell r="A4243" t="str">
            <v>0932083017100182</v>
          </cell>
        </row>
        <row r="4243">
          <cell r="G4243">
            <v>63</v>
          </cell>
        </row>
        <row r="4244">
          <cell r="A4244" t="str">
            <v>0932083017100190</v>
          </cell>
        </row>
        <row r="4244">
          <cell r="G4244">
            <v>63</v>
          </cell>
        </row>
        <row r="4245">
          <cell r="A4245" t="str">
            <v>0932083017100192</v>
          </cell>
        </row>
        <row r="4245">
          <cell r="G4245">
            <v>59</v>
          </cell>
        </row>
        <row r="4246">
          <cell r="A4246" t="str">
            <v>0932083017100207</v>
          </cell>
        </row>
        <row r="4246">
          <cell r="G4246">
            <v>65</v>
          </cell>
        </row>
        <row r="4247">
          <cell r="A4247" t="str">
            <v>0932083017100227</v>
          </cell>
        </row>
        <row r="4247">
          <cell r="G4247">
            <v>66</v>
          </cell>
        </row>
        <row r="4248">
          <cell r="A4248" t="str">
            <v>0932083017100237</v>
          </cell>
        </row>
        <row r="4248">
          <cell r="G4248">
            <v>62</v>
          </cell>
        </row>
        <row r="4249">
          <cell r="A4249" t="str">
            <v>0932083017100242</v>
          </cell>
        </row>
        <row r="4249">
          <cell r="G4249">
            <v>70</v>
          </cell>
        </row>
        <row r="4250">
          <cell r="A4250" t="str">
            <v>0932083017100247</v>
          </cell>
        </row>
        <row r="4250">
          <cell r="G4250">
            <v>63</v>
          </cell>
        </row>
        <row r="4251">
          <cell r="A4251" t="str">
            <v>0932083017100251</v>
          </cell>
        </row>
        <row r="4251">
          <cell r="G4251">
            <v>63</v>
          </cell>
        </row>
        <row r="4252">
          <cell r="A4252" t="str">
            <v>0932088217100041</v>
          </cell>
        </row>
        <row r="4252">
          <cell r="G4252">
            <v>42</v>
          </cell>
        </row>
        <row r="4253">
          <cell r="A4253" t="str">
            <v>0932088217100050</v>
          </cell>
        </row>
        <row r="4253">
          <cell r="G4253">
            <v>36</v>
          </cell>
        </row>
        <row r="4254">
          <cell r="A4254" t="str">
            <v>0932088217100051</v>
          </cell>
        </row>
        <row r="4254">
          <cell r="G4254">
            <v>29</v>
          </cell>
        </row>
        <row r="4255">
          <cell r="A4255" t="str">
            <v>0932088217100052</v>
          </cell>
        </row>
        <row r="4255">
          <cell r="G4255">
            <v>35</v>
          </cell>
        </row>
        <row r="4256">
          <cell r="A4256" t="str">
            <v>0932088217100069</v>
          </cell>
        </row>
        <row r="4256">
          <cell r="G4256">
            <v>39</v>
          </cell>
        </row>
        <row r="4257">
          <cell r="A4257" t="str">
            <v>0932088217100071</v>
          </cell>
        </row>
        <row r="4257">
          <cell r="G4257">
            <v>37</v>
          </cell>
        </row>
        <row r="4258">
          <cell r="A4258" t="str">
            <v>0932088217100102</v>
          </cell>
        </row>
        <row r="4258">
          <cell r="G4258">
            <v>48</v>
          </cell>
        </row>
        <row r="4259">
          <cell r="A4259" t="str">
            <v>0932088217100154</v>
          </cell>
        </row>
        <row r="4259">
          <cell r="G4259">
            <v>45</v>
          </cell>
        </row>
        <row r="4260">
          <cell r="A4260" t="str">
            <v>0932088217100157</v>
          </cell>
        </row>
        <row r="4260">
          <cell r="G4260">
            <v>44</v>
          </cell>
        </row>
        <row r="4261">
          <cell r="A4261" t="str">
            <v>0932088217100171</v>
          </cell>
        </row>
        <row r="4261">
          <cell r="G4261">
            <v>39</v>
          </cell>
        </row>
        <row r="4262">
          <cell r="A4262" t="str">
            <v>0932088217100208</v>
          </cell>
        </row>
        <row r="4262">
          <cell r="G4262">
            <v>43</v>
          </cell>
        </row>
        <row r="4263">
          <cell r="A4263" t="str">
            <v>0932088217100212</v>
          </cell>
        </row>
        <row r="4263">
          <cell r="G4263">
            <v>38</v>
          </cell>
        </row>
        <row r="4264">
          <cell r="A4264" t="str">
            <v>0932088217100214</v>
          </cell>
        </row>
        <row r="4264">
          <cell r="G4264">
            <v>45</v>
          </cell>
        </row>
        <row r="4265">
          <cell r="A4265" t="str">
            <v>0932088217100223</v>
          </cell>
        </row>
        <row r="4265">
          <cell r="G4265">
            <v>42</v>
          </cell>
        </row>
        <row r="4266">
          <cell r="A4266" t="str">
            <v>0932088217100229</v>
          </cell>
        </row>
        <row r="4266">
          <cell r="G4266">
            <v>46</v>
          </cell>
        </row>
        <row r="4267">
          <cell r="A4267" t="str">
            <v>0932090114501886</v>
          </cell>
        </row>
        <row r="4267">
          <cell r="G4267">
            <v>81</v>
          </cell>
        </row>
        <row r="4268">
          <cell r="A4268" t="str">
            <v>0932090114501887</v>
          </cell>
        </row>
        <row r="4268">
          <cell r="G4268">
            <v>73</v>
          </cell>
        </row>
        <row r="4269">
          <cell r="A4269" t="str">
            <v>0932090114501890</v>
          </cell>
        </row>
        <row r="4269">
          <cell r="G4269">
            <v>83</v>
          </cell>
        </row>
        <row r="4270">
          <cell r="A4270" t="str">
            <v>0932090114501892</v>
          </cell>
        </row>
        <row r="4270">
          <cell r="G4270">
            <v>83</v>
          </cell>
        </row>
        <row r="4271">
          <cell r="A4271" t="str">
            <v>0932090114501896</v>
          </cell>
        </row>
        <row r="4271">
          <cell r="G4271">
            <v>76</v>
          </cell>
        </row>
        <row r="4272">
          <cell r="A4272" t="str">
            <v>0932090115505201</v>
          </cell>
        </row>
        <row r="4272">
          <cell r="G4272">
            <v>23</v>
          </cell>
        </row>
        <row r="4273">
          <cell r="A4273" t="str">
            <v>0932090115505317</v>
          </cell>
        </row>
        <row r="4273">
          <cell r="G4273">
            <v>71</v>
          </cell>
        </row>
        <row r="4274">
          <cell r="A4274" t="str">
            <v>0932090115505320</v>
          </cell>
        </row>
        <row r="4274">
          <cell r="G4274">
            <v>71</v>
          </cell>
        </row>
        <row r="4275">
          <cell r="A4275" t="str">
            <v>0932090115505324</v>
          </cell>
        </row>
        <row r="4275">
          <cell r="G4275">
            <v>70</v>
          </cell>
        </row>
        <row r="4276">
          <cell r="A4276" t="str">
            <v>0932090115505329</v>
          </cell>
        </row>
        <row r="4276">
          <cell r="G4276">
            <v>78</v>
          </cell>
        </row>
        <row r="4277">
          <cell r="A4277" t="str">
            <v>0932090115505333</v>
          </cell>
        </row>
        <row r="4277">
          <cell r="G4277">
            <v>75</v>
          </cell>
        </row>
        <row r="4278">
          <cell r="A4278" t="str">
            <v>0932090115505334</v>
          </cell>
        </row>
        <row r="4278">
          <cell r="G4278">
            <v>57</v>
          </cell>
        </row>
        <row r="4279">
          <cell r="A4279" t="str">
            <v>0932090115505335</v>
          </cell>
        </row>
        <row r="4279">
          <cell r="G4279">
            <v>67</v>
          </cell>
        </row>
        <row r="4280">
          <cell r="A4280" t="str">
            <v>0932090115505337</v>
          </cell>
        </row>
        <row r="4280">
          <cell r="G4280">
            <v>72</v>
          </cell>
        </row>
        <row r="4281">
          <cell r="A4281" t="str">
            <v>0932090115505340</v>
          </cell>
        </row>
        <row r="4281">
          <cell r="G4281">
            <v>81</v>
          </cell>
        </row>
        <row r="4282">
          <cell r="A4282" t="str">
            <v>0932090115505350</v>
          </cell>
        </row>
        <row r="4282">
          <cell r="G4282">
            <v>63</v>
          </cell>
        </row>
        <row r="4283">
          <cell r="A4283" t="str">
            <v>0932090115505355</v>
          </cell>
        </row>
        <row r="4283">
          <cell r="G4283">
            <v>74</v>
          </cell>
        </row>
        <row r="4284">
          <cell r="A4284" t="str">
            <v>0932090115505358</v>
          </cell>
        </row>
        <row r="4284">
          <cell r="G4284">
            <v>80</v>
          </cell>
        </row>
        <row r="4285">
          <cell r="A4285" t="str">
            <v>0932090115505367</v>
          </cell>
        </row>
        <row r="4285">
          <cell r="G4285">
            <v>82</v>
          </cell>
        </row>
        <row r="4286">
          <cell r="A4286" t="str">
            <v>0932090115505369</v>
          </cell>
        </row>
        <row r="4286">
          <cell r="G4286">
            <v>71</v>
          </cell>
        </row>
        <row r="4287">
          <cell r="A4287" t="str">
            <v>0932090115505383</v>
          </cell>
        </row>
        <row r="4287">
          <cell r="G4287">
            <v>-1</v>
          </cell>
        </row>
        <row r="4288">
          <cell r="A4288" t="str">
            <v>0932090115505387</v>
          </cell>
        </row>
        <row r="4288">
          <cell r="G4288">
            <v>67</v>
          </cell>
        </row>
        <row r="4289">
          <cell r="A4289" t="str">
            <v>0932090115505390</v>
          </cell>
        </row>
        <row r="4289">
          <cell r="G4289">
            <v>57</v>
          </cell>
        </row>
        <row r="4290">
          <cell r="A4290" t="str">
            <v>0932090115505393</v>
          </cell>
        </row>
        <row r="4290">
          <cell r="G4290">
            <v>66</v>
          </cell>
        </row>
        <row r="4291">
          <cell r="A4291" t="str">
            <v>0932090115505406</v>
          </cell>
        </row>
        <row r="4291">
          <cell r="G4291">
            <v>73</v>
          </cell>
        </row>
        <row r="4292">
          <cell r="A4292" t="str">
            <v>0932090115505410</v>
          </cell>
        </row>
        <row r="4292">
          <cell r="G4292">
            <v>54</v>
          </cell>
        </row>
        <row r="4293">
          <cell r="A4293" t="str">
            <v>0932090115505418</v>
          </cell>
        </row>
        <row r="4293">
          <cell r="G4293">
            <v>65</v>
          </cell>
        </row>
        <row r="4294">
          <cell r="A4294" t="str">
            <v>0932090115505426</v>
          </cell>
        </row>
        <row r="4294">
          <cell r="G4294">
            <v>61</v>
          </cell>
        </row>
        <row r="4295">
          <cell r="A4295" t="str">
            <v>0932090115505427</v>
          </cell>
        </row>
        <row r="4295">
          <cell r="G4295">
            <v>60</v>
          </cell>
        </row>
        <row r="4296">
          <cell r="A4296" t="str">
            <v>0932090115505569</v>
          </cell>
        </row>
        <row r="4296">
          <cell r="G4296">
            <v>79</v>
          </cell>
        </row>
        <row r="4297">
          <cell r="A4297" t="str">
            <v>0932090115505571</v>
          </cell>
        </row>
        <row r="4297">
          <cell r="G4297">
            <v>78</v>
          </cell>
        </row>
        <row r="4298">
          <cell r="A4298" t="str">
            <v>0932090115505573</v>
          </cell>
        </row>
        <row r="4298">
          <cell r="G4298">
            <v>81</v>
          </cell>
        </row>
        <row r="4299">
          <cell r="A4299" t="str">
            <v>0932090115505574</v>
          </cell>
        </row>
        <row r="4299">
          <cell r="G4299">
            <v>76</v>
          </cell>
        </row>
        <row r="4300">
          <cell r="A4300" t="str">
            <v>0932090115505575</v>
          </cell>
        </row>
        <row r="4300">
          <cell r="G4300">
            <v>73</v>
          </cell>
        </row>
        <row r="4301">
          <cell r="A4301" t="str">
            <v>0932090115505580</v>
          </cell>
        </row>
        <row r="4301">
          <cell r="G4301">
            <v>72</v>
          </cell>
        </row>
        <row r="4302">
          <cell r="A4302" t="str">
            <v>0932090115505583</v>
          </cell>
        </row>
        <row r="4302">
          <cell r="G4302">
            <v>78</v>
          </cell>
        </row>
        <row r="4303">
          <cell r="A4303" t="str">
            <v>0932090115505585</v>
          </cell>
        </row>
        <row r="4303">
          <cell r="G4303">
            <v>80</v>
          </cell>
        </row>
        <row r="4304">
          <cell r="A4304" t="str">
            <v>0932090115505586</v>
          </cell>
        </row>
        <row r="4304">
          <cell r="G4304">
            <v>88</v>
          </cell>
        </row>
        <row r="4305">
          <cell r="A4305" t="str">
            <v>0932090115505587</v>
          </cell>
        </row>
        <row r="4305">
          <cell r="G4305">
            <v>81</v>
          </cell>
        </row>
        <row r="4306">
          <cell r="A4306" t="str">
            <v>0932090115505588</v>
          </cell>
        </row>
        <row r="4306">
          <cell r="G4306">
            <v>79</v>
          </cell>
        </row>
        <row r="4307">
          <cell r="A4307" t="str">
            <v>0932090115505590</v>
          </cell>
        </row>
        <row r="4307">
          <cell r="G4307">
            <v>80</v>
          </cell>
        </row>
        <row r="4308">
          <cell r="A4308" t="str">
            <v>0932090115505593</v>
          </cell>
        </row>
        <row r="4308">
          <cell r="G4308">
            <v>78</v>
          </cell>
        </row>
        <row r="4309">
          <cell r="A4309" t="str">
            <v>0932090115505602</v>
          </cell>
        </row>
        <row r="4309">
          <cell r="G4309">
            <v>74</v>
          </cell>
        </row>
        <row r="4310">
          <cell r="A4310" t="str">
            <v>0932090115505661</v>
          </cell>
        </row>
        <row r="4310">
          <cell r="G4310">
            <v>79</v>
          </cell>
        </row>
        <row r="4311">
          <cell r="A4311" t="str">
            <v>0932090115505668</v>
          </cell>
        </row>
        <row r="4311">
          <cell r="G4311">
            <v>78</v>
          </cell>
        </row>
        <row r="4312">
          <cell r="A4312" t="str">
            <v>0932090115505727</v>
          </cell>
        </row>
        <row r="4312">
          <cell r="G4312">
            <v>84</v>
          </cell>
        </row>
        <row r="4313">
          <cell r="A4313" t="str">
            <v>0932090115505728</v>
          </cell>
        </row>
        <row r="4313">
          <cell r="G4313">
            <v>81</v>
          </cell>
        </row>
        <row r="4314">
          <cell r="A4314" t="str">
            <v>0932090115505729</v>
          </cell>
        </row>
        <row r="4314">
          <cell r="G4314">
            <v>79</v>
          </cell>
        </row>
        <row r="4315">
          <cell r="A4315" t="str">
            <v>0932090117100073</v>
          </cell>
        </row>
        <row r="4315">
          <cell r="G4315">
            <v>56</v>
          </cell>
        </row>
        <row r="4316">
          <cell r="A4316" t="str">
            <v>0932092115500001</v>
          </cell>
        </row>
        <row r="4316">
          <cell r="G4316">
            <v>64</v>
          </cell>
        </row>
        <row r="4317">
          <cell r="A4317" t="str">
            <v>0932092115500002</v>
          </cell>
        </row>
        <row r="4317">
          <cell r="G4317">
            <v>59</v>
          </cell>
        </row>
        <row r="4318">
          <cell r="A4318" t="str">
            <v>0932092115500011</v>
          </cell>
        </row>
        <row r="4318">
          <cell r="G4318">
            <v>65</v>
          </cell>
        </row>
        <row r="4319">
          <cell r="A4319" t="str">
            <v>0932092115500014</v>
          </cell>
        </row>
        <row r="4319">
          <cell r="G4319">
            <v>51</v>
          </cell>
        </row>
        <row r="4320">
          <cell r="A4320" t="str">
            <v>0932092115500020</v>
          </cell>
        </row>
        <row r="4320">
          <cell r="G4320">
            <v>65</v>
          </cell>
        </row>
        <row r="4321">
          <cell r="A4321" t="str">
            <v>0932092115500021</v>
          </cell>
        </row>
        <row r="4321">
          <cell r="G4321">
            <v>56</v>
          </cell>
        </row>
        <row r="4322">
          <cell r="A4322" t="str">
            <v>0932092115500022</v>
          </cell>
        </row>
        <row r="4322">
          <cell r="G4322">
            <v>66</v>
          </cell>
        </row>
        <row r="4323">
          <cell r="A4323" t="str">
            <v>0932092115500023</v>
          </cell>
        </row>
        <row r="4323">
          <cell r="G4323">
            <v>51</v>
          </cell>
        </row>
        <row r="4324">
          <cell r="A4324" t="str">
            <v>0932092117100003</v>
          </cell>
        </row>
        <row r="4324">
          <cell r="G4324">
            <v>71</v>
          </cell>
        </row>
        <row r="4325">
          <cell r="A4325" t="str">
            <v>0932092117100004</v>
          </cell>
        </row>
        <row r="4325">
          <cell r="G4325">
            <v>90</v>
          </cell>
        </row>
        <row r="4326">
          <cell r="A4326" t="str">
            <v>0932092117100031</v>
          </cell>
        </row>
        <row r="4326">
          <cell r="G4326">
            <v>57</v>
          </cell>
        </row>
        <row r="4327">
          <cell r="A4327" t="str">
            <v>0932092117100048</v>
          </cell>
        </row>
        <row r="4327">
          <cell r="G4327">
            <v>54</v>
          </cell>
        </row>
        <row r="4328">
          <cell r="A4328" t="str">
            <v>0932092117100052</v>
          </cell>
        </row>
        <row r="4328">
          <cell r="G4328">
            <v>57</v>
          </cell>
        </row>
        <row r="4329">
          <cell r="A4329" t="str">
            <v>0932092117100053</v>
          </cell>
        </row>
        <row r="4329">
          <cell r="G4329">
            <v>58</v>
          </cell>
        </row>
        <row r="4330">
          <cell r="A4330" t="str">
            <v>0932092117100066</v>
          </cell>
        </row>
        <row r="4330">
          <cell r="G4330">
            <v>67</v>
          </cell>
        </row>
        <row r="4331">
          <cell r="A4331" t="str">
            <v>0932092117100067</v>
          </cell>
        </row>
        <row r="4331">
          <cell r="G4331">
            <v>75</v>
          </cell>
        </row>
        <row r="4332">
          <cell r="A4332" t="str">
            <v>0932092117100068</v>
          </cell>
        </row>
        <row r="4332">
          <cell r="G4332">
            <v>48</v>
          </cell>
        </row>
        <row r="4333">
          <cell r="A4333" t="str">
            <v>0932092117100073</v>
          </cell>
        </row>
        <row r="4333">
          <cell r="G4333">
            <v>57</v>
          </cell>
        </row>
        <row r="4334">
          <cell r="A4334" t="str">
            <v>0932092117100076</v>
          </cell>
        </row>
        <row r="4334">
          <cell r="G4334">
            <v>55</v>
          </cell>
        </row>
        <row r="4335">
          <cell r="A4335" t="str">
            <v>0932092117100077</v>
          </cell>
        </row>
        <row r="4335">
          <cell r="G4335">
            <v>57</v>
          </cell>
        </row>
        <row r="4336">
          <cell r="A4336" t="str">
            <v>0932092117100087</v>
          </cell>
        </row>
        <row r="4336">
          <cell r="G4336">
            <v>60</v>
          </cell>
        </row>
        <row r="4337">
          <cell r="A4337" t="str">
            <v>0932092117100088</v>
          </cell>
        </row>
        <row r="4337">
          <cell r="G4337">
            <v>57</v>
          </cell>
        </row>
        <row r="4338">
          <cell r="A4338" t="str">
            <v>0932092117100095</v>
          </cell>
        </row>
        <row r="4338">
          <cell r="G4338">
            <v>69</v>
          </cell>
        </row>
        <row r="4339">
          <cell r="A4339" t="str">
            <v>0932092117100108</v>
          </cell>
        </row>
        <row r="4339">
          <cell r="G4339">
            <v>57</v>
          </cell>
        </row>
        <row r="4340">
          <cell r="A4340" t="str">
            <v>0932092117100115</v>
          </cell>
        </row>
        <row r="4340">
          <cell r="G4340">
            <v>56</v>
          </cell>
        </row>
        <row r="4341">
          <cell r="A4341" t="str">
            <v>0932092117100134</v>
          </cell>
        </row>
        <row r="4341">
          <cell r="G4341">
            <v>61</v>
          </cell>
        </row>
        <row r="4342">
          <cell r="A4342" t="str">
            <v>0932092117100143</v>
          </cell>
        </row>
        <row r="4342">
          <cell r="G4342">
            <v>54</v>
          </cell>
        </row>
        <row r="4343">
          <cell r="A4343" t="str">
            <v>0932092117100154</v>
          </cell>
        </row>
        <row r="4343">
          <cell r="G4343">
            <v>54</v>
          </cell>
        </row>
        <row r="4344">
          <cell r="A4344" t="str">
            <v>0932092117100158</v>
          </cell>
        </row>
        <row r="4344">
          <cell r="G4344">
            <v>65</v>
          </cell>
        </row>
        <row r="4345">
          <cell r="A4345" t="str">
            <v>0932092117100162</v>
          </cell>
        </row>
        <row r="4345">
          <cell r="G4345">
            <v>48</v>
          </cell>
        </row>
        <row r="4346">
          <cell r="A4346" t="str">
            <v>0932092117100166</v>
          </cell>
        </row>
        <row r="4346">
          <cell r="G4346">
            <v>51</v>
          </cell>
        </row>
        <row r="4347">
          <cell r="A4347" t="str">
            <v>0932092117100168</v>
          </cell>
        </row>
        <row r="4347">
          <cell r="G4347">
            <v>71</v>
          </cell>
        </row>
        <row r="4348">
          <cell r="A4348" t="str">
            <v>0932092117100169</v>
          </cell>
        </row>
        <row r="4348">
          <cell r="G4348">
            <v>70</v>
          </cell>
        </row>
        <row r="4349">
          <cell r="A4349" t="str">
            <v>0932092117100170</v>
          </cell>
        </row>
        <row r="4349">
          <cell r="G4349">
            <v>56</v>
          </cell>
        </row>
        <row r="4350">
          <cell r="A4350" t="str">
            <v>0932092117100172</v>
          </cell>
        </row>
        <row r="4350">
          <cell r="G4350">
            <v>66</v>
          </cell>
        </row>
        <row r="4351">
          <cell r="A4351" t="str">
            <v>0932092117100180</v>
          </cell>
        </row>
        <row r="4351">
          <cell r="G4351">
            <v>62</v>
          </cell>
        </row>
        <row r="4352">
          <cell r="A4352" t="str">
            <v>0932092117100181</v>
          </cell>
        </row>
        <row r="4352">
          <cell r="G4352">
            <v>58</v>
          </cell>
        </row>
        <row r="4353">
          <cell r="A4353" t="str">
            <v>0932092117100187</v>
          </cell>
        </row>
        <row r="4353">
          <cell r="G4353">
            <v>54</v>
          </cell>
        </row>
        <row r="4354">
          <cell r="A4354" t="str">
            <v>0932092117100191</v>
          </cell>
        </row>
        <row r="4354">
          <cell r="G4354">
            <v>50</v>
          </cell>
        </row>
        <row r="4355">
          <cell r="A4355" t="str">
            <v>0932092117100201</v>
          </cell>
        </row>
        <row r="4355">
          <cell r="G4355">
            <v>69</v>
          </cell>
        </row>
        <row r="4356">
          <cell r="A4356" t="str">
            <v>0932092117100202</v>
          </cell>
        </row>
        <row r="4356">
          <cell r="G4356">
            <v>67</v>
          </cell>
        </row>
        <row r="4357">
          <cell r="A4357" t="str">
            <v>0932092117100203</v>
          </cell>
        </row>
        <row r="4357">
          <cell r="G4357">
            <v>61</v>
          </cell>
        </row>
        <row r="4358">
          <cell r="A4358" t="str">
            <v>0932092117100205</v>
          </cell>
        </row>
        <row r="4358">
          <cell r="G4358">
            <v>60</v>
          </cell>
        </row>
        <row r="4359">
          <cell r="A4359" t="str">
            <v>0932092117100209</v>
          </cell>
        </row>
        <row r="4359">
          <cell r="G4359">
            <v>64</v>
          </cell>
        </row>
        <row r="4360">
          <cell r="A4360" t="str">
            <v>0932092117100214</v>
          </cell>
        </row>
        <row r="4360">
          <cell r="G4360">
            <v>56</v>
          </cell>
        </row>
        <row r="4361">
          <cell r="A4361" t="str">
            <v>0932092117100216</v>
          </cell>
        </row>
        <row r="4361">
          <cell r="G4361">
            <v>57</v>
          </cell>
        </row>
        <row r="4362">
          <cell r="A4362" t="str">
            <v>0932092117100217</v>
          </cell>
        </row>
        <row r="4362">
          <cell r="G4362">
            <v>69</v>
          </cell>
        </row>
        <row r="4363">
          <cell r="A4363" t="str">
            <v>0932092117100220</v>
          </cell>
        </row>
        <row r="4363">
          <cell r="G4363">
            <v>70</v>
          </cell>
        </row>
        <row r="4364">
          <cell r="A4364" t="str">
            <v>0932092117100240</v>
          </cell>
        </row>
        <row r="4364">
          <cell r="G4364">
            <v>54</v>
          </cell>
        </row>
        <row r="4365">
          <cell r="A4365" t="str">
            <v>0932092117100241</v>
          </cell>
        </row>
        <row r="4365">
          <cell r="G4365">
            <v>85</v>
          </cell>
        </row>
        <row r="4366">
          <cell r="A4366" t="str">
            <v>0932092117100248</v>
          </cell>
        </row>
        <row r="4366">
          <cell r="G4366">
            <v>56</v>
          </cell>
        </row>
        <row r="4367">
          <cell r="A4367" t="str">
            <v>0932092117100249</v>
          </cell>
        </row>
        <row r="4367">
          <cell r="G4367">
            <v>58</v>
          </cell>
        </row>
        <row r="4368">
          <cell r="A4368" t="str">
            <v>0932092117100252</v>
          </cell>
        </row>
        <row r="4368">
          <cell r="G4368">
            <v>63</v>
          </cell>
        </row>
        <row r="4369">
          <cell r="A4369" t="str">
            <v>0932092117100254</v>
          </cell>
        </row>
        <row r="4369">
          <cell r="G4369">
            <v>50</v>
          </cell>
        </row>
        <row r="4370">
          <cell r="A4370" t="str">
            <v>0932092117100255</v>
          </cell>
        </row>
        <row r="4370">
          <cell r="G4370">
            <v>59</v>
          </cell>
        </row>
        <row r="4371">
          <cell r="A4371" t="str">
            <v>0932092117100256</v>
          </cell>
        </row>
        <row r="4371">
          <cell r="G4371">
            <v>68</v>
          </cell>
        </row>
        <row r="4372">
          <cell r="A4372" t="str">
            <v>0932092117100268</v>
          </cell>
        </row>
        <row r="4372">
          <cell r="G4372">
            <v>67</v>
          </cell>
        </row>
        <row r="4373">
          <cell r="A4373" t="str">
            <v>0932092117100270</v>
          </cell>
        </row>
        <row r="4373">
          <cell r="G4373">
            <v>61</v>
          </cell>
        </row>
        <row r="4374">
          <cell r="A4374" t="str">
            <v>0932092117100271</v>
          </cell>
        </row>
        <row r="4374">
          <cell r="G4374">
            <v>47</v>
          </cell>
        </row>
        <row r="4375">
          <cell r="A4375" t="str">
            <v>0932092117100274</v>
          </cell>
        </row>
        <row r="4375">
          <cell r="G4375">
            <v>55</v>
          </cell>
        </row>
        <row r="4376">
          <cell r="A4376" t="str">
            <v>0932092117100275</v>
          </cell>
        </row>
        <row r="4376">
          <cell r="G4376">
            <v>75</v>
          </cell>
        </row>
        <row r="4377">
          <cell r="A4377" t="str">
            <v>0932092117100281</v>
          </cell>
        </row>
        <row r="4377">
          <cell r="G4377">
            <v>60</v>
          </cell>
        </row>
        <row r="4378">
          <cell r="A4378" t="str">
            <v>0932092117100282</v>
          </cell>
        </row>
        <row r="4378">
          <cell r="G4378">
            <v>55</v>
          </cell>
        </row>
        <row r="4379">
          <cell r="A4379" t="str">
            <v>0932092117100283</v>
          </cell>
        </row>
        <row r="4379">
          <cell r="G4379">
            <v>54</v>
          </cell>
        </row>
        <row r="4380">
          <cell r="A4380" t="str">
            <v>0932092117100284</v>
          </cell>
        </row>
        <row r="4380">
          <cell r="G4380">
            <v>49</v>
          </cell>
        </row>
        <row r="4381">
          <cell r="A4381" t="str">
            <v>0932092117100292</v>
          </cell>
        </row>
        <row r="4381">
          <cell r="G4381">
            <v>56</v>
          </cell>
        </row>
        <row r="4382">
          <cell r="A4382" t="str">
            <v>0932092117100295</v>
          </cell>
        </row>
        <row r="4382">
          <cell r="G4382">
            <v>52</v>
          </cell>
        </row>
        <row r="4383">
          <cell r="A4383" t="str">
            <v>0932092117100308</v>
          </cell>
        </row>
        <row r="4383">
          <cell r="G4383">
            <v>64</v>
          </cell>
        </row>
        <row r="4384">
          <cell r="A4384" t="str">
            <v>0932092117100320</v>
          </cell>
        </row>
        <row r="4384">
          <cell r="G4384">
            <v>63</v>
          </cell>
        </row>
        <row r="4385">
          <cell r="A4385" t="str">
            <v>0932092117100324</v>
          </cell>
        </row>
        <row r="4385">
          <cell r="G4385">
            <v>62</v>
          </cell>
        </row>
        <row r="4386">
          <cell r="A4386" t="str">
            <v>0932092117100328</v>
          </cell>
        </row>
        <row r="4386">
          <cell r="G4386">
            <v>59</v>
          </cell>
        </row>
        <row r="4387">
          <cell r="A4387" t="str">
            <v>0932092117100329</v>
          </cell>
        </row>
        <row r="4387">
          <cell r="G4387">
            <v>48</v>
          </cell>
        </row>
        <row r="4388">
          <cell r="A4388" t="str">
            <v>0932092117100331</v>
          </cell>
        </row>
        <row r="4388">
          <cell r="G4388">
            <v>56</v>
          </cell>
        </row>
        <row r="4389">
          <cell r="A4389" t="str">
            <v>0932092117100332</v>
          </cell>
        </row>
        <row r="4389">
          <cell r="G4389">
            <v>66</v>
          </cell>
        </row>
        <row r="4390">
          <cell r="A4390" t="str">
            <v>0932092117100333</v>
          </cell>
        </row>
        <row r="4390">
          <cell r="G4390">
            <v>59</v>
          </cell>
        </row>
        <row r="4391">
          <cell r="A4391" t="str">
            <v>0932092117100339</v>
          </cell>
        </row>
        <row r="4391">
          <cell r="G4391">
            <v>64</v>
          </cell>
        </row>
        <row r="4392">
          <cell r="A4392" t="str">
            <v>0932092117100341</v>
          </cell>
        </row>
        <row r="4392">
          <cell r="G4392">
            <v>59</v>
          </cell>
        </row>
        <row r="4393">
          <cell r="A4393" t="str">
            <v>0932092117100342</v>
          </cell>
        </row>
        <row r="4393">
          <cell r="G4393">
            <v>52</v>
          </cell>
        </row>
        <row r="4394">
          <cell r="A4394" t="str">
            <v>0932092117100365</v>
          </cell>
        </row>
        <row r="4394">
          <cell r="G4394">
            <v>54</v>
          </cell>
        </row>
        <row r="4395">
          <cell r="A4395" t="str">
            <v>0932092117100368</v>
          </cell>
        </row>
        <row r="4395">
          <cell r="G4395">
            <v>66</v>
          </cell>
        </row>
        <row r="4396">
          <cell r="A4396" t="str">
            <v>0932092117100371</v>
          </cell>
        </row>
        <row r="4396">
          <cell r="G4396">
            <v>56</v>
          </cell>
        </row>
        <row r="4397">
          <cell r="A4397" t="str">
            <v>0932092117100372</v>
          </cell>
        </row>
        <row r="4397">
          <cell r="G4397">
            <v>60</v>
          </cell>
        </row>
        <row r="4398">
          <cell r="A4398" t="str">
            <v>0932092117100377</v>
          </cell>
        </row>
        <row r="4398">
          <cell r="G4398">
            <v>60</v>
          </cell>
        </row>
        <row r="4399">
          <cell r="A4399" t="str">
            <v>0932092117100379</v>
          </cell>
        </row>
        <row r="4399">
          <cell r="G4399">
            <v>67</v>
          </cell>
        </row>
        <row r="4400">
          <cell r="A4400" t="str">
            <v>0932092117100389</v>
          </cell>
        </row>
        <row r="4400">
          <cell r="G4400">
            <v>68</v>
          </cell>
        </row>
        <row r="4401">
          <cell r="A4401" t="str">
            <v>0932092117100390</v>
          </cell>
        </row>
        <row r="4401">
          <cell r="G4401">
            <v>68</v>
          </cell>
        </row>
        <row r="4402">
          <cell r="A4402" t="str">
            <v>0932092117100392</v>
          </cell>
        </row>
        <row r="4402">
          <cell r="G4402">
            <v>58</v>
          </cell>
        </row>
        <row r="4403">
          <cell r="A4403" t="str">
            <v>0932092117100393</v>
          </cell>
        </row>
        <row r="4403">
          <cell r="G4403">
            <v>63</v>
          </cell>
        </row>
        <row r="4404">
          <cell r="A4404" t="str">
            <v>0932092117100409</v>
          </cell>
        </row>
        <row r="4404">
          <cell r="G4404">
            <v>64</v>
          </cell>
        </row>
        <row r="4405">
          <cell r="A4405" t="str">
            <v>0932092117100410</v>
          </cell>
        </row>
        <row r="4405">
          <cell r="G4405">
            <v>62</v>
          </cell>
        </row>
        <row r="4406">
          <cell r="A4406" t="str">
            <v>0932092117100411</v>
          </cell>
        </row>
        <row r="4406">
          <cell r="G4406">
            <v>59</v>
          </cell>
        </row>
        <row r="4407">
          <cell r="A4407" t="str">
            <v>0932092117100412</v>
          </cell>
        </row>
        <row r="4407">
          <cell r="G4407">
            <v>72</v>
          </cell>
        </row>
        <row r="4408">
          <cell r="A4408" t="str">
            <v>0932092117100417</v>
          </cell>
        </row>
        <row r="4408">
          <cell r="G4408">
            <v>57</v>
          </cell>
        </row>
        <row r="4409">
          <cell r="A4409" t="str">
            <v>0932092117100424</v>
          </cell>
        </row>
        <row r="4409">
          <cell r="G4409">
            <v>52</v>
          </cell>
        </row>
        <row r="4410">
          <cell r="A4410" t="str">
            <v>0932092117100426</v>
          </cell>
        </row>
        <row r="4410">
          <cell r="G4410">
            <v>62</v>
          </cell>
        </row>
        <row r="4411">
          <cell r="A4411" t="str">
            <v>0932092117100427</v>
          </cell>
        </row>
        <row r="4411">
          <cell r="G4411">
            <v>64</v>
          </cell>
        </row>
        <row r="4412">
          <cell r="A4412" t="str">
            <v>0932092117100431</v>
          </cell>
        </row>
        <row r="4412">
          <cell r="G4412">
            <v>59</v>
          </cell>
        </row>
        <row r="4413">
          <cell r="A4413" t="str">
            <v>0932092117100436</v>
          </cell>
        </row>
        <row r="4413">
          <cell r="G4413">
            <v>51</v>
          </cell>
        </row>
        <row r="4414">
          <cell r="A4414" t="str">
            <v>0932092117100457</v>
          </cell>
        </row>
        <row r="4414">
          <cell r="G4414">
            <v>56</v>
          </cell>
        </row>
        <row r="4415">
          <cell r="A4415" t="str">
            <v>0932092117100460</v>
          </cell>
        </row>
        <row r="4415">
          <cell r="G4415">
            <v>76</v>
          </cell>
        </row>
        <row r="4416">
          <cell r="A4416" t="str">
            <v>0932092117100462</v>
          </cell>
        </row>
        <row r="4416">
          <cell r="G4416">
            <v>53</v>
          </cell>
        </row>
        <row r="4417">
          <cell r="A4417" t="str">
            <v>0932092315500031</v>
          </cell>
        </row>
        <row r="4417">
          <cell r="G4417">
            <v>63</v>
          </cell>
        </row>
        <row r="4418">
          <cell r="A4418" t="str">
            <v>0932092317100001</v>
          </cell>
        </row>
        <row r="4418">
          <cell r="G4418">
            <v>70</v>
          </cell>
        </row>
        <row r="4419">
          <cell r="A4419" t="str">
            <v>0932092317100023</v>
          </cell>
        </row>
        <row r="4419">
          <cell r="G4419">
            <v>52</v>
          </cell>
        </row>
        <row r="4420">
          <cell r="A4420" t="str">
            <v>0932092317100074</v>
          </cell>
        </row>
        <row r="4420">
          <cell r="G4420">
            <v>59</v>
          </cell>
        </row>
        <row r="4421">
          <cell r="A4421" t="str">
            <v>0932092317100075</v>
          </cell>
        </row>
        <row r="4421">
          <cell r="G4421">
            <v>61</v>
          </cell>
        </row>
        <row r="4422">
          <cell r="A4422" t="str">
            <v>0932092317100076</v>
          </cell>
        </row>
        <row r="4422">
          <cell r="G4422">
            <v>47</v>
          </cell>
        </row>
        <row r="4423">
          <cell r="A4423" t="str">
            <v>0932092317100100</v>
          </cell>
        </row>
        <row r="4423">
          <cell r="G4423">
            <v>71</v>
          </cell>
        </row>
        <row r="4424">
          <cell r="A4424" t="str">
            <v>0932092415100010</v>
          </cell>
        </row>
        <row r="4424">
          <cell r="G4424">
            <v>64</v>
          </cell>
        </row>
        <row r="4425">
          <cell r="A4425" t="str">
            <v>0932092415100011</v>
          </cell>
        </row>
        <row r="4425">
          <cell r="G4425">
            <v>51</v>
          </cell>
        </row>
        <row r="4426">
          <cell r="A4426" t="str">
            <v>0932092415100022</v>
          </cell>
        </row>
        <row r="4426">
          <cell r="G4426">
            <v>36</v>
          </cell>
        </row>
        <row r="4427">
          <cell r="A4427" t="str">
            <v>0932092415100024</v>
          </cell>
        </row>
        <row r="4427">
          <cell r="G4427">
            <v>62</v>
          </cell>
        </row>
        <row r="4428">
          <cell r="A4428" t="str">
            <v>0932092415100026</v>
          </cell>
        </row>
        <row r="4428">
          <cell r="G4428">
            <v>52</v>
          </cell>
        </row>
        <row r="4429">
          <cell r="A4429" t="str">
            <v>0932092415100028</v>
          </cell>
        </row>
        <row r="4429">
          <cell r="G4429">
            <v>53</v>
          </cell>
        </row>
        <row r="4430">
          <cell r="A4430" t="str">
            <v>0932092415100029</v>
          </cell>
        </row>
        <row r="4430">
          <cell r="G4430">
            <v>80</v>
          </cell>
        </row>
        <row r="4431">
          <cell r="A4431" t="str">
            <v>0932092415100038</v>
          </cell>
        </row>
        <row r="4431">
          <cell r="G4431">
            <v>60</v>
          </cell>
        </row>
        <row r="4432">
          <cell r="A4432" t="str">
            <v>0932092415100040</v>
          </cell>
        </row>
        <row r="4432">
          <cell r="G4432">
            <v>63</v>
          </cell>
        </row>
        <row r="4433">
          <cell r="A4433" t="str">
            <v>0932092415100050</v>
          </cell>
        </row>
        <row r="4433">
          <cell r="G4433">
            <v>56</v>
          </cell>
        </row>
        <row r="4434">
          <cell r="A4434" t="str">
            <v>0932092415100051</v>
          </cell>
        </row>
        <row r="4434">
          <cell r="G4434">
            <v>62</v>
          </cell>
        </row>
        <row r="4435">
          <cell r="A4435" t="str">
            <v>0932092415100105</v>
          </cell>
        </row>
        <row r="4435">
          <cell r="G4435">
            <v>71</v>
          </cell>
        </row>
        <row r="4436">
          <cell r="A4436" t="str">
            <v>0932092415100106</v>
          </cell>
        </row>
        <row r="4436">
          <cell r="G4436">
            <v>56</v>
          </cell>
        </row>
        <row r="4437">
          <cell r="A4437" t="str">
            <v>0932092415100155</v>
          </cell>
        </row>
        <row r="4437">
          <cell r="G4437">
            <v>70</v>
          </cell>
        </row>
        <row r="4438">
          <cell r="A4438" t="str">
            <v>0932092415100160</v>
          </cell>
        </row>
        <row r="4438">
          <cell r="G4438">
            <v>46</v>
          </cell>
        </row>
        <row r="4439">
          <cell r="A4439" t="str">
            <v>0932092415100161</v>
          </cell>
        </row>
        <row r="4439">
          <cell r="G4439">
            <v>48</v>
          </cell>
        </row>
        <row r="4440">
          <cell r="A4440" t="str">
            <v>0932092415500004</v>
          </cell>
        </row>
        <row r="4440">
          <cell r="G4440">
            <v>55</v>
          </cell>
        </row>
        <row r="4441">
          <cell r="A4441" t="str">
            <v>0932092415500009</v>
          </cell>
        </row>
        <row r="4441">
          <cell r="G4441">
            <v>64</v>
          </cell>
        </row>
        <row r="4442">
          <cell r="A4442" t="str">
            <v>0932092415500013</v>
          </cell>
        </row>
        <row r="4442">
          <cell r="G4442">
            <v>49</v>
          </cell>
        </row>
        <row r="4443">
          <cell r="A4443" t="str">
            <v>0932092415500025</v>
          </cell>
        </row>
        <row r="4443">
          <cell r="G4443">
            <v>65</v>
          </cell>
        </row>
        <row r="4444">
          <cell r="A4444" t="str">
            <v>0932092415500036</v>
          </cell>
        </row>
        <row r="4444">
          <cell r="G4444">
            <v>77</v>
          </cell>
        </row>
        <row r="4445">
          <cell r="A4445" t="str">
            <v>0932092415500053</v>
          </cell>
        </row>
        <row r="4445">
          <cell r="G4445">
            <v>35</v>
          </cell>
        </row>
        <row r="4446">
          <cell r="A4446" t="str">
            <v>0932092415500064</v>
          </cell>
        </row>
        <row r="4446">
          <cell r="G4446">
            <v>76</v>
          </cell>
        </row>
        <row r="4447">
          <cell r="A4447" t="str">
            <v>0932092415500065</v>
          </cell>
        </row>
        <row r="4447">
          <cell r="G4447">
            <v>65</v>
          </cell>
        </row>
        <row r="4448">
          <cell r="A4448" t="str">
            <v>0932092415500132</v>
          </cell>
        </row>
        <row r="4448">
          <cell r="G4448">
            <v>57</v>
          </cell>
        </row>
        <row r="4449">
          <cell r="A4449" t="str">
            <v>0932092415500133</v>
          </cell>
        </row>
        <row r="4449">
          <cell r="G4449">
            <v>64</v>
          </cell>
        </row>
        <row r="4450">
          <cell r="A4450" t="str">
            <v>0932092415500136</v>
          </cell>
        </row>
        <row r="4450">
          <cell r="G4450">
            <v>48</v>
          </cell>
        </row>
        <row r="4451">
          <cell r="A4451" t="str">
            <v>0932092415500153</v>
          </cell>
        </row>
        <row r="4451">
          <cell r="G4451">
            <v>64</v>
          </cell>
        </row>
        <row r="4452">
          <cell r="A4452" t="str">
            <v>0932092415500157</v>
          </cell>
        </row>
        <row r="4452">
          <cell r="G4452">
            <v>58</v>
          </cell>
        </row>
        <row r="4453">
          <cell r="A4453" t="str">
            <v>0932092515100031</v>
          </cell>
        </row>
        <row r="4453">
          <cell r="G4453">
            <v>67</v>
          </cell>
        </row>
        <row r="4454">
          <cell r="A4454" t="str">
            <v>0932092815100007</v>
          </cell>
        </row>
        <row r="4454">
          <cell r="G4454">
            <v>61</v>
          </cell>
        </row>
        <row r="4455">
          <cell r="A4455" t="str">
            <v>0932092815100132</v>
          </cell>
        </row>
        <row r="4455">
          <cell r="G4455">
            <v>80</v>
          </cell>
        </row>
        <row r="4456">
          <cell r="A4456" t="str">
            <v>0932092815100212</v>
          </cell>
        </row>
        <row r="4456">
          <cell r="G4456">
            <v>60</v>
          </cell>
        </row>
        <row r="4457">
          <cell r="A4457" t="str">
            <v>0932092815100375</v>
          </cell>
        </row>
        <row r="4457">
          <cell r="G4457">
            <v>59</v>
          </cell>
        </row>
        <row r="4458">
          <cell r="A4458" t="str">
            <v>0932092815500023</v>
          </cell>
        </row>
        <row r="4458">
          <cell r="G4458">
            <v>41</v>
          </cell>
        </row>
        <row r="4459">
          <cell r="A4459" t="str">
            <v>0932092817100008</v>
          </cell>
        </row>
        <row r="4459">
          <cell r="G4459">
            <v>56</v>
          </cell>
        </row>
        <row r="4460">
          <cell r="A4460" t="str">
            <v>0932092817100016</v>
          </cell>
        </row>
        <row r="4460">
          <cell r="G4460">
            <v>83</v>
          </cell>
        </row>
        <row r="4461">
          <cell r="A4461" t="str">
            <v>0932092817100018</v>
          </cell>
        </row>
        <row r="4461">
          <cell r="G4461">
            <v>64</v>
          </cell>
        </row>
        <row r="4462">
          <cell r="A4462" t="str">
            <v>0932092817100093</v>
          </cell>
        </row>
        <row r="4462">
          <cell r="G4462">
            <v>45</v>
          </cell>
        </row>
        <row r="4463">
          <cell r="A4463" t="str">
            <v>0932092817100094</v>
          </cell>
        </row>
        <row r="4463">
          <cell r="G4463">
            <v>62</v>
          </cell>
        </row>
        <row r="4464">
          <cell r="A4464" t="str">
            <v>0932092817100102</v>
          </cell>
        </row>
        <row r="4464">
          <cell r="G4464">
            <v>71</v>
          </cell>
        </row>
        <row r="4465">
          <cell r="A4465" t="str">
            <v>0932092817100105</v>
          </cell>
        </row>
        <row r="4465">
          <cell r="G4465">
            <v>58</v>
          </cell>
        </row>
        <row r="4466">
          <cell r="A4466" t="str">
            <v>0932092817100116</v>
          </cell>
        </row>
        <row r="4466">
          <cell r="G4466">
            <v>55</v>
          </cell>
        </row>
        <row r="4467">
          <cell r="A4467" t="str">
            <v>0932092817100125</v>
          </cell>
        </row>
        <row r="4467">
          <cell r="G4467">
            <v>49</v>
          </cell>
        </row>
        <row r="4468">
          <cell r="A4468" t="str">
            <v>0932092817100147</v>
          </cell>
        </row>
        <row r="4468">
          <cell r="G4468">
            <v>53</v>
          </cell>
        </row>
        <row r="4469">
          <cell r="A4469" t="str">
            <v>0932092817100168</v>
          </cell>
        </row>
        <row r="4469">
          <cell r="G4469">
            <v>77</v>
          </cell>
        </row>
        <row r="4470">
          <cell r="A4470" t="str">
            <v>0932092817100169</v>
          </cell>
        </row>
        <row r="4470">
          <cell r="G4470">
            <v>59</v>
          </cell>
        </row>
        <row r="4471">
          <cell r="A4471" t="str">
            <v>0932092817100185</v>
          </cell>
        </row>
        <row r="4471">
          <cell r="G4471">
            <v>69</v>
          </cell>
        </row>
        <row r="4472">
          <cell r="A4472" t="str">
            <v>0932092817100227</v>
          </cell>
        </row>
        <row r="4472">
          <cell r="G4472">
            <v>58</v>
          </cell>
        </row>
        <row r="4473">
          <cell r="A4473" t="str">
            <v>0932092817100229</v>
          </cell>
        </row>
        <row r="4473">
          <cell r="G4473">
            <v>52</v>
          </cell>
        </row>
        <row r="4474">
          <cell r="A4474" t="str">
            <v>0932092817100231</v>
          </cell>
        </row>
        <row r="4474">
          <cell r="G4474">
            <v>90</v>
          </cell>
        </row>
        <row r="4475">
          <cell r="A4475" t="str">
            <v>0932092817100237</v>
          </cell>
        </row>
        <row r="4475">
          <cell r="G4475">
            <v>54</v>
          </cell>
        </row>
        <row r="4476">
          <cell r="A4476" t="str">
            <v>0932092817100246</v>
          </cell>
        </row>
        <row r="4476">
          <cell r="G4476">
            <v>69</v>
          </cell>
        </row>
        <row r="4477">
          <cell r="A4477" t="str">
            <v>0932092817100247</v>
          </cell>
        </row>
        <row r="4477">
          <cell r="G4477">
            <v>64</v>
          </cell>
        </row>
        <row r="4478">
          <cell r="A4478" t="str">
            <v>0932092817100251</v>
          </cell>
        </row>
        <row r="4478">
          <cell r="G4478">
            <v>48</v>
          </cell>
        </row>
        <row r="4479">
          <cell r="A4479" t="str">
            <v>0932092817100258</v>
          </cell>
        </row>
        <row r="4479">
          <cell r="G4479">
            <v>47</v>
          </cell>
        </row>
        <row r="4480">
          <cell r="A4480" t="str">
            <v>0932092817100261</v>
          </cell>
        </row>
        <row r="4480">
          <cell r="G4480">
            <v>62</v>
          </cell>
        </row>
        <row r="4481">
          <cell r="A4481" t="str">
            <v>0932092817100262</v>
          </cell>
        </row>
        <row r="4481">
          <cell r="G4481">
            <v>54</v>
          </cell>
        </row>
        <row r="4482">
          <cell r="A4482" t="str">
            <v>0932092817100263</v>
          </cell>
        </row>
        <row r="4482">
          <cell r="G4482">
            <v>53</v>
          </cell>
        </row>
        <row r="4483">
          <cell r="A4483" t="str">
            <v>0932092817100268</v>
          </cell>
        </row>
        <row r="4483">
          <cell r="G4483">
            <v>61</v>
          </cell>
        </row>
        <row r="4484">
          <cell r="A4484" t="str">
            <v>0932092817100290</v>
          </cell>
        </row>
        <row r="4484">
          <cell r="G4484">
            <v>70</v>
          </cell>
        </row>
        <row r="4485">
          <cell r="A4485" t="str">
            <v>0932092817100325</v>
          </cell>
        </row>
        <row r="4485">
          <cell r="G4485">
            <v>64</v>
          </cell>
        </row>
        <row r="4486">
          <cell r="A4486" t="str">
            <v>0932098117100038</v>
          </cell>
        </row>
        <row r="4486">
          <cell r="G4486">
            <v>78</v>
          </cell>
        </row>
        <row r="4487">
          <cell r="A4487" t="str">
            <v>0932098215500038</v>
          </cell>
        </row>
        <row r="4487">
          <cell r="G4487">
            <v>50</v>
          </cell>
        </row>
        <row r="4488">
          <cell r="A4488" t="str">
            <v>0932098215500044</v>
          </cell>
        </row>
        <row r="4488">
          <cell r="G4488">
            <v>59</v>
          </cell>
        </row>
        <row r="4489">
          <cell r="A4489" t="str">
            <v>0932098215500052</v>
          </cell>
        </row>
        <row r="4489">
          <cell r="G4489">
            <v>18</v>
          </cell>
        </row>
        <row r="4490">
          <cell r="A4490" t="str">
            <v>0932098215500054</v>
          </cell>
        </row>
        <row r="4490">
          <cell r="G4490">
            <v>65</v>
          </cell>
        </row>
        <row r="4491">
          <cell r="A4491" t="str">
            <v>0932098215500068</v>
          </cell>
        </row>
        <row r="4491">
          <cell r="G4491">
            <v>61</v>
          </cell>
        </row>
        <row r="4492">
          <cell r="A4492" t="str">
            <v>0932098217100005</v>
          </cell>
        </row>
        <row r="4492">
          <cell r="G4492">
            <v>70</v>
          </cell>
        </row>
        <row r="4493">
          <cell r="A4493" t="str">
            <v>0932100117100003</v>
          </cell>
        </row>
        <row r="4493">
          <cell r="G4493">
            <v>39</v>
          </cell>
        </row>
        <row r="4494">
          <cell r="A4494" t="str">
            <v>0932100117100006</v>
          </cell>
        </row>
        <row r="4494">
          <cell r="G4494">
            <v>34</v>
          </cell>
        </row>
        <row r="4495">
          <cell r="A4495" t="str">
            <v>0932100117100011</v>
          </cell>
        </row>
        <row r="4495">
          <cell r="G4495">
            <v>20</v>
          </cell>
        </row>
        <row r="4496">
          <cell r="A4496" t="str">
            <v>0932100117100014</v>
          </cell>
        </row>
        <row r="4496">
          <cell r="G4496">
            <v>44</v>
          </cell>
        </row>
        <row r="4497">
          <cell r="A4497" t="str">
            <v>0932100117100021</v>
          </cell>
        </row>
        <row r="4497">
          <cell r="G4497">
            <v>46</v>
          </cell>
        </row>
        <row r="4498">
          <cell r="A4498" t="str">
            <v>0932100117100024</v>
          </cell>
        </row>
        <row r="4498">
          <cell r="G4498">
            <v>28</v>
          </cell>
        </row>
        <row r="4499">
          <cell r="A4499" t="str">
            <v>0932100117100027</v>
          </cell>
        </row>
        <row r="4499">
          <cell r="G4499">
            <v>50</v>
          </cell>
        </row>
        <row r="4500">
          <cell r="A4500" t="str">
            <v>0932100117100047</v>
          </cell>
        </row>
        <row r="4500">
          <cell r="G4500">
            <v>37</v>
          </cell>
        </row>
        <row r="4501">
          <cell r="A4501" t="str">
            <v>0932100117100049</v>
          </cell>
        </row>
        <row r="4501">
          <cell r="G4501">
            <v>57</v>
          </cell>
        </row>
        <row r="4502">
          <cell r="A4502" t="str">
            <v>0932100117100050</v>
          </cell>
        </row>
        <row r="4502">
          <cell r="G4502">
            <v>40</v>
          </cell>
        </row>
        <row r="4503">
          <cell r="A4503" t="str">
            <v>0932100117100053</v>
          </cell>
        </row>
        <row r="4503">
          <cell r="G4503">
            <v>37</v>
          </cell>
        </row>
        <row r="4504">
          <cell r="A4504" t="str">
            <v>0932100117100056</v>
          </cell>
        </row>
        <row r="4504">
          <cell r="G4504">
            <v>48</v>
          </cell>
        </row>
        <row r="4505">
          <cell r="A4505" t="str">
            <v>0932100117100061</v>
          </cell>
        </row>
        <row r="4505">
          <cell r="G4505">
            <v>60</v>
          </cell>
        </row>
        <row r="4506">
          <cell r="A4506" t="str">
            <v>0932100117100069</v>
          </cell>
        </row>
        <row r="4506">
          <cell r="G4506">
            <v>27</v>
          </cell>
        </row>
        <row r="4507">
          <cell r="A4507" t="str">
            <v>0932100117100078</v>
          </cell>
        </row>
        <row r="4507">
          <cell r="G4507">
            <v>43</v>
          </cell>
        </row>
        <row r="4508">
          <cell r="A4508" t="str">
            <v>0932100117100081</v>
          </cell>
        </row>
        <row r="4508">
          <cell r="G4508">
            <v>47</v>
          </cell>
        </row>
        <row r="4509">
          <cell r="A4509" t="str">
            <v>0932100117100090</v>
          </cell>
        </row>
        <row r="4509">
          <cell r="G4509">
            <v>30</v>
          </cell>
        </row>
        <row r="4510">
          <cell r="A4510" t="str">
            <v>0932100117100097</v>
          </cell>
        </row>
        <row r="4510">
          <cell r="G4510">
            <v>28</v>
          </cell>
        </row>
        <row r="4511">
          <cell r="A4511" t="str">
            <v>0932100117100118</v>
          </cell>
        </row>
        <row r="4511">
          <cell r="G4511">
            <v>46</v>
          </cell>
        </row>
        <row r="4512">
          <cell r="A4512" t="str">
            <v>0932100117100119</v>
          </cell>
        </row>
        <row r="4512">
          <cell r="G4512">
            <v>41</v>
          </cell>
        </row>
        <row r="4513">
          <cell r="A4513" t="str">
            <v>0932100117100120</v>
          </cell>
        </row>
        <row r="4513">
          <cell r="G4513">
            <v>20</v>
          </cell>
        </row>
        <row r="4514">
          <cell r="A4514" t="str">
            <v>0932100117100121</v>
          </cell>
        </row>
        <row r="4514">
          <cell r="G4514">
            <v>30</v>
          </cell>
        </row>
        <row r="4515">
          <cell r="A4515" t="str">
            <v>0932100117100131</v>
          </cell>
        </row>
        <row r="4515">
          <cell r="G4515">
            <v>27</v>
          </cell>
        </row>
        <row r="4516">
          <cell r="A4516" t="str">
            <v>0932100117100142</v>
          </cell>
        </row>
        <row r="4516">
          <cell r="G4516">
            <v>35</v>
          </cell>
        </row>
        <row r="4517">
          <cell r="A4517" t="str">
            <v>0932100117100148</v>
          </cell>
        </row>
        <row r="4517">
          <cell r="G4517">
            <v>33</v>
          </cell>
        </row>
        <row r="4518">
          <cell r="A4518" t="str">
            <v>0932100117100158</v>
          </cell>
        </row>
        <row r="4518">
          <cell r="G4518">
            <v>43</v>
          </cell>
        </row>
        <row r="4519">
          <cell r="A4519" t="str">
            <v>0932100117100160</v>
          </cell>
        </row>
        <row r="4519">
          <cell r="G4519">
            <v>50</v>
          </cell>
        </row>
        <row r="4520">
          <cell r="A4520" t="str">
            <v>0932100117100162</v>
          </cell>
        </row>
        <row r="4520">
          <cell r="G4520">
            <v>39</v>
          </cell>
        </row>
        <row r="4521">
          <cell r="A4521" t="str">
            <v>0932100117100163</v>
          </cell>
        </row>
        <row r="4521">
          <cell r="G4521">
            <v>49</v>
          </cell>
        </row>
        <row r="4522">
          <cell r="A4522" t="str">
            <v>0932100117100168</v>
          </cell>
        </row>
        <row r="4522">
          <cell r="G4522">
            <v>37</v>
          </cell>
        </row>
        <row r="4523">
          <cell r="A4523" t="str">
            <v>0932100117100172</v>
          </cell>
        </row>
        <row r="4523">
          <cell r="G4523">
            <v>43</v>
          </cell>
        </row>
        <row r="4524">
          <cell r="A4524" t="str">
            <v>0932100117100175</v>
          </cell>
        </row>
        <row r="4524">
          <cell r="G4524">
            <v>46</v>
          </cell>
        </row>
        <row r="4525">
          <cell r="A4525" t="str">
            <v>0932100117100181</v>
          </cell>
        </row>
        <row r="4525">
          <cell r="G4525">
            <v>32</v>
          </cell>
        </row>
        <row r="4526">
          <cell r="A4526" t="str">
            <v>0932100117100205</v>
          </cell>
        </row>
        <row r="4526">
          <cell r="G4526">
            <v>43</v>
          </cell>
        </row>
        <row r="4527">
          <cell r="A4527" t="str">
            <v>0932100117100209</v>
          </cell>
        </row>
        <row r="4527">
          <cell r="G4527">
            <v>42</v>
          </cell>
        </row>
        <row r="4528">
          <cell r="A4528" t="str">
            <v>0932100117100222</v>
          </cell>
        </row>
        <row r="4528">
          <cell r="G4528">
            <v>39</v>
          </cell>
        </row>
        <row r="4529">
          <cell r="A4529" t="str">
            <v>0932100117100231</v>
          </cell>
        </row>
        <row r="4529">
          <cell r="G4529">
            <v>36</v>
          </cell>
        </row>
        <row r="4530">
          <cell r="A4530" t="str">
            <v>0932100117100232</v>
          </cell>
        </row>
        <row r="4530">
          <cell r="G4530">
            <v>39</v>
          </cell>
        </row>
        <row r="4531">
          <cell r="A4531" t="str">
            <v>0932100117100234</v>
          </cell>
        </row>
        <row r="4531">
          <cell r="G4531">
            <v>67</v>
          </cell>
        </row>
        <row r="4532">
          <cell r="A4532" t="str">
            <v>0932100117100246</v>
          </cell>
        </row>
        <row r="4532">
          <cell r="G4532">
            <v>40</v>
          </cell>
        </row>
        <row r="4533">
          <cell r="A4533" t="str">
            <v>0932100117100247</v>
          </cell>
        </row>
        <row r="4533">
          <cell r="G4533">
            <v>36</v>
          </cell>
        </row>
        <row r="4534">
          <cell r="A4534" t="str">
            <v>0932100117100249</v>
          </cell>
        </row>
        <row r="4534">
          <cell r="G4534">
            <v>42</v>
          </cell>
        </row>
        <row r="4535">
          <cell r="A4535" t="str">
            <v>0932100117100276</v>
          </cell>
        </row>
        <row r="4535">
          <cell r="G4535">
            <v>51</v>
          </cell>
        </row>
        <row r="4536">
          <cell r="A4536" t="str">
            <v>0932100117100281</v>
          </cell>
        </row>
        <row r="4536">
          <cell r="G4536">
            <v>57</v>
          </cell>
        </row>
        <row r="4537">
          <cell r="A4537" t="str">
            <v>0932100117100282</v>
          </cell>
        </row>
        <row r="4537">
          <cell r="G4537">
            <v>32</v>
          </cell>
        </row>
        <row r="4538">
          <cell r="A4538" t="str">
            <v>0932108115500343</v>
          </cell>
        </row>
        <row r="4538">
          <cell r="G4538">
            <v>31</v>
          </cell>
        </row>
        <row r="4539">
          <cell r="A4539" t="str">
            <v>0932108115500408</v>
          </cell>
        </row>
        <row r="4539">
          <cell r="G4539">
            <v>61</v>
          </cell>
        </row>
        <row r="4540">
          <cell r="A4540" t="str">
            <v>0932108115500409</v>
          </cell>
        </row>
        <row r="4540">
          <cell r="G4540">
            <v>59</v>
          </cell>
        </row>
        <row r="4541">
          <cell r="A4541" t="str">
            <v>0932108115500410</v>
          </cell>
        </row>
        <row r="4541">
          <cell r="G4541">
            <v>63</v>
          </cell>
        </row>
        <row r="4542">
          <cell r="A4542" t="str">
            <v>0932108115500412</v>
          </cell>
        </row>
        <row r="4542">
          <cell r="G4542">
            <v>55</v>
          </cell>
        </row>
        <row r="4543">
          <cell r="A4543" t="str">
            <v>0932108115500414</v>
          </cell>
        </row>
        <row r="4543">
          <cell r="G4543">
            <v>50</v>
          </cell>
        </row>
        <row r="4544">
          <cell r="A4544" t="str">
            <v>0932108115500415</v>
          </cell>
        </row>
        <row r="4544">
          <cell r="G4544">
            <v>24</v>
          </cell>
        </row>
        <row r="4545">
          <cell r="A4545" t="str">
            <v>0932108115500417</v>
          </cell>
        </row>
        <row r="4545">
          <cell r="G4545">
            <v>58</v>
          </cell>
        </row>
        <row r="4546">
          <cell r="A4546" t="str">
            <v>0932108115500419</v>
          </cell>
        </row>
        <row r="4546">
          <cell r="G4546">
            <v>57</v>
          </cell>
        </row>
        <row r="4547">
          <cell r="A4547" t="str">
            <v>0932108115500422</v>
          </cell>
        </row>
        <row r="4547">
          <cell r="G4547">
            <v>53</v>
          </cell>
        </row>
        <row r="4548">
          <cell r="A4548" t="str">
            <v>0932108115500424</v>
          </cell>
        </row>
        <row r="4548">
          <cell r="G4548">
            <v>52</v>
          </cell>
        </row>
        <row r="4549">
          <cell r="A4549" t="str">
            <v>0932108115500426</v>
          </cell>
        </row>
        <row r="4549">
          <cell r="G4549">
            <v>34</v>
          </cell>
        </row>
        <row r="4550">
          <cell r="A4550" t="str">
            <v>0932108115500428</v>
          </cell>
        </row>
        <row r="4550">
          <cell r="G4550">
            <v>48</v>
          </cell>
        </row>
        <row r="4551">
          <cell r="A4551" t="str">
            <v>0932108115500429</v>
          </cell>
        </row>
        <row r="4551">
          <cell r="G4551">
            <v>67</v>
          </cell>
        </row>
        <row r="4552">
          <cell r="A4552" t="str">
            <v>0932108115500433</v>
          </cell>
        </row>
        <row r="4552">
          <cell r="G4552">
            <v>68</v>
          </cell>
        </row>
        <row r="4553">
          <cell r="A4553" t="str">
            <v>0932108115500435</v>
          </cell>
        </row>
        <row r="4553">
          <cell r="G4553">
            <v>50</v>
          </cell>
        </row>
        <row r="4554">
          <cell r="A4554" t="str">
            <v>0932108115500440</v>
          </cell>
        </row>
        <row r="4554">
          <cell r="G4554">
            <v>48</v>
          </cell>
        </row>
        <row r="4555">
          <cell r="A4555" t="str">
            <v>0932108115500442</v>
          </cell>
        </row>
        <row r="4555">
          <cell r="G4555">
            <v>39</v>
          </cell>
        </row>
        <row r="4556">
          <cell r="A4556" t="str">
            <v>0932108115500446</v>
          </cell>
        </row>
        <row r="4556">
          <cell r="G4556">
            <v>54</v>
          </cell>
        </row>
        <row r="4557">
          <cell r="A4557" t="str">
            <v>0932108115500448</v>
          </cell>
        </row>
        <row r="4557">
          <cell r="G4557">
            <v>65</v>
          </cell>
        </row>
        <row r="4558">
          <cell r="A4558" t="str">
            <v>0932108115500449</v>
          </cell>
        </row>
        <row r="4558">
          <cell r="G4558">
            <v>47</v>
          </cell>
        </row>
        <row r="4559">
          <cell r="A4559" t="str">
            <v>0932108115500450</v>
          </cell>
        </row>
        <row r="4559">
          <cell r="G4559">
            <v>79</v>
          </cell>
        </row>
        <row r="4560">
          <cell r="A4560" t="str">
            <v>0932108115500452</v>
          </cell>
        </row>
        <row r="4560">
          <cell r="G4560">
            <v>52</v>
          </cell>
        </row>
        <row r="4561">
          <cell r="A4561" t="str">
            <v>0932108115500454</v>
          </cell>
        </row>
        <row r="4561">
          <cell r="G4561">
            <v>46</v>
          </cell>
        </row>
        <row r="4562">
          <cell r="A4562" t="str">
            <v>0932108115500455</v>
          </cell>
        </row>
        <row r="4562">
          <cell r="G4562">
            <v>53</v>
          </cell>
        </row>
        <row r="4563">
          <cell r="A4563" t="str">
            <v>0932108115500457</v>
          </cell>
        </row>
        <row r="4563">
          <cell r="G4563">
            <v>53</v>
          </cell>
        </row>
        <row r="4564">
          <cell r="A4564" t="str">
            <v>0932108115500458</v>
          </cell>
        </row>
        <row r="4564">
          <cell r="G4564">
            <v>49</v>
          </cell>
        </row>
        <row r="4565">
          <cell r="A4565" t="str">
            <v>0932108115500460</v>
          </cell>
        </row>
        <row r="4565">
          <cell r="G4565">
            <v>54</v>
          </cell>
        </row>
        <row r="4566">
          <cell r="A4566" t="str">
            <v>0932108115500462</v>
          </cell>
        </row>
        <row r="4566">
          <cell r="G4566">
            <v>53</v>
          </cell>
        </row>
        <row r="4567">
          <cell r="A4567" t="str">
            <v>0932108115500463</v>
          </cell>
        </row>
        <row r="4567">
          <cell r="G4567">
            <v>25</v>
          </cell>
        </row>
        <row r="4568">
          <cell r="A4568" t="str">
            <v>0932108115500464</v>
          </cell>
        </row>
        <row r="4568">
          <cell r="G4568">
            <v>40</v>
          </cell>
        </row>
        <row r="4569">
          <cell r="A4569" t="str">
            <v>0932108115500466</v>
          </cell>
        </row>
        <row r="4569">
          <cell r="G4569">
            <v>39</v>
          </cell>
        </row>
        <row r="4570">
          <cell r="A4570" t="str">
            <v>0932108115500467</v>
          </cell>
        </row>
        <row r="4570">
          <cell r="G4570">
            <v>47</v>
          </cell>
        </row>
        <row r="4571">
          <cell r="A4571" t="str">
            <v>0932108115500472</v>
          </cell>
        </row>
        <row r="4571">
          <cell r="G4571">
            <v>41</v>
          </cell>
        </row>
        <row r="4572">
          <cell r="A4572" t="str">
            <v>0932108115500473</v>
          </cell>
        </row>
        <row r="4572">
          <cell r="G4572">
            <v>49</v>
          </cell>
        </row>
        <row r="4573">
          <cell r="A4573" t="str">
            <v>0932108115500477</v>
          </cell>
        </row>
        <row r="4573">
          <cell r="G4573">
            <v>40</v>
          </cell>
        </row>
        <row r="4574">
          <cell r="A4574" t="str">
            <v>0932108115500479</v>
          </cell>
        </row>
        <row r="4574">
          <cell r="G4574">
            <v>40</v>
          </cell>
        </row>
        <row r="4575">
          <cell r="A4575" t="str">
            <v>0932108115500480</v>
          </cell>
        </row>
        <row r="4575">
          <cell r="G4575">
            <v>40</v>
          </cell>
        </row>
        <row r="4576">
          <cell r="A4576" t="str">
            <v>0932108115500482</v>
          </cell>
        </row>
        <row r="4576">
          <cell r="G4576">
            <v>34</v>
          </cell>
        </row>
        <row r="4577">
          <cell r="A4577" t="str">
            <v>0932108115500484</v>
          </cell>
        </row>
        <row r="4577">
          <cell r="G4577">
            <v>38</v>
          </cell>
        </row>
        <row r="4578">
          <cell r="A4578" t="str">
            <v>0932108115500485</v>
          </cell>
        </row>
        <row r="4578">
          <cell r="G4578">
            <v>37</v>
          </cell>
        </row>
        <row r="4579">
          <cell r="A4579" t="str">
            <v>0932108115500490</v>
          </cell>
        </row>
        <row r="4579">
          <cell r="G4579">
            <v>45</v>
          </cell>
        </row>
        <row r="4580">
          <cell r="A4580" t="str">
            <v>0932108115500493</v>
          </cell>
        </row>
        <row r="4580">
          <cell r="G4580">
            <v>27</v>
          </cell>
        </row>
        <row r="4581">
          <cell r="A4581" t="str">
            <v>932108115500501</v>
          </cell>
        </row>
        <row r="4581">
          <cell r="G4581">
            <v>78</v>
          </cell>
        </row>
        <row r="4582">
          <cell r="A4582" t="str">
            <v>932108115500504</v>
          </cell>
        </row>
        <row r="4582">
          <cell r="G4582">
            <v>49</v>
          </cell>
        </row>
        <row r="4583">
          <cell r="A4583" t="str">
            <v>932108115500506</v>
          </cell>
        </row>
        <row r="4583">
          <cell r="G4583">
            <v>74</v>
          </cell>
        </row>
        <row r="4584">
          <cell r="A4584" t="str">
            <v>932108115500507</v>
          </cell>
        </row>
        <row r="4584">
          <cell r="G4584">
            <v>48</v>
          </cell>
        </row>
        <row r="4585">
          <cell r="A4585" t="str">
            <v>932108115500508</v>
          </cell>
        </row>
        <row r="4585">
          <cell r="G4585">
            <v>54</v>
          </cell>
        </row>
        <row r="4586">
          <cell r="A4586" t="str">
            <v>932108115500511</v>
          </cell>
        </row>
        <row r="4586">
          <cell r="G4586">
            <v>25</v>
          </cell>
        </row>
        <row r="4587">
          <cell r="A4587" t="str">
            <v>932108115500516</v>
          </cell>
        </row>
        <row r="4587">
          <cell r="G4587">
            <v>42</v>
          </cell>
        </row>
        <row r="4588">
          <cell r="A4588" t="str">
            <v>932108115500519</v>
          </cell>
        </row>
        <row r="4588">
          <cell r="G4588">
            <v>52</v>
          </cell>
        </row>
        <row r="4589">
          <cell r="A4589" t="str">
            <v>932108115500521</v>
          </cell>
        </row>
        <row r="4589">
          <cell r="G4589">
            <v>29</v>
          </cell>
        </row>
        <row r="4590">
          <cell r="A4590" t="str">
            <v>932108115500523</v>
          </cell>
        </row>
        <row r="4590">
          <cell r="G4590">
            <v>39</v>
          </cell>
        </row>
        <row r="4591">
          <cell r="A4591" t="str">
            <v>932108115500525</v>
          </cell>
        </row>
        <row r="4591">
          <cell r="G4591">
            <v>64</v>
          </cell>
        </row>
        <row r="4592">
          <cell r="A4592" t="str">
            <v>932108115500526</v>
          </cell>
        </row>
        <row r="4592">
          <cell r="G4592">
            <v>50</v>
          </cell>
        </row>
        <row r="4593">
          <cell r="A4593" t="str">
            <v>932108115500528</v>
          </cell>
        </row>
        <row r="4593">
          <cell r="G4593">
            <v>38</v>
          </cell>
        </row>
        <row r="4594">
          <cell r="A4594" t="str">
            <v>932108115500529</v>
          </cell>
        </row>
        <row r="4594">
          <cell r="G4594">
            <v>48</v>
          </cell>
        </row>
        <row r="4595">
          <cell r="A4595" t="str">
            <v>932108115500531</v>
          </cell>
        </row>
        <row r="4595">
          <cell r="G4595">
            <v>47</v>
          </cell>
        </row>
        <row r="4596">
          <cell r="A4596" t="str">
            <v>932108115500532</v>
          </cell>
        </row>
        <row r="4596">
          <cell r="G4596">
            <v>48</v>
          </cell>
        </row>
        <row r="4597">
          <cell r="A4597" t="str">
            <v>932108115500534</v>
          </cell>
        </row>
        <row r="4597">
          <cell r="G4597">
            <v>33</v>
          </cell>
        </row>
        <row r="4598">
          <cell r="A4598" t="str">
            <v>932108115500535</v>
          </cell>
        </row>
        <row r="4598">
          <cell r="G4598">
            <v>26</v>
          </cell>
        </row>
        <row r="4599">
          <cell r="A4599" t="str">
            <v>932108115500537</v>
          </cell>
        </row>
        <row r="4599">
          <cell r="G4599">
            <v>35</v>
          </cell>
        </row>
        <row r="4600">
          <cell r="A4600" t="str">
            <v>932108115500538</v>
          </cell>
        </row>
        <row r="4600">
          <cell r="G4600">
            <v>46</v>
          </cell>
        </row>
        <row r="4601">
          <cell r="A4601" t="str">
            <v>932108115500542</v>
          </cell>
        </row>
        <row r="4601">
          <cell r="G4601">
            <v>58</v>
          </cell>
        </row>
        <row r="4602">
          <cell r="A4602" t="str">
            <v>932108115500543</v>
          </cell>
        </row>
        <row r="4602">
          <cell r="G4602">
            <v>43</v>
          </cell>
        </row>
        <row r="4603">
          <cell r="A4603" t="str">
            <v>932108115500544</v>
          </cell>
        </row>
        <row r="4603">
          <cell r="G4603">
            <v>27</v>
          </cell>
        </row>
        <row r="4604">
          <cell r="A4604" t="str">
            <v>932108115500548</v>
          </cell>
        </row>
        <row r="4604">
          <cell r="G4604">
            <v>48</v>
          </cell>
        </row>
        <row r="4605">
          <cell r="A4605" t="str">
            <v>932108115500549</v>
          </cell>
        </row>
        <row r="4605">
          <cell r="G4605">
            <v>69</v>
          </cell>
        </row>
        <row r="4606">
          <cell r="A4606" t="str">
            <v>932108115500551</v>
          </cell>
        </row>
        <row r="4606">
          <cell r="G4606">
            <v>34</v>
          </cell>
        </row>
        <row r="4607">
          <cell r="A4607" t="str">
            <v>932108115500552</v>
          </cell>
        </row>
        <row r="4607">
          <cell r="G4607">
            <v>40</v>
          </cell>
        </row>
        <row r="4608">
          <cell r="A4608" t="str">
            <v>0932108115500552</v>
          </cell>
        </row>
        <row r="4608">
          <cell r="G4608">
            <v>-1</v>
          </cell>
        </row>
        <row r="4609">
          <cell r="A4609" t="str">
            <v>932108115500553</v>
          </cell>
        </row>
        <row r="4609">
          <cell r="G4609">
            <v>43</v>
          </cell>
        </row>
        <row r="4610">
          <cell r="A4610" t="str">
            <v>0932108117100013</v>
          </cell>
        </row>
        <row r="4610">
          <cell r="G4610">
            <v>20</v>
          </cell>
        </row>
        <row r="4611">
          <cell r="A4611" t="str">
            <v>0932108117100015</v>
          </cell>
        </row>
        <row r="4611">
          <cell r="G4611">
            <v>20</v>
          </cell>
        </row>
        <row r="4612">
          <cell r="A4612" t="str">
            <v>0932108117100033</v>
          </cell>
        </row>
        <row r="4612">
          <cell r="G4612">
            <v>35</v>
          </cell>
        </row>
        <row r="4613">
          <cell r="A4613" t="str">
            <v>0932108417100029</v>
          </cell>
        </row>
        <row r="4613">
          <cell r="G4613">
            <v>54</v>
          </cell>
        </row>
        <row r="4614">
          <cell r="A4614" t="str">
            <v>0932108417100050</v>
          </cell>
        </row>
        <row r="4614">
          <cell r="G4614">
            <v>60</v>
          </cell>
        </row>
        <row r="4615">
          <cell r="A4615" t="str">
            <v>0932108417100051</v>
          </cell>
        </row>
        <row r="4615">
          <cell r="G4615">
            <v>61</v>
          </cell>
        </row>
        <row r="4616">
          <cell r="A4616" t="str">
            <v>0932108417100052</v>
          </cell>
        </row>
        <row r="4616">
          <cell r="G4616">
            <v>59</v>
          </cell>
        </row>
        <row r="4617">
          <cell r="A4617" t="str">
            <v>0932108417100053</v>
          </cell>
        </row>
        <row r="4617">
          <cell r="G4617">
            <v>56</v>
          </cell>
        </row>
        <row r="4618">
          <cell r="A4618" t="str">
            <v>0932108815500117</v>
          </cell>
        </row>
        <row r="4618">
          <cell r="G4618">
            <v>92</v>
          </cell>
        </row>
        <row r="4619">
          <cell r="A4619" t="str">
            <v>0932108815500123</v>
          </cell>
        </row>
        <row r="4619">
          <cell r="G4619">
            <v>65</v>
          </cell>
        </row>
        <row r="4620">
          <cell r="A4620" t="str">
            <v>0932118117100013</v>
          </cell>
        </row>
        <row r="4620">
          <cell r="G4620">
            <v>32</v>
          </cell>
        </row>
        <row r="4621">
          <cell r="A4621" t="str">
            <v>0932118117100022</v>
          </cell>
        </row>
        <row r="4621">
          <cell r="G4621">
            <v>32</v>
          </cell>
        </row>
        <row r="4622">
          <cell r="A4622" t="str">
            <v>0932118117100026</v>
          </cell>
        </row>
        <row r="4622">
          <cell r="G4622">
            <v>33</v>
          </cell>
        </row>
        <row r="4623">
          <cell r="A4623" t="str">
            <v>0932118117100034</v>
          </cell>
        </row>
        <row r="4623">
          <cell r="G4623">
            <v>41</v>
          </cell>
        </row>
        <row r="4624">
          <cell r="A4624" t="str">
            <v>0932120114500002</v>
          </cell>
        </row>
        <row r="4624">
          <cell r="G4624">
            <v>18</v>
          </cell>
        </row>
        <row r="4625">
          <cell r="A4625" t="str">
            <v>0932120114500004</v>
          </cell>
        </row>
        <row r="4625">
          <cell r="G4625">
            <v>20</v>
          </cell>
        </row>
        <row r="4626">
          <cell r="A4626" t="str">
            <v>0932120114500023</v>
          </cell>
        </row>
        <row r="4626">
          <cell r="G4626">
            <v>26</v>
          </cell>
        </row>
        <row r="4627">
          <cell r="A4627" t="str">
            <v>0932120114500048</v>
          </cell>
        </row>
        <row r="4627">
          <cell r="G4627">
            <v>-1</v>
          </cell>
        </row>
        <row r="4628">
          <cell r="A4628" t="str">
            <v>0932120114500066</v>
          </cell>
        </row>
        <row r="4628">
          <cell r="G4628">
            <v>22</v>
          </cell>
        </row>
        <row r="4629">
          <cell r="A4629" t="str">
            <v>0932120114500067</v>
          </cell>
        </row>
        <row r="4629">
          <cell r="G4629">
            <v>17</v>
          </cell>
        </row>
        <row r="4630">
          <cell r="A4630" t="str">
            <v>0932120114500082</v>
          </cell>
        </row>
        <row r="4630">
          <cell r="G4630">
            <v>22</v>
          </cell>
        </row>
        <row r="4631">
          <cell r="A4631" t="str">
            <v>0932120114500087</v>
          </cell>
        </row>
        <row r="4631">
          <cell r="G4631">
            <v>19</v>
          </cell>
        </row>
        <row r="4632">
          <cell r="A4632" t="str">
            <v>0932120114500089</v>
          </cell>
        </row>
        <row r="4632">
          <cell r="G4632">
            <v>-1</v>
          </cell>
        </row>
        <row r="4633">
          <cell r="A4633" t="str">
            <v>0932120114500091</v>
          </cell>
        </row>
        <row r="4633">
          <cell r="G4633">
            <v>24</v>
          </cell>
        </row>
        <row r="4634">
          <cell r="A4634" t="str">
            <v>0932120114500092</v>
          </cell>
        </row>
        <row r="4634">
          <cell r="G4634">
            <v>10</v>
          </cell>
        </row>
        <row r="4635">
          <cell r="A4635" t="str">
            <v>0932120114500093</v>
          </cell>
        </row>
        <row r="4635">
          <cell r="G4635">
            <v>11</v>
          </cell>
        </row>
        <row r="4636">
          <cell r="A4636" t="str">
            <v>0932120114500101</v>
          </cell>
        </row>
        <row r="4636">
          <cell r="G4636">
            <v>-1</v>
          </cell>
        </row>
        <row r="4637">
          <cell r="A4637" t="str">
            <v>0932120114500102</v>
          </cell>
        </row>
        <row r="4637">
          <cell r="G4637">
            <v>17</v>
          </cell>
        </row>
        <row r="4638">
          <cell r="A4638" t="str">
            <v>0932120114500104</v>
          </cell>
        </row>
        <row r="4638">
          <cell r="G4638">
            <v>22</v>
          </cell>
        </row>
        <row r="4639">
          <cell r="A4639" t="str">
            <v>0932120114500108</v>
          </cell>
        </row>
        <row r="4639">
          <cell r="G4639">
            <v>19</v>
          </cell>
        </row>
        <row r="4640">
          <cell r="A4640" t="str">
            <v>0932120114500110</v>
          </cell>
        </row>
        <row r="4640">
          <cell r="G4640">
            <v>16</v>
          </cell>
        </row>
        <row r="4641">
          <cell r="A4641" t="str">
            <v>0932120114500115</v>
          </cell>
        </row>
        <row r="4641">
          <cell r="G4641">
            <v>18</v>
          </cell>
        </row>
        <row r="4642">
          <cell r="A4642" t="str">
            <v>0932120114500123</v>
          </cell>
        </row>
        <row r="4642">
          <cell r="G4642">
            <v>14</v>
          </cell>
        </row>
        <row r="4643">
          <cell r="A4643" t="str">
            <v>0932120114500133</v>
          </cell>
        </row>
        <row r="4643">
          <cell r="G4643">
            <v>-1</v>
          </cell>
        </row>
        <row r="4644">
          <cell r="A4644" t="str">
            <v>0932120114500137</v>
          </cell>
        </row>
        <row r="4644">
          <cell r="G4644">
            <v>17</v>
          </cell>
        </row>
        <row r="4645">
          <cell r="A4645" t="str">
            <v>0932120114500139</v>
          </cell>
        </row>
        <row r="4645">
          <cell r="G4645">
            <v>24</v>
          </cell>
        </row>
        <row r="4646">
          <cell r="A4646" t="str">
            <v>0932120114500141</v>
          </cell>
        </row>
        <row r="4646">
          <cell r="G4646">
            <v>25</v>
          </cell>
        </row>
        <row r="4647">
          <cell r="A4647" t="str">
            <v>0932120114500154</v>
          </cell>
        </row>
        <row r="4647">
          <cell r="G4647">
            <v>28</v>
          </cell>
        </row>
        <row r="4648">
          <cell r="A4648" t="str">
            <v>0932120114500156</v>
          </cell>
        </row>
        <row r="4648">
          <cell r="G4648">
            <v>21</v>
          </cell>
        </row>
        <row r="4649">
          <cell r="A4649" t="str">
            <v>0932120114500157</v>
          </cell>
        </row>
        <row r="4649">
          <cell r="G4649">
            <v>-1</v>
          </cell>
        </row>
        <row r="4650">
          <cell r="A4650" t="str">
            <v>0932120114500159</v>
          </cell>
        </row>
        <row r="4650">
          <cell r="G4650">
            <v>24</v>
          </cell>
        </row>
        <row r="4651">
          <cell r="A4651" t="str">
            <v>0932120114500162</v>
          </cell>
        </row>
        <row r="4651">
          <cell r="G4651">
            <v>23</v>
          </cell>
        </row>
        <row r="4652">
          <cell r="A4652" t="str">
            <v>0932120114500166</v>
          </cell>
        </row>
        <row r="4652">
          <cell r="G4652">
            <v>17</v>
          </cell>
        </row>
        <row r="4653">
          <cell r="A4653" t="str">
            <v>0932120114500167</v>
          </cell>
        </row>
        <row r="4653">
          <cell r="G4653">
            <v>19</v>
          </cell>
        </row>
        <row r="4654">
          <cell r="A4654" t="str">
            <v>0932120114500171</v>
          </cell>
        </row>
        <row r="4654">
          <cell r="G4654">
            <v>18</v>
          </cell>
        </row>
        <row r="4655">
          <cell r="A4655" t="str">
            <v>0932120114500175</v>
          </cell>
        </row>
        <row r="4655">
          <cell r="G4655">
            <v>19</v>
          </cell>
        </row>
        <row r="4656">
          <cell r="A4656" t="str">
            <v>0932120114500185</v>
          </cell>
        </row>
        <row r="4656">
          <cell r="G4656">
            <v>14</v>
          </cell>
        </row>
        <row r="4657">
          <cell r="A4657" t="str">
            <v>0932120114500187</v>
          </cell>
        </row>
        <row r="4657">
          <cell r="G4657">
            <v>13</v>
          </cell>
        </row>
        <row r="4658">
          <cell r="A4658" t="str">
            <v>0932120114500189</v>
          </cell>
        </row>
        <row r="4658">
          <cell r="G4658">
            <v>22</v>
          </cell>
        </row>
        <row r="4659">
          <cell r="A4659" t="str">
            <v>0932120114500196</v>
          </cell>
        </row>
        <row r="4659">
          <cell r="G4659">
            <v>16</v>
          </cell>
        </row>
        <row r="4660">
          <cell r="A4660" t="str">
            <v>0932120114500198</v>
          </cell>
        </row>
        <row r="4660">
          <cell r="G4660">
            <v>13</v>
          </cell>
        </row>
        <row r="4661">
          <cell r="A4661" t="str">
            <v>0932120114500199</v>
          </cell>
        </row>
        <row r="4661">
          <cell r="G4661">
            <v>22</v>
          </cell>
        </row>
        <row r="4662">
          <cell r="A4662" t="str">
            <v>0932120114500203</v>
          </cell>
        </row>
        <row r="4662">
          <cell r="G4662">
            <v>20</v>
          </cell>
        </row>
        <row r="4663">
          <cell r="A4663" t="str">
            <v>0932120114500209</v>
          </cell>
        </row>
        <row r="4663">
          <cell r="G4663">
            <v>20</v>
          </cell>
        </row>
        <row r="4664">
          <cell r="A4664" t="str">
            <v>0932120114500210</v>
          </cell>
        </row>
        <row r="4664">
          <cell r="G4664">
            <v>15</v>
          </cell>
        </row>
        <row r="4665">
          <cell r="A4665" t="str">
            <v>0932120114500212</v>
          </cell>
        </row>
        <row r="4665">
          <cell r="G4665">
            <v>-1</v>
          </cell>
        </row>
        <row r="4666">
          <cell r="A4666" t="str">
            <v>0932120114500215</v>
          </cell>
        </row>
        <row r="4666">
          <cell r="G4666">
            <v>19</v>
          </cell>
        </row>
        <row r="4667">
          <cell r="A4667" t="str">
            <v>0932120114500220</v>
          </cell>
        </row>
        <row r="4667">
          <cell r="G4667">
            <v>19</v>
          </cell>
        </row>
        <row r="4668">
          <cell r="A4668" t="str">
            <v>0932120114500230</v>
          </cell>
        </row>
        <row r="4668">
          <cell r="G4668">
            <v>30</v>
          </cell>
        </row>
        <row r="4669">
          <cell r="A4669" t="str">
            <v>0932120114500242</v>
          </cell>
        </row>
        <row r="4669">
          <cell r="G4669">
            <v>19</v>
          </cell>
        </row>
        <row r="4670">
          <cell r="A4670" t="str">
            <v>0932120114500245</v>
          </cell>
        </row>
        <row r="4670">
          <cell r="G4670">
            <v>23</v>
          </cell>
        </row>
        <row r="4671">
          <cell r="A4671" t="str">
            <v>0932120114500248</v>
          </cell>
        </row>
        <row r="4671">
          <cell r="G4671">
            <v>19</v>
          </cell>
        </row>
        <row r="4672">
          <cell r="A4672" t="str">
            <v>0932120114500252</v>
          </cell>
        </row>
        <row r="4672">
          <cell r="G4672">
            <v>21</v>
          </cell>
        </row>
        <row r="4673">
          <cell r="A4673" t="str">
            <v>0932120114500254</v>
          </cell>
        </row>
        <row r="4673">
          <cell r="G4673">
            <v>22</v>
          </cell>
        </row>
        <row r="4674">
          <cell r="A4674" t="str">
            <v>0932120114500255</v>
          </cell>
        </row>
        <row r="4674">
          <cell r="G4674">
            <v>16</v>
          </cell>
        </row>
        <row r="4675">
          <cell r="A4675" t="str">
            <v>0932120114500257</v>
          </cell>
        </row>
        <row r="4675">
          <cell r="G4675">
            <v>17</v>
          </cell>
        </row>
        <row r="4676">
          <cell r="A4676" t="str">
            <v>0932120114500268</v>
          </cell>
        </row>
        <row r="4676">
          <cell r="G4676">
            <v>13</v>
          </cell>
        </row>
        <row r="4677">
          <cell r="A4677" t="str">
            <v>0932120114500269</v>
          </cell>
        </row>
        <row r="4677">
          <cell r="G4677">
            <v>13</v>
          </cell>
        </row>
        <row r="4678">
          <cell r="A4678" t="str">
            <v>0932120114500279</v>
          </cell>
        </row>
        <row r="4678">
          <cell r="G4678">
            <v>16</v>
          </cell>
        </row>
        <row r="4679">
          <cell r="A4679" t="str">
            <v>0932120114500281</v>
          </cell>
        </row>
        <row r="4679">
          <cell r="G4679">
            <v>19</v>
          </cell>
        </row>
        <row r="4680">
          <cell r="A4680" t="str">
            <v>0932120114500286</v>
          </cell>
        </row>
        <row r="4680">
          <cell r="G4680">
            <v>15</v>
          </cell>
        </row>
        <row r="4681">
          <cell r="A4681" t="str">
            <v>0932120114500288</v>
          </cell>
        </row>
        <row r="4681">
          <cell r="G4681">
            <v>34</v>
          </cell>
        </row>
        <row r="4682">
          <cell r="A4682" t="str">
            <v>0932120114500291</v>
          </cell>
        </row>
        <row r="4682">
          <cell r="G4682">
            <v>19</v>
          </cell>
        </row>
        <row r="4683">
          <cell r="A4683" t="str">
            <v>0932120114500303</v>
          </cell>
        </row>
        <row r="4683">
          <cell r="G4683">
            <v>32</v>
          </cell>
        </row>
        <row r="4684">
          <cell r="A4684" t="str">
            <v>0932120114500310</v>
          </cell>
        </row>
        <row r="4684">
          <cell r="G4684">
            <v>25</v>
          </cell>
        </row>
        <row r="4685">
          <cell r="A4685" t="str">
            <v>0932120114500314</v>
          </cell>
        </row>
        <row r="4685">
          <cell r="G4685">
            <v>23</v>
          </cell>
        </row>
        <row r="4686">
          <cell r="A4686" t="str">
            <v>0932120114500315</v>
          </cell>
        </row>
        <row r="4686">
          <cell r="G4686">
            <v>36</v>
          </cell>
        </row>
        <row r="4687">
          <cell r="A4687" t="str">
            <v>0932120115100007</v>
          </cell>
        </row>
        <row r="4687">
          <cell r="G4687">
            <v>25</v>
          </cell>
        </row>
        <row r="4688">
          <cell r="A4688" t="str">
            <v>0932120115100008</v>
          </cell>
        </row>
        <row r="4688">
          <cell r="G4688">
            <v>-1</v>
          </cell>
        </row>
        <row r="4689">
          <cell r="A4689" t="str">
            <v>0932120115100017</v>
          </cell>
        </row>
        <row r="4689">
          <cell r="G4689">
            <v>14</v>
          </cell>
        </row>
        <row r="4690">
          <cell r="A4690" t="str">
            <v>0932120115100018</v>
          </cell>
        </row>
        <row r="4690">
          <cell r="G4690">
            <v>47</v>
          </cell>
        </row>
        <row r="4691">
          <cell r="A4691" t="str">
            <v>0932120115100019</v>
          </cell>
        </row>
        <row r="4691">
          <cell r="G4691">
            <v>17</v>
          </cell>
        </row>
        <row r="4692">
          <cell r="A4692" t="str">
            <v>0932120115100026</v>
          </cell>
        </row>
        <row r="4692">
          <cell r="G4692">
            <v>35</v>
          </cell>
        </row>
        <row r="4693">
          <cell r="A4693" t="str">
            <v>0932120115100038</v>
          </cell>
        </row>
        <row r="4693">
          <cell r="G4693">
            <v>39</v>
          </cell>
        </row>
        <row r="4694">
          <cell r="A4694" t="str">
            <v>0932120115100038</v>
          </cell>
        </row>
        <row r="4694">
          <cell r="G4694">
            <v>-1</v>
          </cell>
        </row>
        <row r="4695">
          <cell r="A4695" t="str">
            <v>0932120115100046</v>
          </cell>
        </row>
        <row r="4695">
          <cell r="G4695">
            <v>-1</v>
          </cell>
        </row>
        <row r="4696">
          <cell r="A4696" t="str">
            <v>0932120115100046</v>
          </cell>
        </row>
        <row r="4696">
          <cell r="G4696">
            <v>-1</v>
          </cell>
        </row>
        <row r="4697">
          <cell r="A4697" t="str">
            <v>0932120115100048</v>
          </cell>
        </row>
        <row r="4697">
          <cell r="G4697">
            <v>28</v>
          </cell>
        </row>
        <row r="4698">
          <cell r="A4698" t="str">
            <v>0932120115100049</v>
          </cell>
        </row>
        <row r="4698">
          <cell r="G4698">
            <v>8</v>
          </cell>
        </row>
        <row r="4699">
          <cell r="A4699" t="str">
            <v>0932120115100051</v>
          </cell>
        </row>
        <row r="4699">
          <cell r="G4699">
            <v>-1</v>
          </cell>
        </row>
        <row r="4700">
          <cell r="A4700" t="str">
            <v>0932120115100053</v>
          </cell>
        </row>
        <row r="4700">
          <cell r="G4700">
            <v>-1</v>
          </cell>
        </row>
        <row r="4701">
          <cell r="A4701" t="str">
            <v>0932120115100058</v>
          </cell>
        </row>
        <row r="4701">
          <cell r="G4701">
            <v>42</v>
          </cell>
        </row>
        <row r="4702">
          <cell r="A4702" t="str">
            <v>0932120115100059</v>
          </cell>
        </row>
        <row r="4702">
          <cell r="G4702">
            <v>27</v>
          </cell>
        </row>
        <row r="4703">
          <cell r="A4703" t="str">
            <v>0932120115100063</v>
          </cell>
        </row>
        <row r="4703">
          <cell r="G4703">
            <v>-1</v>
          </cell>
        </row>
        <row r="4704">
          <cell r="A4704" t="str">
            <v>0932120115100065</v>
          </cell>
        </row>
        <row r="4704">
          <cell r="G4704">
            <v>25</v>
          </cell>
        </row>
        <row r="4705">
          <cell r="A4705" t="str">
            <v>0932120115100071</v>
          </cell>
        </row>
        <row r="4705">
          <cell r="G4705">
            <v>62</v>
          </cell>
        </row>
        <row r="4706">
          <cell r="A4706" t="str">
            <v>0932120115100074</v>
          </cell>
        </row>
        <row r="4706">
          <cell r="G4706">
            <v>-1</v>
          </cell>
        </row>
        <row r="4707">
          <cell r="A4707" t="str">
            <v>0932120115100074</v>
          </cell>
        </row>
        <row r="4707">
          <cell r="G4707">
            <v>28</v>
          </cell>
        </row>
        <row r="4708">
          <cell r="A4708" t="str">
            <v>0932120115100074</v>
          </cell>
        </row>
        <row r="4708">
          <cell r="G4708">
            <v>-1</v>
          </cell>
        </row>
        <row r="4709">
          <cell r="A4709" t="str">
            <v>0932120115100075</v>
          </cell>
        </row>
        <row r="4709">
          <cell r="G4709">
            <v>19</v>
          </cell>
        </row>
        <row r="4710">
          <cell r="A4710" t="str">
            <v>0932120115100075</v>
          </cell>
        </row>
        <row r="4710">
          <cell r="G4710">
            <v>-1</v>
          </cell>
        </row>
        <row r="4711">
          <cell r="A4711" t="str">
            <v>0932120115100078</v>
          </cell>
        </row>
        <row r="4711">
          <cell r="G4711">
            <v>-1</v>
          </cell>
        </row>
        <row r="4712">
          <cell r="A4712" t="str">
            <v>0932120115100078</v>
          </cell>
        </row>
        <row r="4712">
          <cell r="G4712">
            <v>-1</v>
          </cell>
        </row>
        <row r="4713">
          <cell r="A4713" t="str">
            <v>0932120115100080</v>
          </cell>
        </row>
        <row r="4713">
          <cell r="G4713">
            <v>0</v>
          </cell>
        </row>
        <row r="4714">
          <cell r="A4714" t="str">
            <v>0932120115100085</v>
          </cell>
        </row>
        <row r="4714">
          <cell r="G4714">
            <v>30</v>
          </cell>
        </row>
        <row r="4715">
          <cell r="A4715" t="str">
            <v>0932120115100085</v>
          </cell>
        </row>
        <row r="4715">
          <cell r="G4715">
            <v>-1</v>
          </cell>
        </row>
        <row r="4716">
          <cell r="A4716" t="str">
            <v>0932120115100087</v>
          </cell>
        </row>
        <row r="4716">
          <cell r="G4716">
            <v>18</v>
          </cell>
        </row>
        <row r="4717">
          <cell r="A4717" t="str">
            <v>0932120115100090</v>
          </cell>
        </row>
        <row r="4717">
          <cell r="G4717">
            <v>-1</v>
          </cell>
        </row>
        <row r="4718">
          <cell r="A4718" t="str">
            <v>0932120115100091</v>
          </cell>
        </row>
        <row r="4718">
          <cell r="G4718">
            <v>-1</v>
          </cell>
        </row>
        <row r="4719">
          <cell r="A4719" t="str">
            <v>0932120115100091</v>
          </cell>
        </row>
        <row r="4719">
          <cell r="G4719">
            <v>20</v>
          </cell>
        </row>
        <row r="4720">
          <cell r="A4720" t="str">
            <v>0932120115100093</v>
          </cell>
        </row>
        <row r="4720">
          <cell r="G4720">
            <v>34</v>
          </cell>
        </row>
        <row r="4721">
          <cell r="A4721" t="str">
            <v>0932120115100094</v>
          </cell>
        </row>
        <row r="4721">
          <cell r="G4721">
            <v>19</v>
          </cell>
        </row>
        <row r="4722">
          <cell r="A4722" t="str">
            <v>0932120115100095</v>
          </cell>
        </row>
        <row r="4722">
          <cell r="G4722">
            <v>20</v>
          </cell>
        </row>
        <row r="4723">
          <cell r="A4723" t="str">
            <v>0932120115100098</v>
          </cell>
        </row>
        <row r="4723">
          <cell r="G4723">
            <v>19</v>
          </cell>
        </row>
        <row r="4724">
          <cell r="A4724" t="str">
            <v>0932120115100098</v>
          </cell>
        </row>
        <row r="4724">
          <cell r="G4724">
            <v>-1</v>
          </cell>
        </row>
        <row r="4725">
          <cell r="A4725" t="str">
            <v>0932120115100098</v>
          </cell>
        </row>
        <row r="4725">
          <cell r="G4725">
            <v>-1</v>
          </cell>
        </row>
        <row r="4726">
          <cell r="A4726" t="str">
            <v>0932120115100099</v>
          </cell>
        </row>
        <row r="4726">
          <cell r="G4726">
            <v>35</v>
          </cell>
        </row>
        <row r="4727">
          <cell r="A4727" t="str">
            <v>0932120115100106</v>
          </cell>
        </row>
        <row r="4727">
          <cell r="G4727">
            <v>-1</v>
          </cell>
        </row>
        <row r="4728">
          <cell r="A4728" t="str">
            <v>0932120115100121</v>
          </cell>
        </row>
        <row r="4728">
          <cell r="G4728">
            <v>62</v>
          </cell>
        </row>
        <row r="4729">
          <cell r="A4729" t="str">
            <v>0932120115100129</v>
          </cell>
        </row>
        <row r="4729">
          <cell r="G4729">
            <v>22</v>
          </cell>
        </row>
        <row r="4730">
          <cell r="A4730" t="str">
            <v>0932120115100139</v>
          </cell>
        </row>
        <row r="4730">
          <cell r="G4730">
            <v>-1</v>
          </cell>
        </row>
        <row r="4731">
          <cell r="A4731" t="str">
            <v>0932120115100158</v>
          </cell>
        </row>
        <row r="4731">
          <cell r="G4731">
            <v>69</v>
          </cell>
        </row>
        <row r="4732">
          <cell r="A4732" t="str">
            <v>0932120115100160</v>
          </cell>
        </row>
        <row r="4732">
          <cell r="G4732">
            <v>35</v>
          </cell>
        </row>
        <row r="4733">
          <cell r="A4733" t="str">
            <v>0932120115100161</v>
          </cell>
        </row>
        <row r="4733">
          <cell r="G4733">
            <v>33</v>
          </cell>
        </row>
        <row r="4734">
          <cell r="A4734" t="str">
            <v>0932120115100170</v>
          </cell>
        </row>
        <row r="4734">
          <cell r="G4734">
            <v>25</v>
          </cell>
        </row>
        <row r="4735">
          <cell r="A4735" t="str">
            <v>0932120115100222</v>
          </cell>
        </row>
        <row r="4735">
          <cell r="G4735">
            <v>61</v>
          </cell>
        </row>
        <row r="4736">
          <cell r="A4736" t="str">
            <v>0932120115100223</v>
          </cell>
        </row>
        <row r="4736">
          <cell r="G4736">
            <v>70</v>
          </cell>
        </row>
        <row r="4737">
          <cell r="A4737" t="str">
            <v>0932120115100224</v>
          </cell>
        </row>
        <row r="4737">
          <cell r="G4737">
            <v>66</v>
          </cell>
        </row>
        <row r="4738">
          <cell r="A4738" t="str">
            <v>0932120115100226</v>
          </cell>
        </row>
        <row r="4738">
          <cell r="G4738">
            <v>-1</v>
          </cell>
        </row>
        <row r="4739">
          <cell r="A4739" t="str">
            <v>0932120115100235</v>
          </cell>
        </row>
        <row r="4739">
          <cell r="G4739">
            <v>72</v>
          </cell>
        </row>
        <row r="4740">
          <cell r="A4740" t="str">
            <v>0932120115100236</v>
          </cell>
        </row>
        <row r="4740">
          <cell r="G4740">
            <v>46</v>
          </cell>
        </row>
        <row r="4741">
          <cell r="A4741" t="str">
            <v>0932120115100239</v>
          </cell>
        </row>
        <row r="4741">
          <cell r="G4741">
            <v>76</v>
          </cell>
        </row>
        <row r="4742">
          <cell r="A4742" t="str">
            <v>0932120115100240</v>
          </cell>
        </row>
        <row r="4742">
          <cell r="G4742">
            <v>32</v>
          </cell>
        </row>
        <row r="4743">
          <cell r="A4743" t="str">
            <v>0932120115100241</v>
          </cell>
        </row>
        <row r="4743">
          <cell r="G4743">
            <v>32</v>
          </cell>
        </row>
        <row r="4744">
          <cell r="A4744" t="str">
            <v>0932120115100253</v>
          </cell>
        </row>
        <row r="4744">
          <cell r="G4744">
            <v>47</v>
          </cell>
        </row>
        <row r="4745">
          <cell r="A4745" t="str">
            <v>0932120115100258</v>
          </cell>
        </row>
        <row r="4745">
          <cell r="G4745">
            <v>-1</v>
          </cell>
        </row>
        <row r="4746">
          <cell r="A4746" t="str">
            <v>0932120115100262</v>
          </cell>
        </row>
        <row r="4746">
          <cell r="G4746">
            <v>20</v>
          </cell>
        </row>
        <row r="4747">
          <cell r="A4747" t="str">
            <v>0932120115100271</v>
          </cell>
        </row>
        <row r="4747">
          <cell r="G4747">
            <v>29</v>
          </cell>
        </row>
        <row r="4748">
          <cell r="A4748" t="str">
            <v>0932120115100273</v>
          </cell>
        </row>
        <row r="4748">
          <cell r="G4748">
            <v>44</v>
          </cell>
        </row>
        <row r="4749">
          <cell r="A4749" t="str">
            <v>0932120115100274</v>
          </cell>
        </row>
        <row r="4749">
          <cell r="G4749">
            <v>45</v>
          </cell>
        </row>
        <row r="4750">
          <cell r="A4750" t="str">
            <v>0932120115100276</v>
          </cell>
        </row>
        <row r="4750">
          <cell r="G4750">
            <v>45</v>
          </cell>
        </row>
        <row r="4751">
          <cell r="A4751" t="str">
            <v>0932120115100279</v>
          </cell>
        </row>
        <row r="4751">
          <cell r="G4751">
            <v>-1</v>
          </cell>
        </row>
        <row r="4752">
          <cell r="A4752" t="str">
            <v>0932120115100287</v>
          </cell>
        </row>
        <row r="4752">
          <cell r="G4752">
            <v>63</v>
          </cell>
        </row>
        <row r="4753">
          <cell r="A4753" t="str">
            <v>0932120115100287</v>
          </cell>
        </row>
        <row r="4753">
          <cell r="G4753">
            <v>-1</v>
          </cell>
        </row>
        <row r="4754">
          <cell r="A4754" t="str">
            <v>0932120115100289</v>
          </cell>
        </row>
        <row r="4754">
          <cell r="G4754">
            <v>-1</v>
          </cell>
        </row>
        <row r="4755">
          <cell r="A4755" t="str">
            <v>0932120115100289</v>
          </cell>
        </row>
        <row r="4755">
          <cell r="G4755">
            <v>13</v>
          </cell>
        </row>
        <row r="4756">
          <cell r="A4756" t="str">
            <v>0932120115100294</v>
          </cell>
        </row>
        <row r="4756">
          <cell r="G4756">
            <v>27</v>
          </cell>
        </row>
        <row r="4757">
          <cell r="A4757" t="str">
            <v>0932120115100297</v>
          </cell>
        </row>
        <row r="4757">
          <cell r="G4757">
            <v>22</v>
          </cell>
        </row>
        <row r="4758">
          <cell r="A4758" t="str">
            <v>0932120115100297</v>
          </cell>
        </row>
        <row r="4758">
          <cell r="G4758">
            <v>24</v>
          </cell>
        </row>
        <row r="4759">
          <cell r="A4759" t="str">
            <v>0932120115100298</v>
          </cell>
        </row>
        <row r="4759">
          <cell r="G4759">
            <v>39</v>
          </cell>
        </row>
        <row r="4760">
          <cell r="A4760" t="str">
            <v>0932120115100298</v>
          </cell>
        </row>
        <row r="4760">
          <cell r="G4760">
            <v>27</v>
          </cell>
        </row>
        <row r="4761">
          <cell r="A4761" t="str">
            <v>0932120115100299</v>
          </cell>
        </row>
        <row r="4761">
          <cell r="G4761">
            <v>62</v>
          </cell>
        </row>
        <row r="4762">
          <cell r="A4762" t="str">
            <v>0932120115100300</v>
          </cell>
        </row>
        <row r="4762">
          <cell r="G4762">
            <v>58</v>
          </cell>
        </row>
        <row r="4763">
          <cell r="A4763" t="str">
            <v>0932120115100301</v>
          </cell>
        </row>
        <row r="4763">
          <cell r="G4763">
            <v>57</v>
          </cell>
        </row>
        <row r="4764">
          <cell r="A4764" t="str">
            <v>0932120115100302</v>
          </cell>
        </row>
        <row r="4764">
          <cell r="G4764">
            <v>67</v>
          </cell>
        </row>
        <row r="4765">
          <cell r="A4765" t="str">
            <v>0932120115100303</v>
          </cell>
        </row>
        <row r="4765">
          <cell r="G4765">
            <v>69</v>
          </cell>
        </row>
        <row r="4766">
          <cell r="A4766" t="str">
            <v>0932120115100305</v>
          </cell>
        </row>
        <row r="4766">
          <cell r="G4766">
            <v>70</v>
          </cell>
        </row>
        <row r="4767">
          <cell r="A4767" t="str">
            <v>0932120115100306</v>
          </cell>
        </row>
        <row r="4767">
          <cell r="G4767">
            <v>60</v>
          </cell>
        </row>
        <row r="4768">
          <cell r="A4768" t="str">
            <v>0932120115100307</v>
          </cell>
        </row>
        <row r="4768">
          <cell r="G4768">
            <v>11</v>
          </cell>
        </row>
        <row r="4769">
          <cell r="A4769" t="str">
            <v>0932120115100308</v>
          </cell>
        </row>
        <row r="4769">
          <cell r="G4769">
            <v>54</v>
          </cell>
        </row>
        <row r="4770">
          <cell r="A4770" t="str">
            <v>0932120115100309</v>
          </cell>
        </row>
        <row r="4770">
          <cell r="G4770">
            <v>47</v>
          </cell>
        </row>
        <row r="4771">
          <cell r="A4771" t="str">
            <v>0932120115100309</v>
          </cell>
        </row>
        <row r="4771">
          <cell r="G4771">
            <v>39</v>
          </cell>
        </row>
        <row r="4772">
          <cell r="A4772" t="str">
            <v>0932120115100311</v>
          </cell>
        </row>
        <row r="4772">
          <cell r="G4772">
            <v>51</v>
          </cell>
        </row>
        <row r="4773">
          <cell r="A4773" t="str">
            <v>0932120115100312</v>
          </cell>
        </row>
        <row r="4773">
          <cell r="G4773">
            <v>58</v>
          </cell>
        </row>
        <row r="4774">
          <cell r="A4774" t="str">
            <v>0932120115100313</v>
          </cell>
        </row>
        <row r="4774">
          <cell r="G4774">
            <v>37</v>
          </cell>
        </row>
        <row r="4775">
          <cell r="A4775" t="str">
            <v>0932120115100314</v>
          </cell>
        </row>
        <row r="4775">
          <cell r="G4775">
            <v>50</v>
          </cell>
        </row>
        <row r="4776">
          <cell r="A4776" t="str">
            <v>0932120115100315</v>
          </cell>
        </row>
        <row r="4776">
          <cell r="G4776">
            <v>55</v>
          </cell>
        </row>
        <row r="4777">
          <cell r="A4777" t="str">
            <v>0932120115100316</v>
          </cell>
        </row>
        <row r="4777">
          <cell r="G4777">
            <v>55</v>
          </cell>
        </row>
        <row r="4778">
          <cell r="A4778" t="str">
            <v>0932120115100317</v>
          </cell>
        </row>
        <row r="4778">
          <cell r="G4778">
            <v>74</v>
          </cell>
        </row>
        <row r="4779">
          <cell r="A4779" t="str">
            <v>0932120115100318</v>
          </cell>
        </row>
        <row r="4779">
          <cell r="G4779">
            <v>54</v>
          </cell>
        </row>
        <row r="4780">
          <cell r="A4780" t="str">
            <v>0932120115100319</v>
          </cell>
        </row>
        <row r="4780">
          <cell r="G4780">
            <v>22</v>
          </cell>
        </row>
        <row r="4781">
          <cell r="A4781" t="str">
            <v>0932120115100320</v>
          </cell>
        </row>
        <row r="4781">
          <cell r="G4781">
            <v>40</v>
          </cell>
        </row>
        <row r="4782">
          <cell r="A4782" t="str">
            <v>0932120115100321</v>
          </cell>
        </row>
        <row r="4782">
          <cell r="G4782">
            <v>73</v>
          </cell>
        </row>
        <row r="4783">
          <cell r="A4783" t="str">
            <v>0932120115100322</v>
          </cell>
        </row>
        <row r="4783">
          <cell r="G4783">
            <v>40</v>
          </cell>
        </row>
        <row r="4784">
          <cell r="A4784" t="str">
            <v>0932120115100323</v>
          </cell>
        </row>
        <row r="4784">
          <cell r="G4784">
            <v>-1</v>
          </cell>
        </row>
        <row r="4785">
          <cell r="A4785" t="str">
            <v>0932120115100324</v>
          </cell>
        </row>
        <row r="4785">
          <cell r="G4785">
            <v>55</v>
          </cell>
        </row>
        <row r="4786">
          <cell r="A4786" t="str">
            <v>0932120115100325</v>
          </cell>
        </row>
        <row r="4786">
          <cell r="G4786">
            <v>-1</v>
          </cell>
        </row>
        <row r="4787">
          <cell r="A4787" t="str">
            <v>0932120115100327</v>
          </cell>
        </row>
        <row r="4787">
          <cell r="G4787">
            <v>48</v>
          </cell>
        </row>
        <row r="4788">
          <cell r="A4788" t="str">
            <v>0932120115100328</v>
          </cell>
        </row>
        <row r="4788">
          <cell r="G4788">
            <v>44</v>
          </cell>
        </row>
        <row r="4789">
          <cell r="A4789" t="str">
            <v>0932120115100329</v>
          </cell>
        </row>
        <row r="4789">
          <cell r="G4789">
            <v>36</v>
          </cell>
        </row>
        <row r="4790">
          <cell r="A4790" t="str">
            <v>0932120115100336</v>
          </cell>
        </row>
        <row r="4790">
          <cell r="G4790">
            <v>20</v>
          </cell>
        </row>
        <row r="4791">
          <cell r="A4791" t="str">
            <v>0932120115100336</v>
          </cell>
        </row>
        <row r="4791">
          <cell r="G4791">
            <v>-1</v>
          </cell>
        </row>
        <row r="4792">
          <cell r="A4792" t="str">
            <v>0932120115100338</v>
          </cell>
        </row>
        <row r="4792">
          <cell r="G4792">
            <v>-1</v>
          </cell>
        </row>
        <row r="4793">
          <cell r="A4793" t="str">
            <v>0932120115100340</v>
          </cell>
        </row>
        <row r="4793">
          <cell r="G4793">
            <v>21</v>
          </cell>
        </row>
        <row r="4794">
          <cell r="A4794" t="str">
            <v>0932120115100343</v>
          </cell>
        </row>
        <row r="4794">
          <cell r="G4794">
            <v>43</v>
          </cell>
        </row>
        <row r="4795">
          <cell r="A4795" t="str">
            <v>0932120115100344</v>
          </cell>
        </row>
        <row r="4795">
          <cell r="G4795">
            <v>48</v>
          </cell>
        </row>
        <row r="4796">
          <cell r="A4796" t="str">
            <v>0932120115100345</v>
          </cell>
        </row>
        <row r="4796">
          <cell r="G4796">
            <v>25</v>
          </cell>
        </row>
        <row r="4797">
          <cell r="A4797" t="str">
            <v>0932120115100346</v>
          </cell>
        </row>
        <row r="4797">
          <cell r="G4797">
            <v>63</v>
          </cell>
        </row>
        <row r="4798">
          <cell r="A4798" t="str">
            <v>0932120115100347</v>
          </cell>
        </row>
        <row r="4798">
          <cell r="G4798">
            <v>54</v>
          </cell>
        </row>
        <row r="4799">
          <cell r="A4799" t="str">
            <v>0932120115100348</v>
          </cell>
        </row>
        <row r="4799">
          <cell r="G4799">
            <v>-1</v>
          </cell>
        </row>
        <row r="4800">
          <cell r="A4800" t="str">
            <v>0932120115100348</v>
          </cell>
        </row>
        <row r="4800">
          <cell r="G4800">
            <v>17</v>
          </cell>
        </row>
        <row r="4801">
          <cell r="A4801" t="str">
            <v>0932120115100349</v>
          </cell>
        </row>
        <row r="4801">
          <cell r="G4801">
            <v>75</v>
          </cell>
        </row>
        <row r="4802">
          <cell r="A4802" t="str">
            <v>0932120115100350</v>
          </cell>
        </row>
        <row r="4802">
          <cell r="G4802">
            <v>56</v>
          </cell>
        </row>
        <row r="4803">
          <cell r="A4803" t="str">
            <v>0932120115100351</v>
          </cell>
        </row>
        <row r="4803">
          <cell r="G4803">
            <v>62</v>
          </cell>
        </row>
        <row r="4804">
          <cell r="A4804" t="str">
            <v>0932120115100352</v>
          </cell>
        </row>
        <row r="4804">
          <cell r="G4804">
            <v>-1</v>
          </cell>
        </row>
        <row r="4805">
          <cell r="A4805" t="str">
            <v>0932120115100352</v>
          </cell>
        </row>
        <row r="4805">
          <cell r="G4805">
            <v>-1</v>
          </cell>
        </row>
        <row r="4806">
          <cell r="A4806" t="str">
            <v>0932120115100355</v>
          </cell>
        </row>
        <row r="4806">
          <cell r="G4806">
            <v>77</v>
          </cell>
        </row>
        <row r="4807">
          <cell r="A4807" t="str">
            <v>0932120115100356</v>
          </cell>
        </row>
        <row r="4807">
          <cell r="G4807">
            <v>76</v>
          </cell>
        </row>
        <row r="4808">
          <cell r="A4808" t="str">
            <v>0932120115100357</v>
          </cell>
        </row>
        <row r="4808">
          <cell r="G4808">
            <v>74</v>
          </cell>
        </row>
        <row r="4809">
          <cell r="A4809" t="str">
            <v>0932120115100358</v>
          </cell>
        </row>
        <row r="4809">
          <cell r="G4809">
            <v>75</v>
          </cell>
        </row>
        <row r="4810">
          <cell r="A4810" t="str">
            <v>0932120115100359</v>
          </cell>
        </row>
        <row r="4810">
          <cell r="G4810">
            <v>42</v>
          </cell>
        </row>
        <row r="4811">
          <cell r="A4811" t="str">
            <v>0932120115100359</v>
          </cell>
        </row>
        <row r="4811">
          <cell r="G4811">
            <v>-1</v>
          </cell>
        </row>
        <row r="4812">
          <cell r="A4812" t="str">
            <v>0932120115100359</v>
          </cell>
        </row>
        <row r="4812">
          <cell r="G4812">
            <v>-1</v>
          </cell>
        </row>
        <row r="4813">
          <cell r="A4813" t="str">
            <v>0932120115100360</v>
          </cell>
        </row>
        <row r="4813">
          <cell r="G4813">
            <v>40</v>
          </cell>
        </row>
        <row r="4814">
          <cell r="A4814" t="str">
            <v>0932120115100361</v>
          </cell>
        </row>
        <row r="4814">
          <cell r="G4814">
            <v>82</v>
          </cell>
        </row>
        <row r="4815">
          <cell r="A4815" t="str">
            <v>0932120115100362</v>
          </cell>
        </row>
        <row r="4815">
          <cell r="G4815">
            <v>72</v>
          </cell>
        </row>
        <row r="4816">
          <cell r="A4816" t="str">
            <v>0932120115100363</v>
          </cell>
        </row>
        <row r="4816">
          <cell r="G4816">
            <v>45</v>
          </cell>
        </row>
        <row r="4817">
          <cell r="A4817" t="str">
            <v>0932120115100364</v>
          </cell>
        </row>
        <row r="4817">
          <cell r="G4817">
            <v>67</v>
          </cell>
        </row>
        <row r="4818">
          <cell r="A4818" t="str">
            <v>0932120115100366</v>
          </cell>
        </row>
        <row r="4818">
          <cell r="G4818">
            <v>68</v>
          </cell>
        </row>
        <row r="4819">
          <cell r="A4819" t="str">
            <v>0932120115100367</v>
          </cell>
        </row>
        <row r="4819">
          <cell r="G4819">
            <v>63</v>
          </cell>
        </row>
        <row r="4820">
          <cell r="A4820" t="str">
            <v>0932120115100368</v>
          </cell>
        </row>
        <row r="4820">
          <cell r="G4820">
            <v>40</v>
          </cell>
        </row>
        <row r="4821">
          <cell r="A4821" t="str">
            <v>0932120115100369</v>
          </cell>
        </row>
        <row r="4821">
          <cell r="G4821">
            <v>46</v>
          </cell>
        </row>
        <row r="4822">
          <cell r="A4822" t="str">
            <v>0932120115100370</v>
          </cell>
        </row>
        <row r="4822">
          <cell r="G4822">
            <v>35</v>
          </cell>
        </row>
        <row r="4823">
          <cell r="A4823" t="str">
            <v>0932120115100371</v>
          </cell>
        </row>
        <row r="4823">
          <cell r="G4823">
            <v>51</v>
          </cell>
        </row>
        <row r="4824">
          <cell r="A4824" t="str">
            <v>0932120115100372</v>
          </cell>
        </row>
        <row r="4824">
          <cell r="G4824">
            <v>37</v>
          </cell>
        </row>
        <row r="4825">
          <cell r="A4825" t="str">
            <v>0932120115100373</v>
          </cell>
        </row>
        <row r="4825">
          <cell r="G4825">
            <v>15</v>
          </cell>
        </row>
        <row r="4826">
          <cell r="A4826" t="str">
            <v>0932120115100373</v>
          </cell>
        </row>
        <row r="4826">
          <cell r="G4826">
            <v>-1</v>
          </cell>
        </row>
        <row r="4827">
          <cell r="A4827" t="str">
            <v>0932120115100373</v>
          </cell>
        </row>
        <row r="4827">
          <cell r="G4827">
            <v>-1</v>
          </cell>
        </row>
        <row r="4828">
          <cell r="A4828" t="str">
            <v>0932120115100376</v>
          </cell>
        </row>
        <row r="4828">
          <cell r="G4828">
            <v>-1</v>
          </cell>
        </row>
        <row r="4829">
          <cell r="A4829" t="str">
            <v>0932120115100376</v>
          </cell>
        </row>
        <row r="4829">
          <cell r="G4829">
            <v>-1</v>
          </cell>
        </row>
        <row r="4830">
          <cell r="A4830" t="str">
            <v>0932120115100377</v>
          </cell>
        </row>
        <row r="4830">
          <cell r="G4830">
            <v>73</v>
          </cell>
        </row>
        <row r="4831">
          <cell r="A4831" t="str">
            <v>0932120115100385</v>
          </cell>
        </row>
        <row r="4831">
          <cell r="G4831">
            <v>29</v>
          </cell>
        </row>
        <row r="4832">
          <cell r="A4832" t="str">
            <v>0932120115100387</v>
          </cell>
        </row>
        <row r="4832">
          <cell r="G4832">
            <v>37</v>
          </cell>
        </row>
        <row r="4833">
          <cell r="A4833" t="str">
            <v>0932120115100389</v>
          </cell>
        </row>
        <row r="4833">
          <cell r="G4833">
            <v>39</v>
          </cell>
        </row>
        <row r="4834">
          <cell r="A4834" t="str">
            <v>0932120115100390</v>
          </cell>
        </row>
        <row r="4834">
          <cell r="G4834">
            <v>-1</v>
          </cell>
        </row>
        <row r="4835">
          <cell r="A4835" t="str">
            <v>0932120115100393</v>
          </cell>
        </row>
        <row r="4835">
          <cell r="G4835">
            <v>34</v>
          </cell>
        </row>
        <row r="4836">
          <cell r="A4836" t="str">
            <v>0932120115100397</v>
          </cell>
        </row>
        <row r="4836">
          <cell r="G4836">
            <v>75</v>
          </cell>
        </row>
        <row r="4837">
          <cell r="A4837" t="str">
            <v>0932120115100398</v>
          </cell>
        </row>
        <row r="4837">
          <cell r="G4837">
            <v>74</v>
          </cell>
        </row>
        <row r="4838">
          <cell r="A4838" t="str">
            <v>0932120115100399</v>
          </cell>
        </row>
        <row r="4838">
          <cell r="G4838">
            <v>80</v>
          </cell>
        </row>
        <row r="4839">
          <cell r="A4839" t="str">
            <v>0932120115100400</v>
          </cell>
        </row>
        <row r="4839">
          <cell r="G4839">
            <v>-1</v>
          </cell>
        </row>
        <row r="4840">
          <cell r="A4840" t="str">
            <v>0932120115100405</v>
          </cell>
        </row>
        <row r="4840">
          <cell r="G4840">
            <v>-1</v>
          </cell>
        </row>
        <row r="4841">
          <cell r="A4841" t="str">
            <v>0932120115100407</v>
          </cell>
        </row>
        <row r="4841">
          <cell r="G4841">
            <v>49</v>
          </cell>
        </row>
        <row r="4842">
          <cell r="A4842" t="str">
            <v>0932120115100410</v>
          </cell>
        </row>
        <row r="4842">
          <cell r="G4842">
            <v>29</v>
          </cell>
        </row>
        <row r="4843">
          <cell r="A4843" t="str">
            <v>0932120115100411</v>
          </cell>
        </row>
        <row r="4843">
          <cell r="G4843">
            <v>25</v>
          </cell>
        </row>
        <row r="4844">
          <cell r="A4844" t="str">
            <v>0932120115100412</v>
          </cell>
        </row>
        <row r="4844">
          <cell r="G4844">
            <v>22</v>
          </cell>
        </row>
        <row r="4845">
          <cell r="A4845" t="str">
            <v>0932120115100416</v>
          </cell>
        </row>
        <row r="4845">
          <cell r="G4845">
            <v>17</v>
          </cell>
        </row>
        <row r="4846">
          <cell r="A4846" t="str">
            <v>0932120115100429</v>
          </cell>
        </row>
        <row r="4846">
          <cell r="G4846">
            <v>70</v>
          </cell>
        </row>
        <row r="4847">
          <cell r="A4847" t="str">
            <v>0932120115100445</v>
          </cell>
        </row>
        <row r="4847">
          <cell r="G4847">
            <v>37</v>
          </cell>
        </row>
        <row r="4848">
          <cell r="A4848" t="str">
            <v>0932120115100447</v>
          </cell>
        </row>
        <row r="4848">
          <cell r="G4848">
            <v>18</v>
          </cell>
        </row>
        <row r="4849">
          <cell r="A4849" t="str">
            <v>0932120115100453</v>
          </cell>
        </row>
        <row r="4849">
          <cell r="G4849">
            <v>-1</v>
          </cell>
        </row>
        <row r="4850">
          <cell r="A4850" t="str">
            <v>0932120115100458</v>
          </cell>
        </row>
        <row r="4850">
          <cell r="G4850">
            <v>63</v>
          </cell>
        </row>
        <row r="4851">
          <cell r="A4851" t="str">
            <v>0932120115100459</v>
          </cell>
        </row>
        <row r="4851">
          <cell r="G4851">
            <v>17</v>
          </cell>
        </row>
        <row r="4852">
          <cell r="A4852" t="str">
            <v>0932120115100461</v>
          </cell>
        </row>
        <row r="4852">
          <cell r="G4852">
            <v>73</v>
          </cell>
        </row>
        <row r="4853">
          <cell r="A4853" t="str">
            <v>0932120115100462</v>
          </cell>
        </row>
        <row r="4853">
          <cell r="G4853">
            <v>25</v>
          </cell>
        </row>
        <row r="4854">
          <cell r="A4854" t="str">
            <v>0932120115100464</v>
          </cell>
        </row>
        <row r="4854">
          <cell r="G4854">
            <v>39</v>
          </cell>
        </row>
        <row r="4855">
          <cell r="A4855" t="str">
            <v>0932120115100472</v>
          </cell>
        </row>
        <row r="4855">
          <cell r="G4855">
            <v>29</v>
          </cell>
        </row>
        <row r="4856">
          <cell r="A4856" t="str">
            <v>0932120115100485</v>
          </cell>
        </row>
        <row r="4856">
          <cell r="G4856">
            <v>70</v>
          </cell>
        </row>
        <row r="4857">
          <cell r="A4857" t="str">
            <v>0932120115100487</v>
          </cell>
        </row>
        <row r="4857">
          <cell r="G4857">
            <v>21</v>
          </cell>
        </row>
        <row r="4858">
          <cell r="A4858" t="str">
            <v>0932120115100491</v>
          </cell>
        </row>
        <row r="4858">
          <cell r="G4858">
            <v>75</v>
          </cell>
        </row>
        <row r="4859">
          <cell r="A4859" t="str">
            <v>0932120115100500</v>
          </cell>
        </row>
        <row r="4859">
          <cell r="G4859">
            <v>-1</v>
          </cell>
        </row>
        <row r="4860">
          <cell r="A4860" t="str">
            <v>0932120115100515</v>
          </cell>
        </row>
        <row r="4860">
          <cell r="G4860">
            <v>-1</v>
          </cell>
        </row>
        <row r="4861">
          <cell r="A4861" t="str">
            <v>0932120115120006</v>
          </cell>
        </row>
        <row r="4861">
          <cell r="G4861">
            <v>21</v>
          </cell>
        </row>
        <row r="4862">
          <cell r="A4862" t="str">
            <v>0932120115120015</v>
          </cell>
        </row>
        <row r="4862">
          <cell r="G4862">
            <v>54</v>
          </cell>
        </row>
        <row r="4863">
          <cell r="A4863" t="str">
            <v>0932120115120016</v>
          </cell>
        </row>
        <row r="4863">
          <cell r="G4863">
            <v>25</v>
          </cell>
        </row>
        <row r="4864">
          <cell r="A4864" t="str">
            <v>0932120115120018</v>
          </cell>
        </row>
        <row r="4864">
          <cell r="G4864">
            <v>68</v>
          </cell>
        </row>
        <row r="4865">
          <cell r="A4865" t="str">
            <v>0932120115120019</v>
          </cell>
        </row>
        <row r="4865">
          <cell r="G4865">
            <v>68</v>
          </cell>
        </row>
        <row r="4866">
          <cell r="A4866" t="str">
            <v>0932120115120020</v>
          </cell>
        </row>
        <row r="4866">
          <cell r="G4866">
            <v>56</v>
          </cell>
        </row>
        <row r="4867">
          <cell r="A4867" t="str">
            <v>0932120115120021</v>
          </cell>
        </row>
        <row r="4867">
          <cell r="G4867">
            <v>74</v>
          </cell>
        </row>
        <row r="4868">
          <cell r="A4868" t="str">
            <v>0932120115120025</v>
          </cell>
        </row>
        <row r="4868">
          <cell r="G4868">
            <v>64</v>
          </cell>
        </row>
        <row r="4869">
          <cell r="A4869" t="str">
            <v>0932120115120027</v>
          </cell>
        </row>
        <row r="4869">
          <cell r="G4869">
            <v>63</v>
          </cell>
        </row>
        <row r="4870">
          <cell r="A4870" t="str">
            <v>0932120115120030</v>
          </cell>
        </row>
        <row r="4870">
          <cell r="G4870">
            <v>72</v>
          </cell>
        </row>
        <row r="4871">
          <cell r="A4871" t="str">
            <v>0932120115300001</v>
          </cell>
        </row>
        <row r="4871">
          <cell r="G4871">
            <v>20</v>
          </cell>
        </row>
        <row r="4872">
          <cell r="A4872" t="str">
            <v>0932120115300004</v>
          </cell>
        </row>
        <row r="4872">
          <cell r="G4872">
            <v>62</v>
          </cell>
        </row>
        <row r="4873">
          <cell r="A4873" t="str">
            <v>0932120115300005</v>
          </cell>
        </row>
        <row r="4873">
          <cell r="G4873">
            <v>27</v>
          </cell>
        </row>
        <row r="4874">
          <cell r="A4874" t="str">
            <v>0932120115300008</v>
          </cell>
        </row>
        <row r="4874">
          <cell r="G4874">
            <v>50</v>
          </cell>
        </row>
        <row r="4875">
          <cell r="A4875" t="str">
            <v>0932120115300009</v>
          </cell>
        </row>
        <row r="4875">
          <cell r="G4875">
            <v>42</v>
          </cell>
        </row>
        <row r="4876">
          <cell r="A4876" t="str">
            <v>0932120115300011</v>
          </cell>
        </row>
        <row r="4876">
          <cell r="G4876">
            <v>47</v>
          </cell>
        </row>
        <row r="4877">
          <cell r="A4877" t="str">
            <v>0932120115300012</v>
          </cell>
        </row>
        <row r="4877">
          <cell r="G4877">
            <v>64</v>
          </cell>
        </row>
        <row r="4878">
          <cell r="A4878" t="str">
            <v>0932120115300016</v>
          </cell>
        </row>
        <row r="4878">
          <cell r="G4878">
            <v>28</v>
          </cell>
        </row>
        <row r="4879">
          <cell r="A4879" t="str">
            <v>0932120115300017</v>
          </cell>
        </row>
        <row r="4879">
          <cell r="G4879">
            <v>52</v>
          </cell>
        </row>
        <row r="4880">
          <cell r="A4880" t="str">
            <v>0932120115300018</v>
          </cell>
        </row>
        <row r="4880">
          <cell r="G4880">
            <v>61</v>
          </cell>
        </row>
        <row r="4881">
          <cell r="A4881" t="str">
            <v>0932120115300019</v>
          </cell>
        </row>
        <row r="4881">
          <cell r="G4881">
            <v>42</v>
          </cell>
        </row>
        <row r="4882">
          <cell r="A4882" t="str">
            <v>0932120115300021</v>
          </cell>
        </row>
        <row r="4882">
          <cell r="G4882">
            <v>49</v>
          </cell>
        </row>
        <row r="4883">
          <cell r="A4883" t="str">
            <v>0932120115300023</v>
          </cell>
        </row>
        <row r="4883">
          <cell r="G4883">
            <v>55</v>
          </cell>
        </row>
        <row r="4884">
          <cell r="A4884" t="str">
            <v>0932120115300024</v>
          </cell>
        </row>
        <row r="4884">
          <cell r="G4884">
            <v>30</v>
          </cell>
        </row>
        <row r="4885">
          <cell r="A4885" t="str">
            <v>0932120115500001</v>
          </cell>
        </row>
        <row r="4885">
          <cell r="G4885">
            <v>50</v>
          </cell>
        </row>
        <row r="4886">
          <cell r="A4886" t="str">
            <v>0932120115500002</v>
          </cell>
        </row>
        <row r="4886">
          <cell r="G4886">
            <v>61</v>
          </cell>
        </row>
        <row r="4887">
          <cell r="A4887" t="str">
            <v>0932120115500005</v>
          </cell>
        </row>
        <row r="4887">
          <cell r="G4887">
            <v>31</v>
          </cell>
        </row>
        <row r="4888">
          <cell r="A4888" t="str">
            <v>0932120115500006</v>
          </cell>
        </row>
        <row r="4888">
          <cell r="G4888">
            <v>63</v>
          </cell>
        </row>
        <row r="4889">
          <cell r="A4889" t="str">
            <v>0932120115500007</v>
          </cell>
        </row>
        <row r="4889">
          <cell r="G4889">
            <v>54</v>
          </cell>
        </row>
        <row r="4890">
          <cell r="A4890" t="str">
            <v>0932120115500008</v>
          </cell>
        </row>
        <row r="4890">
          <cell r="G4890">
            <v>41</v>
          </cell>
        </row>
        <row r="4891">
          <cell r="A4891" t="str">
            <v>0932120115500009</v>
          </cell>
        </row>
        <row r="4891">
          <cell r="G4891">
            <v>49</v>
          </cell>
        </row>
        <row r="4892">
          <cell r="A4892" t="str">
            <v>0932120115500010</v>
          </cell>
        </row>
        <row r="4892">
          <cell r="G4892">
            <v>39</v>
          </cell>
        </row>
        <row r="4893">
          <cell r="A4893" t="str">
            <v>0932120115500011</v>
          </cell>
        </row>
        <row r="4893">
          <cell r="G4893">
            <v>30</v>
          </cell>
        </row>
        <row r="4894">
          <cell r="A4894" t="str">
            <v>0932120115500012</v>
          </cell>
        </row>
        <row r="4894">
          <cell r="G4894">
            <v>52</v>
          </cell>
        </row>
        <row r="4895">
          <cell r="A4895" t="str">
            <v>0932120115500014</v>
          </cell>
        </row>
        <row r="4895">
          <cell r="G4895">
            <v>11</v>
          </cell>
        </row>
        <row r="4896">
          <cell r="A4896" t="str">
            <v>0932120115500015</v>
          </cell>
        </row>
        <row r="4896">
          <cell r="G4896">
            <v>33</v>
          </cell>
        </row>
        <row r="4897">
          <cell r="A4897" t="str">
            <v>0932120115500017</v>
          </cell>
        </row>
        <row r="4897">
          <cell r="G4897">
            <v>27</v>
          </cell>
        </row>
        <row r="4898">
          <cell r="A4898" t="str">
            <v>0932120115500018</v>
          </cell>
        </row>
        <row r="4898">
          <cell r="G4898">
            <v>32</v>
          </cell>
        </row>
        <row r="4899">
          <cell r="A4899" t="str">
            <v>0932120115500019</v>
          </cell>
        </row>
        <row r="4899">
          <cell r="G4899">
            <v>21</v>
          </cell>
        </row>
        <row r="4900">
          <cell r="A4900" t="str">
            <v>0932120115500020</v>
          </cell>
        </row>
        <row r="4900">
          <cell r="G4900">
            <v>30</v>
          </cell>
        </row>
        <row r="4901">
          <cell r="A4901" t="str">
            <v>0932120115500021</v>
          </cell>
        </row>
        <row r="4901">
          <cell r="G4901">
            <v>47</v>
          </cell>
        </row>
        <row r="4902">
          <cell r="A4902" t="str">
            <v>0932120115500022</v>
          </cell>
        </row>
        <row r="4902">
          <cell r="G4902">
            <v>28</v>
          </cell>
        </row>
        <row r="4903">
          <cell r="A4903" t="str">
            <v>0932120115500023</v>
          </cell>
        </row>
        <row r="4903">
          <cell r="G4903">
            <v>44</v>
          </cell>
        </row>
        <row r="4904">
          <cell r="A4904" t="str">
            <v>0932120115500024</v>
          </cell>
        </row>
        <row r="4904">
          <cell r="G4904">
            <v>23</v>
          </cell>
        </row>
        <row r="4905">
          <cell r="A4905" t="str">
            <v>0932120115500026</v>
          </cell>
        </row>
        <row r="4905">
          <cell r="G4905">
            <v>37</v>
          </cell>
        </row>
        <row r="4906">
          <cell r="A4906" t="str">
            <v>0932120115500028</v>
          </cell>
        </row>
        <row r="4906">
          <cell r="G4906">
            <v>60</v>
          </cell>
        </row>
        <row r="4907">
          <cell r="A4907" t="str">
            <v>0932120115500031</v>
          </cell>
        </row>
        <row r="4907">
          <cell r="G4907">
            <v>59</v>
          </cell>
        </row>
        <row r="4908">
          <cell r="A4908" t="str">
            <v>0932120115500032</v>
          </cell>
        </row>
        <row r="4908">
          <cell r="G4908">
            <v>44</v>
          </cell>
        </row>
        <row r="4909">
          <cell r="A4909" t="str">
            <v>0932120115500033</v>
          </cell>
        </row>
        <row r="4909">
          <cell r="G4909">
            <v>60</v>
          </cell>
        </row>
        <row r="4910">
          <cell r="A4910" t="str">
            <v>0932120115500038</v>
          </cell>
        </row>
        <row r="4910">
          <cell r="G4910">
            <v>58</v>
          </cell>
        </row>
        <row r="4911">
          <cell r="A4911" t="str">
            <v>0932120115500039</v>
          </cell>
        </row>
        <row r="4911">
          <cell r="G4911">
            <v>28</v>
          </cell>
        </row>
        <row r="4912">
          <cell r="A4912" t="str">
            <v>0932120115500040</v>
          </cell>
        </row>
        <row r="4912">
          <cell r="G4912">
            <v>18</v>
          </cell>
        </row>
        <row r="4913">
          <cell r="A4913" t="str">
            <v>0932120115500041</v>
          </cell>
        </row>
        <row r="4913">
          <cell r="G4913">
            <v>29</v>
          </cell>
        </row>
        <row r="4914">
          <cell r="A4914" t="str">
            <v>0932120115500042</v>
          </cell>
        </row>
        <row r="4914">
          <cell r="G4914">
            <v>13</v>
          </cell>
        </row>
        <row r="4915">
          <cell r="A4915" t="str">
            <v>0932120115500045</v>
          </cell>
        </row>
        <row r="4915">
          <cell r="G4915">
            <v>22</v>
          </cell>
        </row>
        <row r="4916">
          <cell r="A4916" t="str">
            <v>0932120115500048</v>
          </cell>
        </row>
        <row r="4916">
          <cell r="G4916">
            <v>63</v>
          </cell>
        </row>
        <row r="4917">
          <cell r="A4917" t="str">
            <v>0932120115500049</v>
          </cell>
        </row>
        <row r="4917">
          <cell r="G4917">
            <v>34</v>
          </cell>
        </row>
        <row r="4918">
          <cell r="A4918" t="str">
            <v>0932120115500050</v>
          </cell>
        </row>
        <row r="4918">
          <cell r="G4918">
            <v>26</v>
          </cell>
        </row>
        <row r="4919">
          <cell r="A4919" t="str">
            <v>0932120115500051</v>
          </cell>
        </row>
        <row r="4919">
          <cell r="G4919">
            <v>52</v>
          </cell>
        </row>
        <row r="4920">
          <cell r="A4920" t="str">
            <v>0932120115500053</v>
          </cell>
        </row>
        <row r="4920">
          <cell r="G4920">
            <v>37</v>
          </cell>
        </row>
        <row r="4921">
          <cell r="A4921" t="str">
            <v>0932120115500054</v>
          </cell>
        </row>
        <row r="4921">
          <cell r="G4921">
            <v>30</v>
          </cell>
        </row>
        <row r="4922">
          <cell r="A4922" t="str">
            <v>0932120115500055</v>
          </cell>
        </row>
        <row r="4922">
          <cell r="G4922">
            <v>21</v>
          </cell>
        </row>
        <row r="4923">
          <cell r="A4923" t="str">
            <v>0932120115500056</v>
          </cell>
        </row>
        <row r="4923">
          <cell r="G4923">
            <v>41</v>
          </cell>
        </row>
        <row r="4924">
          <cell r="A4924" t="str">
            <v>0932120115500061</v>
          </cell>
        </row>
        <row r="4924">
          <cell r="G4924">
            <v>26</v>
          </cell>
        </row>
        <row r="4925">
          <cell r="A4925" t="str">
            <v>0932120115500062</v>
          </cell>
        </row>
        <row r="4925">
          <cell r="G4925">
            <v>19</v>
          </cell>
        </row>
        <row r="4926">
          <cell r="A4926" t="str">
            <v>0932120115500064</v>
          </cell>
        </row>
        <row r="4926">
          <cell r="G4926">
            <v>46</v>
          </cell>
        </row>
        <row r="4927">
          <cell r="A4927" t="str">
            <v>0932120115500065</v>
          </cell>
        </row>
        <row r="4927">
          <cell r="G4927">
            <v>25</v>
          </cell>
        </row>
        <row r="4928">
          <cell r="A4928" t="str">
            <v>0932120115500066</v>
          </cell>
        </row>
        <row r="4928">
          <cell r="G4928">
            <v>29</v>
          </cell>
        </row>
        <row r="4929">
          <cell r="A4929" t="str">
            <v>0932120115500067</v>
          </cell>
        </row>
        <row r="4929">
          <cell r="G4929">
            <v>18</v>
          </cell>
        </row>
        <row r="4930">
          <cell r="A4930" t="str">
            <v>0932120115500070</v>
          </cell>
        </row>
        <row r="4930">
          <cell r="G4930">
            <v>28</v>
          </cell>
        </row>
        <row r="4931">
          <cell r="A4931" t="str">
            <v>0932120115500071</v>
          </cell>
        </row>
        <row r="4931">
          <cell r="G4931">
            <v>35</v>
          </cell>
        </row>
        <row r="4932">
          <cell r="A4932" t="str">
            <v>0932120115500072</v>
          </cell>
        </row>
        <row r="4932">
          <cell r="G4932">
            <v>45</v>
          </cell>
        </row>
        <row r="4933">
          <cell r="A4933" t="str">
            <v>0932120115500073</v>
          </cell>
        </row>
        <row r="4933">
          <cell r="G4933">
            <v>42</v>
          </cell>
        </row>
        <row r="4934">
          <cell r="A4934" t="str">
            <v>0932120115500074</v>
          </cell>
        </row>
        <row r="4934">
          <cell r="G4934">
            <v>44</v>
          </cell>
        </row>
        <row r="4935">
          <cell r="A4935" t="str">
            <v>0932120115500075</v>
          </cell>
        </row>
        <row r="4935">
          <cell r="G4935">
            <v>22</v>
          </cell>
        </row>
        <row r="4936">
          <cell r="A4936" t="str">
            <v>0932120115500078</v>
          </cell>
        </row>
        <row r="4936">
          <cell r="G4936">
            <v>12</v>
          </cell>
        </row>
        <row r="4937">
          <cell r="A4937" t="str">
            <v>0932120115500079</v>
          </cell>
        </row>
        <row r="4937">
          <cell r="G4937">
            <v>27</v>
          </cell>
        </row>
        <row r="4938">
          <cell r="A4938" t="str">
            <v>0932120115500080</v>
          </cell>
        </row>
        <row r="4938">
          <cell r="G4938">
            <v>57</v>
          </cell>
        </row>
        <row r="4939">
          <cell r="A4939" t="str">
            <v>0932120115500081</v>
          </cell>
        </row>
        <row r="4939">
          <cell r="G4939">
            <v>77</v>
          </cell>
        </row>
        <row r="4940">
          <cell r="A4940" t="str">
            <v>0932120115500082</v>
          </cell>
        </row>
        <row r="4940">
          <cell r="G4940">
            <v>46</v>
          </cell>
        </row>
        <row r="4941">
          <cell r="A4941" t="str">
            <v>0932120115500083</v>
          </cell>
        </row>
        <row r="4941">
          <cell r="G4941">
            <v>24</v>
          </cell>
        </row>
        <row r="4942">
          <cell r="A4942" t="str">
            <v>0932120115500085</v>
          </cell>
        </row>
        <row r="4942">
          <cell r="G4942">
            <v>52</v>
          </cell>
        </row>
        <row r="4943">
          <cell r="A4943" t="str">
            <v>0932120115500088</v>
          </cell>
        </row>
        <row r="4943">
          <cell r="G4943">
            <v>20</v>
          </cell>
        </row>
        <row r="4944">
          <cell r="A4944" t="str">
            <v>0932120115500089</v>
          </cell>
        </row>
        <row r="4944">
          <cell r="G4944">
            <v>32</v>
          </cell>
        </row>
        <row r="4945">
          <cell r="A4945" t="str">
            <v>0932120115500090</v>
          </cell>
        </row>
        <row r="4945">
          <cell r="G4945">
            <v>41</v>
          </cell>
        </row>
        <row r="4946">
          <cell r="A4946" t="str">
            <v>0932120115500091</v>
          </cell>
        </row>
        <row r="4946">
          <cell r="G4946">
            <v>41</v>
          </cell>
        </row>
        <row r="4947">
          <cell r="A4947" t="str">
            <v>0932120115500093</v>
          </cell>
        </row>
        <row r="4947">
          <cell r="G4947">
            <v>53</v>
          </cell>
        </row>
        <row r="4948">
          <cell r="A4948" t="str">
            <v>0932120115500095</v>
          </cell>
        </row>
        <row r="4948">
          <cell r="G4948">
            <v>17</v>
          </cell>
        </row>
        <row r="4949">
          <cell r="A4949" t="str">
            <v>0932120115500096</v>
          </cell>
        </row>
        <row r="4949">
          <cell r="G4949">
            <v>19</v>
          </cell>
        </row>
        <row r="4950">
          <cell r="A4950" t="str">
            <v>0932120115500097</v>
          </cell>
        </row>
        <row r="4950">
          <cell r="G4950">
            <v>32</v>
          </cell>
        </row>
        <row r="4951">
          <cell r="A4951" t="str">
            <v>0932120115500099</v>
          </cell>
        </row>
        <row r="4951">
          <cell r="G4951">
            <v>15</v>
          </cell>
        </row>
        <row r="4952">
          <cell r="A4952" t="str">
            <v>0932120115500100</v>
          </cell>
        </row>
        <row r="4952">
          <cell r="G4952">
            <v>29</v>
          </cell>
        </row>
        <row r="4953">
          <cell r="A4953" t="str">
            <v>0932120115500116</v>
          </cell>
        </row>
        <row r="4953">
          <cell r="G4953">
            <v>53</v>
          </cell>
        </row>
        <row r="4954">
          <cell r="A4954" t="str">
            <v>0932120115500118</v>
          </cell>
        </row>
        <row r="4954">
          <cell r="G4954">
            <v>24</v>
          </cell>
        </row>
        <row r="4955">
          <cell r="A4955" t="str">
            <v>0932120115500122</v>
          </cell>
        </row>
        <row r="4955">
          <cell r="G4955">
            <v>23</v>
          </cell>
        </row>
        <row r="4956">
          <cell r="A4956" t="str">
            <v>0932120115500133</v>
          </cell>
        </row>
        <row r="4956">
          <cell r="G4956">
            <v>36</v>
          </cell>
        </row>
        <row r="4957">
          <cell r="A4957" t="str">
            <v>0932120115500135</v>
          </cell>
        </row>
        <row r="4957">
          <cell r="G4957">
            <v>13</v>
          </cell>
        </row>
        <row r="4958">
          <cell r="A4958" t="str">
            <v>0932120115500137</v>
          </cell>
        </row>
        <row r="4958">
          <cell r="G4958">
            <v>29</v>
          </cell>
        </row>
        <row r="4959">
          <cell r="A4959" t="str">
            <v>0932120115500138</v>
          </cell>
        </row>
        <row r="4959">
          <cell r="G4959">
            <v>23</v>
          </cell>
        </row>
        <row r="4960">
          <cell r="A4960" t="str">
            <v>0932120115500139</v>
          </cell>
        </row>
        <row r="4960">
          <cell r="G4960">
            <v>77</v>
          </cell>
        </row>
        <row r="4961">
          <cell r="A4961" t="str">
            <v>0932120115500140</v>
          </cell>
        </row>
        <row r="4961">
          <cell r="G4961">
            <v>75</v>
          </cell>
        </row>
        <row r="4962">
          <cell r="A4962" t="str">
            <v>0932120115500143</v>
          </cell>
        </row>
        <row r="4962">
          <cell r="G4962">
            <v>23</v>
          </cell>
        </row>
        <row r="4963">
          <cell r="A4963" t="str">
            <v>0932120115500146</v>
          </cell>
        </row>
        <row r="4963">
          <cell r="G4963">
            <v>23</v>
          </cell>
        </row>
        <row r="4964">
          <cell r="A4964" t="str">
            <v>0932120115500150</v>
          </cell>
        </row>
        <row r="4964">
          <cell r="G4964">
            <v>51</v>
          </cell>
        </row>
        <row r="4965">
          <cell r="A4965" t="str">
            <v>0932120115500152</v>
          </cell>
        </row>
        <row r="4965">
          <cell r="G4965">
            <v>20</v>
          </cell>
        </row>
        <row r="4966">
          <cell r="A4966" t="str">
            <v>0932120115500153</v>
          </cell>
        </row>
        <row r="4966">
          <cell r="G4966">
            <v>35</v>
          </cell>
        </row>
        <row r="4967">
          <cell r="A4967" t="str">
            <v>0932120115500155</v>
          </cell>
        </row>
        <row r="4967">
          <cell r="G4967">
            <v>16</v>
          </cell>
        </row>
        <row r="4968">
          <cell r="A4968" t="str">
            <v>0932120115500163</v>
          </cell>
        </row>
        <row r="4968">
          <cell r="G4968">
            <v>22</v>
          </cell>
        </row>
        <row r="4969">
          <cell r="A4969" t="str">
            <v>0932120115500164</v>
          </cell>
        </row>
        <row r="4969">
          <cell r="G4969">
            <v>21</v>
          </cell>
        </row>
        <row r="4970">
          <cell r="A4970" t="str">
            <v>0932120115500166</v>
          </cell>
        </row>
        <row r="4970">
          <cell r="G4970">
            <v>29</v>
          </cell>
        </row>
        <row r="4971">
          <cell r="A4971" t="str">
            <v>0932120115500167</v>
          </cell>
        </row>
        <row r="4971">
          <cell r="G4971">
            <v>57</v>
          </cell>
        </row>
        <row r="4972">
          <cell r="A4972" t="str">
            <v>0932120115500170</v>
          </cell>
        </row>
        <row r="4972">
          <cell r="G4972">
            <v>19</v>
          </cell>
        </row>
        <row r="4973">
          <cell r="A4973" t="str">
            <v>0932120115500171</v>
          </cell>
        </row>
        <row r="4973">
          <cell r="G4973">
            <v>46</v>
          </cell>
        </row>
        <row r="4974">
          <cell r="A4974" t="str">
            <v>0932120115500172</v>
          </cell>
        </row>
        <row r="4974">
          <cell r="G4974">
            <v>65</v>
          </cell>
        </row>
        <row r="4975">
          <cell r="A4975" t="str">
            <v>0932120115500175</v>
          </cell>
        </row>
        <row r="4975">
          <cell r="G4975">
            <v>33</v>
          </cell>
        </row>
        <row r="4976">
          <cell r="A4976" t="str">
            <v>0932120115500180</v>
          </cell>
        </row>
        <row r="4976">
          <cell r="G4976">
            <v>-1</v>
          </cell>
        </row>
        <row r="4977">
          <cell r="A4977" t="str">
            <v>0932120115500180</v>
          </cell>
        </row>
        <row r="4977">
          <cell r="G4977">
            <v>-1</v>
          </cell>
        </row>
        <row r="4978">
          <cell r="A4978" t="str">
            <v>0932120115500180</v>
          </cell>
        </row>
        <row r="4978">
          <cell r="G4978">
            <v>-1</v>
          </cell>
        </row>
        <row r="4979">
          <cell r="A4979" t="str">
            <v>0932120115500184</v>
          </cell>
        </row>
        <row r="4979">
          <cell r="G4979">
            <v>42</v>
          </cell>
        </row>
        <row r="4980">
          <cell r="A4980" t="str">
            <v>0932120115500188</v>
          </cell>
        </row>
        <row r="4980">
          <cell r="G4980">
            <v>-1</v>
          </cell>
        </row>
        <row r="4981">
          <cell r="A4981" t="str">
            <v>0932120115500188</v>
          </cell>
        </row>
        <row r="4981">
          <cell r="G4981">
            <v>14</v>
          </cell>
        </row>
        <row r="4982">
          <cell r="A4982" t="str">
            <v>0932120115500191</v>
          </cell>
        </row>
        <row r="4982">
          <cell r="G4982">
            <v>19</v>
          </cell>
        </row>
        <row r="4983">
          <cell r="A4983" t="str">
            <v>0932120115500192</v>
          </cell>
        </row>
        <row r="4983">
          <cell r="G4983">
            <v>-1</v>
          </cell>
        </row>
        <row r="4984">
          <cell r="A4984" t="str">
            <v>0932120115500192</v>
          </cell>
        </row>
        <row r="4984">
          <cell r="G4984">
            <v>-1</v>
          </cell>
        </row>
        <row r="4985">
          <cell r="A4985" t="str">
            <v>0932120115500192</v>
          </cell>
        </row>
        <row r="4985">
          <cell r="G4985">
            <v>-1</v>
          </cell>
        </row>
        <row r="4986">
          <cell r="A4986" t="str">
            <v>0932120115500195</v>
          </cell>
        </row>
        <row r="4986">
          <cell r="G4986">
            <v>-1</v>
          </cell>
        </row>
        <row r="4987">
          <cell r="A4987" t="str">
            <v>0932120115500195</v>
          </cell>
        </row>
        <row r="4987">
          <cell r="G4987">
            <v>-1</v>
          </cell>
        </row>
        <row r="4988">
          <cell r="A4988" t="str">
            <v>0932120115500195</v>
          </cell>
        </row>
        <row r="4988">
          <cell r="G4988">
            <v>-1</v>
          </cell>
        </row>
        <row r="4989">
          <cell r="A4989" t="str">
            <v>0932120115500199</v>
          </cell>
        </row>
        <row r="4989">
          <cell r="G4989">
            <v>18</v>
          </cell>
        </row>
        <row r="4990">
          <cell r="A4990" t="str">
            <v>0932120115500200</v>
          </cell>
        </row>
        <row r="4990">
          <cell r="G4990">
            <v>-1</v>
          </cell>
        </row>
        <row r="4991">
          <cell r="A4991" t="str">
            <v>0932120115500200</v>
          </cell>
        </row>
        <row r="4991">
          <cell r="G4991">
            <v>-1</v>
          </cell>
        </row>
        <row r="4992">
          <cell r="A4992" t="str">
            <v>0932120115500200</v>
          </cell>
        </row>
        <row r="4992">
          <cell r="G4992">
            <v>-1</v>
          </cell>
        </row>
        <row r="4993">
          <cell r="A4993" t="str">
            <v>0932120115500202</v>
          </cell>
        </row>
        <row r="4993">
          <cell r="G4993">
            <v>7</v>
          </cell>
        </row>
        <row r="4994">
          <cell r="A4994" t="str">
            <v>0932120115500209</v>
          </cell>
        </row>
        <row r="4994">
          <cell r="G4994">
            <v>-1</v>
          </cell>
        </row>
        <row r="4995">
          <cell r="A4995" t="str">
            <v>0932120115500209</v>
          </cell>
        </row>
        <row r="4995">
          <cell r="G4995">
            <v>18</v>
          </cell>
        </row>
        <row r="4996">
          <cell r="A4996" t="str">
            <v>0932120115500215</v>
          </cell>
        </row>
        <row r="4996">
          <cell r="G4996">
            <v>-1</v>
          </cell>
        </row>
        <row r="4997">
          <cell r="A4997" t="str">
            <v>0932120115500216</v>
          </cell>
        </row>
        <row r="4997">
          <cell r="G4997">
            <v>17</v>
          </cell>
        </row>
        <row r="4998">
          <cell r="A4998" t="str">
            <v>0932120115500217</v>
          </cell>
        </row>
        <row r="4998">
          <cell r="G4998">
            <v>-1</v>
          </cell>
        </row>
        <row r="4999">
          <cell r="A4999" t="str">
            <v>0932120115500217</v>
          </cell>
        </row>
        <row r="4999">
          <cell r="G4999">
            <v>17</v>
          </cell>
        </row>
        <row r="5000">
          <cell r="A5000" t="str">
            <v>0932120115500221</v>
          </cell>
        </row>
        <row r="5000">
          <cell r="G5000">
            <v>23</v>
          </cell>
        </row>
        <row r="5001">
          <cell r="A5001" t="str">
            <v>0932120115500222</v>
          </cell>
        </row>
        <row r="5001">
          <cell r="G5001">
            <v>-1</v>
          </cell>
        </row>
        <row r="5002">
          <cell r="A5002" t="str">
            <v>0932120115500222</v>
          </cell>
        </row>
        <row r="5002">
          <cell r="G5002">
            <v>13</v>
          </cell>
        </row>
        <row r="5003">
          <cell r="A5003" t="str">
            <v>0932120115500225</v>
          </cell>
        </row>
        <row r="5003">
          <cell r="G5003">
            <v>-1</v>
          </cell>
        </row>
        <row r="5004">
          <cell r="A5004" t="str">
            <v>0932120115500229</v>
          </cell>
        </row>
        <row r="5004">
          <cell r="G5004">
            <v>21</v>
          </cell>
        </row>
        <row r="5005">
          <cell r="A5005" t="str">
            <v>0932120115500230</v>
          </cell>
        </row>
        <row r="5005">
          <cell r="G5005">
            <v>14</v>
          </cell>
        </row>
        <row r="5006">
          <cell r="A5006" t="str">
            <v>0932120115500231</v>
          </cell>
        </row>
        <row r="5006">
          <cell r="G5006">
            <v>28</v>
          </cell>
        </row>
        <row r="5007">
          <cell r="A5007" t="str">
            <v>0932120115500232</v>
          </cell>
        </row>
        <row r="5007">
          <cell r="G5007">
            <v>76</v>
          </cell>
        </row>
        <row r="5008">
          <cell r="A5008" t="str">
            <v>0932120115500233</v>
          </cell>
        </row>
        <row r="5008">
          <cell r="G5008">
            <v>56</v>
          </cell>
        </row>
        <row r="5009">
          <cell r="A5009" t="str">
            <v>0932120115500234</v>
          </cell>
        </row>
        <row r="5009">
          <cell r="G5009">
            <v>24</v>
          </cell>
        </row>
        <row r="5010">
          <cell r="A5010" t="str">
            <v>0932120115500235</v>
          </cell>
        </row>
        <row r="5010">
          <cell r="G5010">
            <v>35</v>
          </cell>
        </row>
        <row r="5011">
          <cell r="A5011" t="str">
            <v>0932120115500238</v>
          </cell>
        </row>
        <row r="5011">
          <cell r="G5011">
            <v>68</v>
          </cell>
        </row>
        <row r="5012">
          <cell r="A5012" t="str">
            <v>0932120115500240</v>
          </cell>
        </row>
        <row r="5012">
          <cell r="G5012">
            <v>40</v>
          </cell>
        </row>
        <row r="5013">
          <cell r="A5013" t="str">
            <v>0932120115500241</v>
          </cell>
        </row>
        <row r="5013">
          <cell r="G5013">
            <v>24</v>
          </cell>
        </row>
        <row r="5014">
          <cell r="A5014" t="str">
            <v>0932120115500242</v>
          </cell>
        </row>
        <row r="5014">
          <cell r="G5014">
            <v>34</v>
          </cell>
        </row>
        <row r="5015">
          <cell r="A5015" t="str">
            <v>0932120115500246</v>
          </cell>
        </row>
        <row r="5015">
          <cell r="G5015">
            <v>52</v>
          </cell>
        </row>
        <row r="5016">
          <cell r="A5016" t="str">
            <v>0932120115500247</v>
          </cell>
        </row>
        <row r="5016">
          <cell r="G5016">
            <v>48</v>
          </cell>
        </row>
        <row r="5017">
          <cell r="A5017" t="str">
            <v>0932120115500248</v>
          </cell>
        </row>
        <row r="5017">
          <cell r="G5017">
            <v>32</v>
          </cell>
        </row>
        <row r="5018">
          <cell r="A5018" t="str">
            <v>0932120115500249</v>
          </cell>
        </row>
        <row r="5018">
          <cell r="G5018">
            <v>39</v>
          </cell>
        </row>
        <row r="5019">
          <cell r="A5019" t="str">
            <v>0932120115500251</v>
          </cell>
        </row>
        <row r="5019">
          <cell r="G5019">
            <v>36</v>
          </cell>
        </row>
        <row r="5020">
          <cell r="A5020" t="str">
            <v>0932120115500252</v>
          </cell>
        </row>
        <row r="5020">
          <cell r="G5020">
            <v>43</v>
          </cell>
        </row>
        <row r="5021">
          <cell r="A5021" t="str">
            <v>0932120115500256</v>
          </cell>
        </row>
        <row r="5021">
          <cell r="G5021">
            <v>44</v>
          </cell>
        </row>
        <row r="5022">
          <cell r="A5022" t="str">
            <v>0932120115500258</v>
          </cell>
        </row>
        <row r="5022">
          <cell r="G5022">
            <v>22</v>
          </cell>
        </row>
        <row r="5023">
          <cell r="A5023" t="str">
            <v>0932120115500259</v>
          </cell>
        </row>
        <row r="5023">
          <cell r="G5023">
            <v>40</v>
          </cell>
        </row>
        <row r="5024">
          <cell r="A5024" t="str">
            <v>0932120115500260</v>
          </cell>
        </row>
        <row r="5024">
          <cell r="G5024">
            <v>23</v>
          </cell>
        </row>
        <row r="5025">
          <cell r="A5025" t="str">
            <v>0932120115500261</v>
          </cell>
        </row>
        <row r="5025">
          <cell r="G5025">
            <v>24</v>
          </cell>
        </row>
        <row r="5026">
          <cell r="A5026" t="str">
            <v>0932120115500262</v>
          </cell>
        </row>
        <row r="5026">
          <cell r="G5026">
            <v>25</v>
          </cell>
        </row>
        <row r="5027">
          <cell r="A5027" t="str">
            <v>0932120115500263</v>
          </cell>
        </row>
        <row r="5027">
          <cell r="G5027">
            <v>18</v>
          </cell>
        </row>
        <row r="5028">
          <cell r="A5028" t="str">
            <v>0932120115500265</v>
          </cell>
        </row>
        <row r="5028">
          <cell r="G5028">
            <v>29</v>
          </cell>
        </row>
        <row r="5029">
          <cell r="A5029" t="str">
            <v>0932120115500266</v>
          </cell>
        </row>
        <row r="5029">
          <cell r="G5029">
            <v>53</v>
          </cell>
        </row>
        <row r="5030">
          <cell r="A5030" t="str">
            <v>0932120115500267</v>
          </cell>
        </row>
        <row r="5030">
          <cell r="G5030">
            <v>35</v>
          </cell>
        </row>
        <row r="5031">
          <cell r="A5031" t="str">
            <v>0932120115500268</v>
          </cell>
        </row>
        <row r="5031">
          <cell r="G5031">
            <v>67</v>
          </cell>
        </row>
        <row r="5032">
          <cell r="A5032" t="str">
            <v>0932120115500269</v>
          </cell>
        </row>
        <row r="5032">
          <cell r="G5032">
            <v>25</v>
          </cell>
        </row>
        <row r="5033">
          <cell r="A5033" t="str">
            <v>0932120115500270</v>
          </cell>
        </row>
        <row r="5033">
          <cell r="G5033">
            <v>74</v>
          </cell>
        </row>
        <row r="5034">
          <cell r="A5034" t="str">
            <v>0932120115500271</v>
          </cell>
        </row>
        <row r="5034">
          <cell r="G5034">
            <v>36</v>
          </cell>
        </row>
        <row r="5035">
          <cell r="A5035" t="str">
            <v>0932120115500273</v>
          </cell>
        </row>
        <row r="5035">
          <cell r="G5035">
            <v>25</v>
          </cell>
        </row>
        <row r="5036">
          <cell r="A5036" t="str">
            <v>0932120115500278</v>
          </cell>
        </row>
        <row r="5036">
          <cell r="G5036">
            <v>20</v>
          </cell>
        </row>
        <row r="5037">
          <cell r="A5037" t="str">
            <v>0932120115500281</v>
          </cell>
        </row>
        <row r="5037">
          <cell r="G5037">
            <v>15</v>
          </cell>
        </row>
        <row r="5038">
          <cell r="A5038" t="str">
            <v>0932120115500283</v>
          </cell>
        </row>
        <row r="5038">
          <cell r="G5038">
            <v>29</v>
          </cell>
        </row>
        <row r="5039">
          <cell r="A5039" t="str">
            <v>0932120115500286</v>
          </cell>
        </row>
        <row r="5039">
          <cell r="G5039">
            <v>44</v>
          </cell>
        </row>
        <row r="5040">
          <cell r="A5040" t="str">
            <v>0932120115500296</v>
          </cell>
        </row>
        <row r="5040">
          <cell r="G5040">
            <v>29</v>
          </cell>
        </row>
        <row r="5041">
          <cell r="A5041" t="str">
            <v>0932120115500300</v>
          </cell>
        </row>
        <row r="5041">
          <cell r="G5041">
            <v>12</v>
          </cell>
        </row>
        <row r="5042">
          <cell r="A5042" t="str">
            <v>0932120115500301</v>
          </cell>
        </row>
        <row r="5042">
          <cell r="G5042">
            <v>39</v>
          </cell>
        </row>
        <row r="5043">
          <cell r="A5043" t="str">
            <v>0932120115500302</v>
          </cell>
        </row>
        <row r="5043">
          <cell r="G5043">
            <v>40</v>
          </cell>
        </row>
        <row r="5044">
          <cell r="A5044" t="str">
            <v>0932120115500303</v>
          </cell>
        </row>
        <row r="5044">
          <cell r="G5044">
            <v>54</v>
          </cell>
        </row>
        <row r="5045">
          <cell r="A5045" t="str">
            <v>0932120115500304</v>
          </cell>
        </row>
        <row r="5045">
          <cell r="G5045">
            <v>40</v>
          </cell>
        </row>
        <row r="5046">
          <cell r="A5046" t="str">
            <v>0932120115500306</v>
          </cell>
        </row>
        <row r="5046">
          <cell r="G5046">
            <v>-1</v>
          </cell>
        </row>
        <row r="5047">
          <cell r="A5047" t="str">
            <v>0932120115500310</v>
          </cell>
        </row>
        <row r="5047">
          <cell r="G5047">
            <v>69</v>
          </cell>
        </row>
        <row r="5048">
          <cell r="A5048" t="str">
            <v>0932120115500311</v>
          </cell>
        </row>
        <row r="5048">
          <cell r="G5048">
            <v>16</v>
          </cell>
        </row>
        <row r="5049">
          <cell r="A5049" t="str">
            <v>0932120115500312</v>
          </cell>
        </row>
        <row r="5049">
          <cell r="G5049">
            <v>29</v>
          </cell>
        </row>
        <row r="5050">
          <cell r="A5050" t="str">
            <v>0932120115500313</v>
          </cell>
        </row>
        <row r="5050">
          <cell r="G5050">
            <v>11</v>
          </cell>
        </row>
        <row r="5051">
          <cell r="A5051" t="str">
            <v>0932120115500314</v>
          </cell>
        </row>
        <row r="5051">
          <cell r="G5051">
            <v>15</v>
          </cell>
        </row>
        <row r="5052">
          <cell r="A5052" t="str">
            <v>0932120115500315</v>
          </cell>
        </row>
        <row r="5052">
          <cell r="G5052">
            <v>33</v>
          </cell>
        </row>
        <row r="5053">
          <cell r="A5053" t="str">
            <v>0932120115500316</v>
          </cell>
        </row>
        <row r="5053">
          <cell r="G5053">
            <v>40</v>
          </cell>
        </row>
        <row r="5054">
          <cell r="A5054" t="str">
            <v>0932120115500318</v>
          </cell>
        </row>
        <row r="5054">
          <cell r="G5054">
            <v>21</v>
          </cell>
        </row>
        <row r="5055">
          <cell r="A5055" t="str">
            <v>0932120115500325</v>
          </cell>
        </row>
        <row r="5055">
          <cell r="G5055">
            <v>27</v>
          </cell>
        </row>
        <row r="5056">
          <cell r="A5056" t="str">
            <v>0932120115500327</v>
          </cell>
        </row>
        <row r="5056">
          <cell r="G5056">
            <v>35</v>
          </cell>
        </row>
        <row r="5057">
          <cell r="A5057" t="str">
            <v>0932120115500328</v>
          </cell>
        </row>
        <row r="5057">
          <cell r="G5057">
            <v>35</v>
          </cell>
        </row>
        <row r="5058">
          <cell r="A5058" t="str">
            <v>0932120115500333</v>
          </cell>
        </row>
        <row r="5058">
          <cell r="G5058">
            <v>22</v>
          </cell>
        </row>
        <row r="5059">
          <cell r="A5059" t="str">
            <v>0932120115500334</v>
          </cell>
        </row>
        <row r="5059">
          <cell r="G5059">
            <v>41</v>
          </cell>
        </row>
        <row r="5060">
          <cell r="A5060" t="str">
            <v>0932120115500335</v>
          </cell>
        </row>
        <row r="5060">
          <cell r="G5060">
            <v>23</v>
          </cell>
        </row>
        <row r="5061">
          <cell r="A5061" t="str">
            <v>0932120115500338</v>
          </cell>
        </row>
        <row r="5061">
          <cell r="G5061">
            <v>44</v>
          </cell>
        </row>
        <row r="5062">
          <cell r="A5062" t="str">
            <v>0932120115500339</v>
          </cell>
        </row>
        <row r="5062">
          <cell r="G5062">
            <v>-1</v>
          </cell>
        </row>
        <row r="5063">
          <cell r="A5063" t="str">
            <v>0932120115500339</v>
          </cell>
        </row>
        <row r="5063">
          <cell r="G5063">
            <v>-1</v>
          </cell>
        </row>
        <row r="5064">
          <cell r="A5064" t="str">
            <v>0932120115500339</v>
          </cell>
        </row>
        <row r="5064">
          <cell r="G5064">
            <v>-1</v>
          </cell>
        </row>
        <row r="5065">
          <cell r="A5065" t="str">
            <v>0932120115500340</v>
          </cell>
        </row>
        <row r="5065">
          <cell r="G5065">
            <v>12</v>
          </cell>
        </row>
        <row r="5066">
          <cell r="A5066" t="str">
            <v>0932120115500341</v>
          </cell>
        </row>
        <row r="5066">
          <cell r="G5066">
            <v>-1</v>
          </cell>
        </row>
        <row r="5067">
          <cell r="A5067" t="str">
            <v>0932120115500341</v>
          </cell>
        </row>
        <row r="5067">
          <cell r="G5067">
            <v>-1</v>
          </cell>
        </row>
        <row r="5068">
          <cell r="A5068" t="str">
            <v>0932120115500341</v>
          </cell>
        </row>
        <row r="5068">
          <cell r="G5068">
            <v>-1</v>
          </cell>
        </row>
        <row r="5069">
          <cell r="A5069" t="str">
            <v>0932120115500342</v>
          </cell>
        </row>
        <row r="5069">
          <cell r="G5069">
            <v>17</v>
          </cell>
        </row>
        <row r="5070">
          <cell r="A5070" t="str">
            <v>0932120115500343</v>
          </cell>
        </row>
        <row r="5070">
          <cell r="G5070">
            <v>-1</v>
          </cell>
        </row>
        <row r="5071">
          <cell r="A5071" t="str">
            <v>0932120115500343</v>
          </cell>
        </row>
        <row r="5071">
          <cell r="G5071">
            <v>21</v>
          </cell>
        </row>
        <row r="5072">
          <cell r="A5072" t="str">
            <v>0932120115500344</v>
          </cell>
        </row>
        <row r="5072">
          <cell r="G5072">
            <v>35</v>
          </cell>
        </row>
        <row r="5073">
          <cell r="A5073" t="str">
            <v>0932120115500347</v>
          </cell>
        </row>
        <row r="5073">
          <cell r="G5073">
            <v>32</v>
          </cell>
        </row>
        <row r="5074">
          <cell r="A5074" t="str">
            <v>0932120115500349</v>
          </cell>
        </row>
        <row r="5074">
          <cell r="G5074">
            <v>14</v>
          </cell>
        </row>
        <row r="5075">
          <cell r="A5075" t="str">
            <v>0932120115500354</v>
          </cell>
        </row>
        <row r="5075">
          <cell r="G5075">
            <v>23</v>
          </cell>
        </row>
        <row r="5076">
          <cell r="A5076" t="str">
            <v>0932120115500357</v>
          </cell>
        </row>
        <row r="5076">
          <cell r="G5076">
            <v>-1</v>
          </cell>
        </row>
        <row r="5077">
          <cell r="A5077" t="str">
            <v>0932120115500357</v>
          </cell>
        </row>
        <row r="5077">
          <cell r="G5077">
            <v>-1</v>
          </cell>
        </row>
        <row r="5078">
          <cell r="A5078" t="str">
            <v>0932120115500358</v>
          </cell>
        </row>
        <row r="5078">
          <cell r="G5078">
            <v>19</v>
          </cell>
        </row>
        <row r="5079">
          <cell r="A5079" t="str">
            <v>0932120115500361</v>
          </cell>
        </row>
        <row r="5079">
          <cell r="G5079">
            <v>29</v>
          </cell>
        </row>
        <row r="5080">
          <cell r="A5080" t="str">
            <v>0932120115500362</v>
          </cell>
        </row>
        <row r="5080">
          <cell r="G5080">
            <v>55</v>
          </cell>
        </row>
        <row r="5081">
          <cell r="A5081" t="str">
            <v>0932120115500363</v>
          </cell>
        </row>
        <row r="5081">
          <cell r="G5081">
            <v>44</v>
          </cell>
        </row>
        <row r="5082">
          <cell r="A5082" t="str">
            <v>0932120115500365</v>
          </cell>
        </row>
        <row r="5082">
          <cell r="G5082">
            <v>34</v>
          </cell>
        </row>
        <row r="5083">
          <cell r="A5083" t="str">
            <v>0932120115500366</v>
          </cell>
        </row>
        <row r="5083">
          <cell r="G5083">
            <v>22</v>
          </cell>
        </row>
        <row r="5084">
          <cell r="A5084" t="str">
            <v>0932120115500367</v>
          </cell>
        </row>
        <row r="5084">
          <cell r="G5084">
            <v>-1</v>
          </cell>
        </row>
        <row r="5085">
          <cell r="A5085" t="str">
            <v>0932120115500367</v>
          </cell>
        </row>
        <row r="5085">
          <cell r="G5085">
            <v>-1</v>
          </cell>
        </row>
        <row r="5086">
          <cell r="A5086" t="str">
            <v>0932120115500367</v>
          </cell>
        </row>
        <row r="5086">
          <cell r="G5086">
            <v>-1</v>
          </cell>
        </row>
        <row r="5087">
          <cell r="A5087" t="str">
            <v>0932120115500369</v>
          </cell>
        </row>
        <row r="5087">
          <cell r="G5087">
            <v>25</v>
          </cell>
        </row>
        <row r="5088">
          <cell r="A5088" t="str">
            <v>0932120115500372</v>
          </cell>
        </row>
        <row r="5088">
          <cell r="G5088">
            <v>17</v>
          </cell>
        </row>
        <row r="5089">
          <cell r="A5089" t="str">
            <v>0932120115500373</v>
          </cell>
        </row>
        <row r="5089">
          <cell r="G5089">
            <v>39</v>
          </cell>
        </row>
        <row r="5090">
          <cell r="A5090" t="str">
            <v>0932120115500376</v>
          </cell>
        </row>
        <row r="5090">
          <cell r="G5090">
            <v>24</v>
          </cell>
        </row>
        <row r="5091">
          <cell r="A5091" t="str">
            <v>0932120115500377</v>
          </cell>
        </row>
        <row r="5091">
          <cell r="G5091">
            <v>22</v>
          </cell>
        </row>
        <row r="5092">
          <cell r="A5092" t="str">
            <v>0932120115500378</v>
          </cell>
        </row>
        <row r="5092">
          <cell r="G5092">
            <v>34</v>
          </cell>
        </row>
        <row r="5093">
          <cell r="A5093" t="str">
            <v>0932120115500388</v>
          </cell>
        </row>
        <row r="5093">
          <cell r="G5093">
            <v>24</v>
          </cell>
        </row>
        <row r="5094">
          <cell r="A5094" t="str">
            <v>0932120115500404</v>
          </cell>
        </row>
        <row r="5094">
          <cell r="G5094">
            <v>-1</v>
          </cell>
        </row>
        <row r="5095">
          <cell r="A5095" t="str">
            <v>0932120115500405</v>
          </cell>
        </row>
        <row r="5095">
          <cell r="G5095">
            <v>19</v>
          </cell>
        </row>
        <row r="5096">
          <cell r="A5096" t="str">
            <v>0932120115500411</v>
          </cell>
        </row>
        <row r="5096">
          <cell r="G5096">
            <v>30</v>
          </cell>
        </row>
        <row r="5097">
          <cell r="A5097" t="str">
            <v>0932120115500414</v>
          </cell>
        </row>
        <row r="5097">
          <cell r="G5097">
            <v>18</v>
          </cell>
        </row>
        <row r="5098">
          <cell r="A5098" t="str">
            <v>0932120115500416</v>
          </cell>
        </row>
        <row r="5098">
          <cell r="G5098">
            <v>30</v>
          </cell>
        </row>
        <row r="5099">
          <cell r="A5099" t="str">
            <v>0932120115500417</v>
          </cell>
        </row>
        <row r="5099">
          <cell r="G5099">
            <v>23</v>
          </cell>
        </row>
        <row r="5100">
          <cell r="A5100" t="str">
            <v>0932120115500418</v>
          </cell>
        </row>
        <row r="5100">
          <cell r="G5100">
            <v>27</v>
          </cell>
        </row>
        <row r="5101">
          <cell r="A5101" t="str">
            <v>0932120115500420</v>
          </cell>
        </row>
        <row r="5101">
          <cell r="G5101">
            <v>53</v>
          </cell>
        </row>
        <row r="5102">
          <cell r="A5102" t="str">
            <v>0932120115500421</v>
          </cell>
        </row>
        <row r="5102">
          <cell r="G5102">
            <v>26</v>
          </cell>
        </row>
        <row r="5103">
          <cell r="A5103" t="str">
            <v>0932120115500426</v>
          </cell>
        </row>
        <row r="5103">
          <cell r="G5103">
            <v>64</v>
          </cell>
        </row>
        <row r="5104">
          <cell r="A5104" t="str">
            <v>0932120115500427</v>
          </cell>
        </row>
        <row r="5104">
          <cell r="G5104">
            <v>-1</v>
          </cell>
        </row>
        <row r="5105">
          <cell r="A5105" t="str">
            <v>0932120115500427</v>
          </cell>
        </row>
        <row r="5105">
          <cell r="G5105">
            <v>20</v>
          </cell>
        </row>
        <row r="5106">
          <cell r="A5106" t="str">
            <v>0932120115500432</v>
          </cell>
        </row>
        <row r="5106">
          <cell r="G5106">
            <v>35</v>
          </cell>
        </row>
        <row r="5107">
          <cell r="A5107" t="str">
            <v>0932120115500436</v>
          </cell>
        </row>
        <row r="5107">
          <cell r="G5107">
            <v>23</v>
          </cell>
        </row>
        <row r="5108">
          <cell r="A5108" t="str">
            <v>0932120115500438</v>
          </cell>
        </row>
        <row r="5108">
          <cell r="G5108">
            <v>50</v>
          </cell>
        </row>
        <row r="5109">
          <cell r="A5109" t="str">
            <v>0932120115500440</v>
          </cell>
        </row>
        <row r="5109">
          <cell r="G5109">
            <v>37</v>
          </cell>
        </row>
        <row r="5110">
          <cell r="A5110" t="str">
            <v>0932120115500442</v>
          </cell>
        </row>
        <row r="5110">
          <cell r="G5110">
            <v>28</v>
          </cell>
        </row>
        <row r="5111">
          <cell r="A5111" t="str">
            <v>0932120115500444</v>
          </cell>
        </row>
        <row r="5111">
          <cell r="G5111">
            <v>20</v>
          </cell>
        </row>
        <row r="5112">
          <cell r="A5112" t="str">
            <v>0932120115500446</v>
          </cell>
        </row>
        <row r="5112">
          <cell r="G5112">
            <v>36</v>
          </cell>
        </row>
        <row r="5113">
          <cell r="A5113" t="str">
            <v>0932120115500447</v>
          </cell>
        </row>
        <row r="5113">
          <cell r="G5113">
            <v>21</v>
          </cell>
        </row>
        <row r="5114">
          <cell r="A5114" t="str">
            <v>0932120115500448</v>
          </cell>
        </row>
        <row r="5114">
          <cell r="G5114">
            <v>17</v>
          </cell>
        </row>
        <row r="5115">
          <cell r="A5115" t="str">
            <v>0932120115500449</v>
          </cell>
        </row>
        <row r="5115">
          <cell r="G5115">
            <v>23</v>
          </cell>
        </row>
        <row r="5116">
          <cell r="A5116" t="str">
            <v>0932120115500450</v>
          </cell>
        </row>
        <row r="5116">
          <cell r="G5116">
            <v>16</v>
          </cell>
        </row>
        <row r="5117">
          <cell r="A5117" t="str">
            <v>0932120115500451</v>
          </cell>
        </row>
        <row r="5117">
          <cell r="G5117">
            <v>34</v>
          </cell>
        </row>
        <row r="5118">
          <cell r="A5118" t="str">
            <v>0932120115500452</v>
          </cell>
        </row>
        <row r="5118">
          <cell r="G5118">
            <v>16</v>
          </cell>
        </row>
        <row r="5119">
          <cell r="A5119" t="str">
            <v>0932120115500454</v>
          </cell>
        </row>
        <row r="5119">
          <cell r="G5119">
            <v>45</v>
          </cell>
        </row>
        <row r="5120">
          <cell r="A5120" t="str">
            <v>0932120115500461</v>
          </cell>
        </row>
        <row r="5120">
          <cell r="G5120">
            <v>35</v>
          </cell>
        </row>
        <row r="5121">
          <cell r="A5121" t="str">
            <v>0932120115500464</v>
          </cell>
        </row>
        <row r="5121">
          <cell r="G5121">
            <v>16</v>
          </cell>
        </row>
        <row r="5122">
          <cell r="A5122" t="str">
            <v>0932120115500465</v>
          </cell>
        </row>
        <row r="5122">
          <cell r="G5122">
            <v>22</v>
          </cell>
        </row>
        <row r="5123">
          <cell r="A5123" t="str">
            <v>0932120115500466</v>
          </cell>
        </row>
        <row r="5123">
          <cell r="G5123">
            <v>18</v>
          </cell>
        </row>
        <row r="5124">
          <cell r="A5124" t="str">
            <v>0932120115500470</v>
          </cell>
        </row>
        <row r="5124">
          <cell r="G5124">
            <v>31</v>
          </cell>
        </row>
        <row r="5125">
          <cell r="A5125" t="str">
            <v>0932120115500471</v>
          </cell>
        </row>
        <row r="5125">
          <cell r="G5125">
            <v>72</v>
          </cell>
        </row>
        <row r="5126">
          <cell r="A5126" t="str">
            <v>0932120115500472</v>
          </cell>
        </row>
        <row r="5126">
          <cell r="G5126">
            <v>42</v>
          </cell>
        </row>
        <row r="5127">
          <cell r="A5127" t="str">
            <v>0932120115500473</v>
          </cell>
        </row>
        <row r="5127">
          <cell r="G5127">
            <v>58</v>
          </cell>
        </row>
        <row r="5128">
          <cell r="A5128" t="str">
            <v>0932120115500474</v>
          </cell>
        </row>
        <row r="5128">
          <cell r="G5128">
            <v>42</v>
          </cell>
        </row>
        <row r="5129">
          <cell r="A5129" t="str">
            <v>0932120115500475</v>
          </cell>
        </row>
        <row r="5129">
          <cell r="G5129">
            <v>75</v>
          </cell>
        </row>
        <row r="5130">
          <cell r="A5130" t="str">
            <v>0932120115500476</v>
          </cell>
        </row>
        <row r="5130">
          <cell r="G5130">
            <v>57</v>
          </cell>
        </row>
        <row r="5131">
          <cell r="A5131" t="str">
            <v>0932120115500477</v>
          </cell>
        </row>
        <row r="5131">
          <cell r="G5131">
            <v>49</v>
          </cell>
        </row>
        <row r="5132">
          <cell r="A5132" t="str">
            <v>0932120115500478</v>
          </cell>
        </row>
        <row r="5132">
          <cell r="G5132">
            <v>72</v>
          </cell>
        </row>
        <row r="5133">
          <cell r="A5133" t="str">
            <v>0932120115500479</v>
          </cell>
        </row>
        <row r="5133">
          <cell r="G5133">
            <v>49</v>
          </cell>
        </row>
        <row r="5134">
          <cell r="A5134" t="str">
            <v>0932120115500480</v>
          </cell>
        </row>
        <row r="5134">
          <cell r="G5134">
            <v>72</v>
          </cell>
        </row>
        <row r="5135">
          <cell r="A5135" t="str">
            <v>0932120115500481</v>
          </cell>
        </row>
        <row r="5135">
          <cell r="G5135">
            <v>53</v>
          </cell>
        </row>
        <row r="5136">
          <cell r="A5136" t="str">
            <v>0932120115500482</v>
          </cell>
        </row>
        <row r="5136">
          <cell r="G5136">
            <v>54</v>
          </cell>
        </row>
        <row r="5137">
          <cell r="A5137" t="str">
            <v>0932120115500483</v>
          </cell>
        </row>
        <row r="5137">
          <cell r="G5137">
            <v>41</v>
          </cell>
        </row>
        <row r="5138">
          <cell r="A5138" t="str">
            <v>0932120115500484</v>
          </cell>
        </row>
        <row r="5138">
          <cell r="G5138">
            <v>70</v>
          </cell>
        </row>
        <row r="5139">
          <cell r="A5139" t="str">
            <v>0932120115500485</v>
          </cell>
        </row>
        <row r="5139">
          <cell r="G5139">
            <v>20</v>
          </cell>
        </row>
        <row r="5140">
          <cell r="A5140" t="str">
            <v>0932120115500486</v>
          </cell>
        </row>
        <row r="5140">
          <cell r="G5140">
            <v>35</v>
          </cell>
        </row>
        <row r="5141">
          <cell r="A5141" t="str">
            <v>0932120115500487</v>
          </cell>
        </row>
        <row r="5141">
          <cell r="G5141">
            <v>64</v>
          </cell>
        </row>
        <row r="5142">
          <cell r="A5142" t="str">
            <v>0932120115500488</v>
          </cell>
        </row>
        <row r="5142">
          <cell r="G5142">
            <v>75</v>
          </cell>
        </row>
        <row r="5143">
          <cell r="A5143" t="str">
            <v>0932120115500489</v>
          </cell>
        </row>
        <row r="5143">
          <cell r="G5143">
            <v>73</v>
          </cell>
        </row>
        <row r="5144">
          <cell r="A5144" t="str">
            <v>0932120115500490</v>
          </cell>
        </row>
        <row r="5144">
          <cell r="G5144">
            <v>58</v>
          </cell>
        </row>
        <row r="5145">
          <cell r="A5145" t="str">
            <v>0932120115500492</v>
          </cell>
        </row>
        <row r="5145">
          <cell r="G5145">
            <v>63</v>
          </cell>
        </row>
        <row r="5146">
          <cell r="A5146" t="str">
            <v>0932120115500493</v>
          </cell>
        </row>
        <row r="5146">
          <cell r="G5146">
            <v>66</v>
          </cell>
        </row>
        <row r="5147">
          <cell r="A5147" t="str">
            <v>0932120115500494</v>
          </cell>
        </row>
        <row r="5147">
          <cell r="G5147">
            <v>79</v>
          </cell>
        </row>
        <row r="5148">
          <cell r="A5148" t="str">
            <v>0932120115500495</v>
          </cell>
        </row>
        <row r="5148">
          <cell r="G5148">
            <v>54</v>
          </cell>
        </row>
        <row r="5149">
          <cell r="A5149" t="str">
            <v>0932120115500496</v>
          </cell>
        </row>
        <row r="5149">
          <cell r="G5149">
            <v>46</v>
          </cell>
        </row>
        <row r="5150">
          <cell r="A5150" t="str">
            <v>0932120115500497</v>
          </cell>
        </row>
        <row r="5150">
          <cell r="G5150">
            <v>47</v>
          </cell>
        </row>
        <row r="5151">
          <cell r="A5151" t="str">
            <v>0932120115500499</v>
          </cell>
        </row>
        <row r="5151">
          <cell r="G5151">
            <v>36</v>
          </cell>
        </row>
        <row r="5152">
          <cell r="A5152" t="str">
            <v>0932120115500500</v>
          </cell>
        </row>
        <row r="5152">
          <cell r="G5152">
            <v>62</v>
          </cell>
        </row>
        <row r="5153">
          <cell r="A5153" t="str">
            <v>0932120115500502</v>
          </cell>
        </row>
        <row r="5153">
          <cell r="G5153">
            <v>24</v>
          </cell>
        </row>
        <row r="5154">
          <cell r="A5154" t="str">
            <v>0932120115500503</v>
          </cell>
        </row>
        <row r="5154">
          <cell r="G5154">
            <v>31</v>
          </cell>
        </row>
        <row r="5155">
          <cell r="A5155" t="str">
            <v>0932120115500504</v>
          </cell>
        </row>
        <row r="5155">
          <cell r="G5155">
            <v>77</v>
          </cell>
        </row>
        <row r="5156">
          <cell r="A5156" t="str">
            <v>0932120115500505</v>
          </cell>
        </row>
        <row r="5156">
          <cell r="G5156">
            <v>52</v>
          </cell>
        </row>
        <row r="5157">
          <cell r="A5157" t="str">
            <v>0932120115500506</v>
          </cell>
        </row>
        <row r="5157">
          <cell r="G5157">
            <v>59</v>
          </cell>
        </row>
        <row r="5158">
          <cell r="A5158" t="str">
            <v>0932120115500507</v>
          </cell>
        </row>
        <row r="5158">
          <cell r="G5158">
            <v>52</v>
          </cell>
        </row>
        <row r="5159">
          <cell r="A5159" t="str">
            <v>0932120115500508</v>
          </cell>
        </row>
        <row r="5159">
          <cell r="G5159">
            <v>51</v>
          </cell>
        </row>
        <row r="5160">
          <cell r="A5160" t="str">
            <v>0932120115500509</v>
          </cell>
        </row>
        <row r="5160">
          <cell r="G5160">
            <v>72</v>
          </cell>
        </row>
        <row r="5161">
          <cell r="A5161" t="str">
            <v>0932120115500510</v>
          </cell>
        </row>
        <row r="5161">
          <cell r="G5161">
            <v>22</v>
          </cell>
        </row>
        <row r="5162">
          <cell r="A5162" t="str">
            <v>0932120115500512</v>
          </cell>
        </row>
        <row r="5162">
          <cell r="G5162">
            <v>69</v>
          </cell>
        </row>
        <row r="5163">
          <cell r="A5163" t="str">
            <v>0932120115500513</v>
          </cell>
        </row>
        <row r="5163">
          <cell r="G5163">
            <v>58</v>
          </cell>
        </row>
        <row r="5164">
          <cell r="A5164" t="str">
            <v>0932120115500514</v>
          </cell>
        </row>
        <row r="5164">
          <cell r="G5164">
            <v>43</v>
          </cell>
        </row>
        <row r="5165">
          <cell r="A5165" t="str">
            <v>0932120115500515</v>
          </cell>
        </row>
        <row r="5165">
          <cell r="G5165">
            <v>67</v>
          </cell>
        </row>
        <row r="5166">
          <cell r="A5166" t="str">
            <v>0932120115500516</v>
          </cell>
        </row>
        <row r="5166">
          <cell r="G5166">
            <v>70</v>
          </cell>
        </row>
        <row r="5167">
          <cell r="A5167" t="str">
            <v>0932120115500517</v>
          </cell>
        </row>
        <row r="5167">
          <cell r="G5167">
            <v>49</v>
          </cell>
        </row>
        <row r="5168">
          <cell r="A5168" t="str">
            <v>0932120115500518</v>
          </cell>
        </row>
        <row r="5168">
          <cell r="G5168">
            <v>70</v>
          </cell>
        </row>
        <row r="5169">
          <cell r="A5169" t="str">
            <v>0932120115500519</v>
          </cell>
        </row>
        <row r="5169">
          <cell r="G5169">
            <v>58</v>
          </cell>
        </row>
        <row r="5170">
          <cell r="A5170" t="str">
            <v>0932120115500520</v>
          </cell>
        </row>
        <row r="5170">
          <cell r="G5170">
            <v>62</v>
          </cell>
        </row>
        <row r="5171">
          <cell r="A5171" t="str">
            <v>0932120115500521</v>
          </cell>
        </row>
        <row r="5171">
          <cell r="G5171">
            <v>81</v>
          </cell>
        </row>
        <row r="5172">
          <cell r="A5172" t="str">
            <v>0932120115500522</v>
          </cell>
        </row>
        <row r="5172">
          <cell r="G5172">
            <v>76</v>
          </cell>
        </row>
        <row r="5173">
          <cell r="A5173" t="str">
            <v>0932120115500523</v>
          </cell>
        </row>
        <row r="5173">
          <cell r="G5173">
            <v>61</v>
          </cell>
        </row>
        <row r="5174">
          <cell r="A5174" t="str">
            <v>0932120115500524</v>
          </cell>
        </row>
        <row r="5174">
          <cell r="G5174">
            <v>68</v>
          </cell>
        </row>
        <row r="5175">
          <cell r="A5175" t="str">
            <v>0932120115500525</v>
          </cell>
        </row>
        <row r="5175">
          <cell r="G5175">
            <v>19</v>
          </cell>
        </row>
        <row r="5176">
          <cell r="A5176" t="str">
            <v>0932120115500526</v>
          </cell>
        </row>
        <row r="5176">
          <cell r="G5176">
            <v>78</v>
          </cell>
        </row>
        <row r="5177">
          <cell r="A5177" t="str">
            <v>0932120115500527</v>
          </cell>
        </row>
        <row r="5177">
          <cell r="G5177">
            <v>54</v>
          </cell>
        </row>
        <row r="5178">
          <cell r="A5178" t="str">
            <v>0932120115500528</v>
          </cell>
        </row>
        <row r="5178">
          <cell r="G5178">
            <v>54</v>
          </cell>
        </row>
        <row r="5179">
          <cell r="A5179" t="str">
            <v>0932120115500532</v>
          </cell>
        </row>
        <row r="5179">
          <cell r="G5179">
            <v>58</v>
          </cell>
        </row>
        <row r="5180">
          <cell r="A5180" t="str">
            <v>0932120115500533</v>
          </cell>
        </row>
        <row r="5180">
          <cell r="G5180">
            <v>63</v>
          </cell>
        </row>
        <row r="5181">
          <cell r="A5181" t="str">
            <v>0932120115500534</v>
          </cell>
        </row>
        <row r="5181">
          <cell r="G5181">
            <v>46</v>
          </cell>
        </row>
        <row r="5182">
          <cell r="A5182" t="str">
            <v>0932120115500535</v>
          </cell>
        </row>
        <row r="5182">
          <cell r="G5182">
            <v>25</v>
          </cell>
        </row>
        <row r="5183">
          <cell r="A5183" t="str">
            <v>0932120115500537</v>
          </cell>
        </row>
        <row r="5183">
          <cell r="G5183">
            <v>30</v>
          </cell>
        </row>
        <row r="5184">
          <cell r="A5184" t="str">
            <v>0932120115500540</v>
          </cell>
        </row>
        <row r="5184">
          <cell r="G5184">
            <v>31</v>
          </cell>
        </row>
        <row r="5185">
          <cell r="A5185" t="str">
            <v>0932120115500541</v>
          </cell>
        </row>
        <row r="5185">
          <cell r="G5185">
            <v>35</v>
          </cell>
        </row>
        <row r="5186">
          <cell r="A5186" t="str">
            <v>0932120115500542</v>
          </cell>
        </row>
        <row r="5186">
          <cell r="G5186">
            <v>44</v>
          </cell>
        </row>
        <row r="5187">
          <cell r="A5187" t="str">
            <v>0932120115500544</v>
          </cell>
        </row>
        <row r="5187">
          <cell r="G5187">
            <v>58</v>
          </cell>
        </row>
        <row r="5188">
          <cell r="A5188" t="str">
            <v>0932120115500546</v>
          </cell>
        </row>
        <row r="5188">
          <cell r="G5188">
            <v>-1</v>
          </cell>
        </row>
        <row r="5189">
          <cell r="A5189" t="str">
            <v>0932120115500546</v>
          </cell>
        </row>
        <row r="5189">
          <cell r="G5189">
            <v>21</v>
          </cell>
        </row>
        <row r="5190">
          <cell r="A5190" t="str">
            <v>0932120115500547</v>
          </cell>
        </row>
        <row r="5190">
          <cell r="G5190">
            <v>45</v>
          </cell>
        </row>
        <row r="5191">
          <cell r="A5191" t="str">
            <v>0932120115500551</v>
          </cell>
        </row>
        <row r="5191">
          <cell r="G5191">
            <v>62</v>
          </cell>
        </row>
        <row r="5192">
          <cell r="A5192" t="str">
            <v>0932120115500552</v>
          </cell>
        </row>
        <row r="5192">
          <cell r="G5192">
            <v>38</v>
          </cell>
        </row>
        <row r="5193">
          <cell r="A5193" t="str">
            <v>0932120115500553</v>
          </cell>
        </row>
        <row r="5193">
          <cell r="G5193">
            <v>61</v>
          </cell>
        </row>
        <row r="5194">
          <cell r="A5194" t="str">
            <v>0932120115500554</v>
          </cell>
        </row>
        <row r="5194">
          <cell r="G5194">
            <v>36</v>
          </cell>
        </row>
        <row r="5195">
          <cell r="A5195" t="str">
            <v>0932120115500555</v>
          </cell>
        </row>
        <row r="5195">
          <cell r="G5195">
            <v>22</v>
          </cell>
        </row>
        <row r="5196">
          <cell r="A5196" t="str">
            <v>0932120115500556</v>
          </cell>
        </row>
        <row r="5196">
          <cell r="G5196">
            <v>10</v>
          </cell>
        </row>
        <row r="5197">
          <cell r="A5197" t="str">
            <v>0932120115500557</v>
          </cell>
        </row>
        <row r="5197">
          <cell r="G5197">
            <v>16</v>
          </cell>
        </row>
        <row r="5198">
          <cell r="A5198" t="str">
            <v>0932120115500558</v>
          </cell>
        </row>
        <row r="5198">
          <cell r="G5198">
            <v>51</v>
          </cell>
        </row>
        <row r="5199">
          <cell r="A5199" t="str">
            <v>0932120115500559</v>
          </cell>
        </row>
        <row r="5199">
          <cell r="G5199">
            <v>17</v>
          </cell>
        </row>
        <row r="5200">
          <cell r="A5200" t="str">
            <v>0932120115500560</v>
          </cell>
        </row>
        <row r="5200">
          <cell r="G5200">
            <v>51</v>
          </cell>
        </row>
        <row r="5201">
          <cell r="A5201" t="str">
            <v>0932120115500560</v>
          </cell>
        </row>
        <row r="5201">
          <cell r="G5201">
            <v>-1</v>
          </cell>
        </row>
        <row r="5202">
          <cell r="A5202" t="str">
            <v>0932120115500567</v>
          </cell>
        </row>
        <row r="5202">
          <cell r="G5202">
            <v>61</v>
          </cell>
        </row>
        <row r="5203">
          <cell r="A5203" t="str">
            <v>0932120115500568</v>
          </cell>
        </row>
        <row r="5203">
          <cell r="G5203">
            <v>40</v>
          </cell>
        </row>
        <row r="5204">
          <cell r="A5204" t="str">
            <v>0932120115500570</v>
          </cell>
        </row>
        <row r="5204">
          <cell r="G5204">
            <v>54</v>
          </cell>
        </row>
        <row r="5205">
          <cell r="A5205" t="str">
            <v>0932120115500572</v>
          </cell>
        </row>
        <row r="5205">
          <cell r="G5205">
            <v>49</v>
          </cell>
        </row>
        <row r="5206">
          <cell r="A5206" t="str">
            <v>0932120115500573</v>
          </cell>
        </row>
        <row r="5206">
          <cell r="G5206">
            <v>21</v>
          </cell>
        </row>
        <row r="5207">
          <cell r="A5207" t="str">
            <v>0932120115500576</v>
          </cell>
        </row>
        <row r="5207">
          <cell r="G5207">
            <v>-1</v>
          </cell>
        </row>
        <row r="5208">
          <cell r="A5208" t="str">
            <v>0932120115500576</v>
          </cell>
        </row>
        <row r="5208">
          <cell r="G5208">
            <v>-1</v>
          </cell>
        </row>
        <row r="5209">
          <cell r="A5209" t="str">
            <v>0932120115500576</v>
          </cell>
        </row>
        <row r="5209">
          <cell r="G5209">
            <v>40</v>
          </cell>
        </row>
        <row r="5210">
          <cell r="A5210" t="str">
            <v>0932120115500577</v>
          </cell>
        </row>
        <row r="5210">
          <cell r="G5210">
            <v>19</v>
          </cell>
        </row>
        <row r="5211">
          <cell r="A5211" t="str">
            <v>0932120115500580</v>
          </cell>
        </row>
        <row r="5211">
          <cell r="G5211">
            <v>42</v>
          </cell>
        </row>
        <row r="5212">
          <cell r="A5212" t="str">
            <v>0932120115500582</v>
          </cell>
        </row>
        <row r="5212">
          <cell r="G5212">
            <v>25</v>
          </cell>
        </row>
        <row r="5213">
          <cell r="A5213" t="str">
            <v>0932120115500583</v>
          </cell>
        </row>
        <row r="5213">
          <cell r="G5213">
            <v>30</v>
          </cell>
        </row>
        <row r="5214">
          <cell r="A5214" t="str">
            <v>0932120115500584</v>
          </cell>
        </row>
        <row r="5214">
          <cell r="G5214">
            <v>-1</v>
          </cell>
        </row>
        <row r="5215">
          <cell r="A5215" t="str">
            <v>0932120115500584</v>
          </cell>
        </row>
        <row r="5215">
          <cell r="G5215">
            <v>22</v>
          </cell>
        </row>
        <row r="5216">
          <cell r="A5216" t="str">
            <v>0932120115500585</v>
          </cell>
        </row>
        <row r="5216">
          <cell r="G5216">
            <v>-1</v>
          </cell>
        </row>
        <row r="5217">
          <cell r="A5217" t="str">
            <v>0932120115500585</v>
          </cell>
        </row>
        <row r="5217">
          <cell r="G5217">
            <v>23</v>
          </cell>
        </row>
        <row r="5218">
          <cell r="A5218" t="str">
            <v>0932120115500586</v>
          </cell>
        </row>
        <row r="5218">
          <cell r="G5218">
            <v>45</v>
          </cell>
        </row>
        <row r="5219">
          <cell r="A5219" t="str">
            <v>0932120115500587</v>
          </cell>
        </row>
        <row r="5219">
          <cell r="G5219">
            <v>58</v>
          </cell>
        </row>
        <row r="5220">
          <cell r="A5220" t="str">
            <v>0932120115500588</v>
          </cell>
        </row>
        <row r="5220">
          <cell r="G5220">
            <v>18</v>
          </cell>
        </row>
        <row r="5221">
          <cell r="A5221" t="str">
            <v>0932120115500590</v>
          </cell>
        </row>
        <row r="5221">
          <cell r="G5221">
            <v>32</v>
          </cell>
        </row>
        <row r="5222">
          <cell r="A5222" t="str">
            <v>0932120115500591</v>
          </cell>
        </row>
        <row r="5222">
          <cell r="G5222">
            <v>61</v>
          </cell>
        </row>
        <row r="5223">
          <cell r="A5223" t="str">
            <v>0932120115500592</v>
          </cell>
        </row>
        <row r="5223">
          <cell r="G5223">
            <v>18</v>
          </cell>
        </row>
        <row r="5224">
          <cell r="A5224" t="str">
            <v>0932120115500593</v>
          </cell>
        </row>
        <row r="5224">
          <cell r="G5224">
            <v>30</v>
          </cell>
        </row>
        <row r="5225">
          <cell r="A5225" t="str">
            <v>0932120115500594</v>
          </cell>
        </row>
        <row r="5225">
          <cell r="G5225">
            <v>69</v>
          </cell>
        </row>
        <row r="5226">
          <cell r="A5226" t="str">
            <v>0932120115500595</v>
          </cell>
        </row>
        <row r="5226">
          <cell r="G5226">
            <v>54</v>
          </cell>
        </row>
        <row r="5227">
          <cell r="A5227" t="str">
            <v>0932120115500596</v>
          </cell>
        </row>
        <row r="5227">
          <cell r="G5227">
            <v>68</v>
          </cell>
        </row>
        <row r="5228">
          <cell r="A5228" t="str">
            <v>0932120115500597</v>
          </cell>
        </row>
        <row r="5228">
          <cell r="G5228">
            <v>73</v>
          </cell>
        </row>
        <row r="5229">
          <cell r="A5229" t="str">
            <v>0932120115500598</v>
          </cell>
        </row>
        <row r="5229">
          <cell r="G5229">
            <v>33</v>
          </cell>
        </row>
        <row r="5230">
          <cell r="A5230" t="str">
            <v>0932120115500599</v>
          </cell>
        </row>
        <row r="5230">
          <cell r="G5230">
            <v>34</v>
          </cell>
        </row>
        <row r="5231">
          <cell r="A5231" t="str">
            <v>0932120115500599</v>
          </cell>
        </row>
        <row r="5231">
          <cell r="G5231">
            <v>-1</v>
          </cell>
        </row>
        <row r="5232">
          <cell r="A5232" t="str">
            <v>0932120115500600</v>
          </cell>
        </row>
        <row r="5232">
          <cell r="G5232">
            <v>27</v>
          </cell>
        </row>
        <row r="5233">
          <cell r="A5233" t="str">
            <v>0932120115500602</v>
          </cell>
        </row>
        <row r="5233">
          <cell r="G5233">
            <v>41</v>
          </cell>
        </row>
        <row r="5234">
          <cell r="A5234" t="str">
            <v>0932120115500604</v>
          </cell>
        </row>
        <row r="5234">
          <cell r="G5234">
            <v>65</v>
          </cell>
        </row>
        <row r="5235">
          <cell r="A5235" t="str">
            <v>0932120115500605</v>
          </cell>
        </row>
        <row r="5235">
          <cell r="G5235">
            <v>70</v>
          </cell>
        </row>
        <row r="5236">
          <cell r="A5236" t="str">
            <v>0932120115500606</v>
          </cell>
        </row>
        <row r="5236">
          <cell r="G5236">
            <v>-1</v>
          </cell>
        </row>
        <row r="5237">
          <cell r="A5237" t="str">
            <v>0932120115500607</v>
          </cell>
        </row>
        <row r="5237">
          <cell r="G5237">
            <v>45</v>
          </cell>
        </row>
        <row r="5238">
          <cell r="A5238" t="str">
            <v>0932120115500608</v>
          </cell>
        </row>
        <row r="5238">
          <cell r="G5238">
            <v>71</v>
          </cell>
        </row>
        <row r="5239">
          <cell r="A5239" t="str">
            <v>0932120115500613</v>
          </cell>
        </row>
        <row r="5239">
          <cell r="G5239">
            <v>15</v>
          </cell>
        </row>
        <row r="5240">
          <cell r="A5240" t="str">
            <v>0932120115500614</v>
          </cell>
        </row>
        <row r="5240">
          <cell r="G5240">
            <v>25</v>
          </cell>
        </row>
        <row r="5241">
          <cell r="A5241" t="str">
            <v>0932120115500617</v>
          </cell>
        </row>
        <row r="5241">
          <cell r="G5241">
            <v>17</v>
          </cell>
        </row>
        <row r="5242">
          <cell r="A5242" t="str">
            <v>0932120115500619</v>
          </cell>
        </row>
        <row r="5242">
          <cell r="G5242">
            <v>23</v>
          </cell>
        </row>
        <row r="5243">
          <cell r="A5243" t="str">
            <v>0932120115500620</v>
          </cell>
        </row>
        <row r="5243">
          <cell r="G5243">
            <v>23</v>
          </cell>
        </row>
        <row r="5244">
          <cell r="A5244" t="str">
            <v>0932120115500629</v>
          </cell>
        </row>
        <row r="5244">
          <cell r="G5244">
            <v>25</v>
          </cell>
        </row>
        <row r="5245">
          <cell r="A5245" t="str">
            <v>0932120115500630</v>
          </cell>
        </row>
        <row r="5245">
          <cell r="G5245">
            <v>24</v>
          </cell>
        </row>
        <row r="5246">
          <cell r="A5246" t="str">
            <v>0932120115500635</v>
          </cell>
        </row>
        <row r="5246">
          <cell r="G5246">
            <v>24</v>
          </cell>
        </row>
        <row r="5247">
          <cell r="A5247" t="str">
            <v>0932120115500636</v>
          </cell>
        </row>
        <row r="5247">
          <cell r="G5247">
            <v>21</v>
          </cell>
        </row>
        <row r="5248">
          <cell r="A5248" t="str">
            <v>0932120115500639</v>
          </cell>
        </row>
        <row r="5248">
          <cell r="G5248">
            <v>27</v>
          </cell>
        </row>
        <row r="5249">
          <cell r="A5249" t="str">
            <v>0932120115500643</v>
          </cell>
        </row>
        <row r="5249">
          <cell r="G5249">
            <v>23</v>
          </cell>
        </row>
        <row r="5250">
          <cell r="A5250" t="str">
            <v>0932120115500646</v>
          </cell>
        </row>
        <row r="5250">
          <cell r="G5250">
            <v>21</v>
          </cell>
        </row>
        <row r="5251">
          <cell r="A5251" t="str">
            <v>0932120115500648</v>
          </cell>
        </row>
        <row r="5251">
          <cell r="G5251">
            <v>20</v>
          </cell>
        </row>
        <row r="5252">
          <cell r="A5252" t="str">
            <v>0932120115500654</v>
          </cell>
        </row>
        <row r="5252">
          <cell r="G5252">
            <v>19</v>
          </cell>
        </row>
        <row r="5253">
          <cell r="A5253" t="str">
            <v>0932120115500656</v>
          </cell>
        </row>
        <row r="5253">
          <cell r="G5253">
            <v>21</v>
          </cell>
        </row>
        <row r="5254">
          <cell r="A5254" t="str">
            <v>0932120115500659</v>
          </cell>
        </row>
        <row r="5254">
          <cell r="G5254">
            <v>16</v>
          </cell>
        </row>
        <row r="5255">
          <cell r="A5255" t="str">
            <v>0932120115500663</v>
          </cell>
        </row>
        <row r="5255">
          <cell r="G5255">
            <v>22</v>
          </cell>
        </row>
        <row r="5256">
          <cell r="A5256" t="str">
            <v>0932120115500664</v>
          </cell>
        </row>
        <row r="5256">
          <cell r="G5256">
            <v>35</v>
          </cell>
        </row>
        <row r="5257">
          <cell r="A5257" t="str">
            <v>0932120115500666</v>
          </cell>
        </row>
        <row r="5257">
          <cell r="G5257">
            <v>24</v>
          </cell>
        </row>
        <row r="5258">
          <cell r="A5258" t="str">
            <v>0932120115500669</v>
          </cell>
        </row>
        <row r="5258">
          <cell r="G5258">
            <v>25</v>
          </cell>
        </row>
        <row r="5259">
          <cell r="A5259" t="str">
            <v>0932120115500675</v>
          </cell>
        </row>
        <row r="5259">
          <cell r="G5259">
            <v>34</v>
          </cell>
        </row>
        <row r="5260">
          <cell r="A5260" t="str">
            <v>0932120115500677</v>
          </cell>
        </row>
        <row r="5260">
          <cell r="G5260">
            <v>18</v>
          </cell>
        </row>
        <row r="5261">
          <cell r="A5261" t="str">
            <v>0932120115500679</v>
          </cell>
        </row>
        <row r="5261">
          <cell r="G5261">
            <v>21</v>
          </cell>
        </row>
        <row r="5262">
          <cell r="A5262" t="str">
            <v>0932120115500680</v>
          </cell>
        </row>
        <row r="5262">
          <cell r="G5262">
            <v>51</v>
          </cell>
        </row>
        <row r="5263">
          <cell r="A5263" t="str">
            <v>0932120115500684</v>
          </cell>
        </row>
        <row r="5263">
          <cell r="G5263">
            <v>21</v>
          </cell>
        </row>
        <row r="5264">
          <cell r="A5264" t="str">
            <v>0932120115500696</v>
          </cell>
        </row>
        <row r="5264">
          <cell r="G5264">
            <v>15</v>
          </cell>
        </row>
        <row r="5265">
          <cell r="A5265" t="str">
            <v>0932120115500700</v>
          </cell>
        </row>
        <row r="5265">
          <cell r="G5265">
            <v>31</v>
          </cell>
        </row>
        <row r="5266">
          <cell r="A5266" t="str">
            <v>0932120115500701</v>
          </cell>
        </row>
        <row r="5266">
          <cell r="G5266">
            <v>60</v>
          </cell>
        </row>
        <row r="5267">
          <cell r="A5267" t="str">
            <v>0932120115500702</v>
          </cell>
        </row>
        <row r="5267">
          <cell r="G5267">
            <v>40</v>
          </cell>
        </row>
        <row r="5268">
          <cell r="A5268" t="str">
            <v>0932120115500703</v>
          </cell>
        </row>
        <row r="5268">
          <cell r="G5268">
            <v>62</v>
          </cell>
        </row>
        <row r="5269">
          <cell r="A5269" t="str">
            <v>0932120115500704</v>
          </cell>
        </row>
        <row r="5269">
          <cell r="G5269">
            <v>27</v>
          </cell>
        </row>
        <row r="5270">
          <cell r="A5270" t="str">
            <v>0932120115500709</v>
          </cell>
        </row>
        <row r="5270">
          <cell r="G5270">
            <v>47</v>
          </cell>
        </row>
        <row r="5271">
          <cell r="A5271" t="str">
            <v>0932120115500710</v>
          </cell>
        </row>
        <row r="5271">
          <cell r="G5271">
            <v>18</v>
          </cell>
        </row>
        <row r="5272">
          <cell r="A5272" t="str">
            <v>0932120115500740</v>
          </cell>
        </row>
        <row r="5272">
          <cell r="G5272">
            <v>24</v>
          </cell>
        </row>
        <row r="5273">
          <cell r="A5273" t="str">
            <v>0932120115500744</v>
          </cell>
        </row>
        <row r="5273">
          <cell r="G5273">
            <v>26</v>
          </cell>
        </row>
        <row r="5274">
          <cell r="A5274" t="str">
            <v>0932120115500747</v>
          </cell>
        </row>
        <row r="5274">
          <cell r="G5274">
            <v>28</v>
          </cell>
        </row>
        <row r="5275">
          <cell r="A5275" t="str">
            <v>0932120115500750</v>
          </cell>
        </row>
        <row r="5275">
          <cell r="G5275">
            <v>18</v>
          </cell>
        </row>
        <row r="5276">
          <cell r="A5276" t="str">
            <v>0932120115500761</v>
          </cell>
        </row>
        <row r="5276">
          <cell r="G5276">
            <v>21</v>
          </cell>
        </row>
        <row r="5277">
          <cell r="A5277" t="str">
            <v>0932120115500768</v>
          </cell>
        </row>
        <row r="5277">
          <cell r="G5277">
            <v>15</v>
          </cell>
        </row>
        <row r="5278">
          <cell r="A5278" t="str">
            <v>0932120115500769</v>
          </cell>
        </row>
        <row r="5278">
          <cell r="G5278">
            <v>13</v>
          </cell>
        </row>
        <row r="5279">
          <cell r="A5279" t="str">
            <v>0932120115500774</v>
          </cell>
        </row>
        <row r="5279">
          <cell r="G5279">
            <v>19</v>
          </cell>
        </row>
        <row r="5280">
          <cell r="A5280" t="str">
            <v>0932120115500776</v>
          </cell>
        </row>
        <row r="5280">
          <cell r="G5280">
            <v>27</v>
          </cell>
        </row>
        <row r="5281">
          <cell r="A5281" t="str">
            <v>0932120115500779</v>
          </cell>
        </row>
        <row r="5281">
          <cell r="G5281">
            <v>9</v>
          </cell>
        </row>
        <row r="5282">
          <cell r="A5282" t="str">
            <v>0932120115500780</v>
          </cell>
        </row>
        <row r="5282">
          <cell r="G5282">
            <v>22</v>
          </cell>
        </row>
        <row r="5283">
          <cell r="A5283" t="str">
            <v>0932120115500791</v>
          </cell>
        </row>
        <row r="5283">
          <cell r="G5283">
            <v>18</v>
          </cell>
        </row>
        <row r="5284">
          <cell r="A5284" t="str">
            <v>0932120115500799</v>
          </cell>
        </row>
        <row r="5284">
          <cell r="G5284">
            <v>29</v>
          </cell>
        </row>
        <row r="5285">
          <cell r="A5285" t="str">
            <v>0932120115500800</v>
          </cell>
        </row>
        <row r="5285">
          <cell r="G5285">
            <v>30</v>
          </cell>
        </row>
        <row r="5286">
          <cell r="A5286" t="str">
            <v>0932120115500801</v>
          </cell>
        </row>
        <row r="5286">
          <cell r="G5286">
            <v>20</v>
          </cell>
        </row>
        <row r="5287">
          <cell r="A5287" t="str">
            <v>0932120115500802</v>
          </cell>
        </row>
        <row r="5287">
          <cell r="G5287">
            <v>32</v>
          </cell>
        </row>
        <row r="5288">
          <cell r="A5288" t="str">
            <v>0932120115500808</v>
          </cell>
        </row>
        <row r="5288">
          <cell r="G5288">
            <v>15</v>
          </cell>
        </row>
        <row r="5289">
          <cell r="A5289" t="str">
            <v>0932120115500820</v>
          </cell>
        </row>
        <row r="5289">
          <cell r="G5289">
            <v>21</v>
          </cell>
        </row>
        <row r="5290">
          <cell r="A5290" t="str">
            <v>0932120115500832</v>
          </cell>
        </row>
        <row r="5290">
          <cell r="G5290">
            <v>32</v>
          </cell>
        </row>
        <row r="5291">
          <cell r="A5291" t="str">
            <v>0932120115500837</v>
          </cell>
        </row>
        <row r="5291">
          <cell r="G5291">
            <v>24</v>
          </cell>
        </row>
        <row r="5292">
          <cell r="A5292" t="str">
            <v>0932120115500847</v>
          </cell>
        </row>
        <row r="5292">
          <cell r="G5292">
            <v>34</v>
          </cell>
        </row>
        <row r="5293">
          <cell r="A5293" t="str">
            <v>0932120115500853</v>
          </cell>
        </row>
        <row r="5293">
          <cell r="G5293">
            <v>18</v>
          </cell>
        </row>
        <row r="5294">
          <cell r="A5294" t="str">
            <v>0932120115500877</v>
          </cell>
        </row>
        <row r="5294">
          <cell r="G5294">
            <v>34</v>
          </cell>
        </row>
        <row r="5295">
          <cell r="A5295" t="str">
            <v>0932120115500879</v>
          </cell>
        </row>
        <row r="5295">
          <cell r="G5295">
            <v>36</v>
          </cell>
        </row>
        <row r="5296">
          <cell r="A5296" t="str">
            <v>0932120115500888</v>
          </cell>
        </row>
        <row r="5296">
          <cell r="G5296">
            <v>-1</v>
          </cell>
        </row>
        <row r="5297">
          <cell r="A5297" t="str">
            <v>0932120115500890</v>
          </cell>
        </row>
        <row r="5297">
          <cell r="G5297">
            <v>28</v>
          </cell>
        </row>
        <row r="5298">
          <cell r="A5298" t="str">
            <v>0932120115500891</v>
          </cell>
        </row>
        <row r="5298">
          <cell r="G5298">
            <v>17</v>
          </cell>
        </row>
        <row r="5299">
          <cell r="A5299" t="str">
            <v>0932120115500903</v>
          </cell>
        </row>
        <row r="5299">
          <cell r="G5299">
            <v>28</v>
          </cell>
        </row>
        <row r="5300">
          <cell r="A5300" t="str">
            <v>0932120115500906</v>
          </cell>
        </row>
        <row r="5300">
          <cell r="G5300">
            <v>13</v>
          </cell>
        </row>
        <row r="5301">
          <cell r="A5301" t="str">
            <v>0932120115500909</v>
          </cell>
        </row>
        <row r="5301">
          <cell r="G5301">
            <v>14</v>
          </cell>
        </row>
        <row r="5302">
          <cell r="A5302" t="str">
            <v>0932120115500911</v>
          </cell>
        </row>
        <row r="5302">
          <cell r="G5302">
            <v>20</v>
          </cell>
        </row>
        <row r="5303">
          <cell r="A5303" t="str">
            <v>0932120115500919</v>
          </cell>
        </row>
        <row r="5303">
          <cell r="G5303">
            <v>15</v>
          </cell>
        </row>
        <row r="5304">
          <cell r="A5304" t="str">
            <v>0932120115500920</v>
          </cell>
        </row>
        <row r="5304">
          <cell r="G5304">
            <v>19</v>
          </cell>
        </row>
        <row r="5305">
          <cell r="A5305" t="str">
            <v>0932120115500923</v>
          </cell>
        </row>
        <row r="5305">
          <cell r="G5305">
            <v>22</v>
          </cell>
        </row>
        <row r="5306">
          <cell r="A5306" t="str">
            <v>0932120115500931</v>
          </cell>
        </row>
        <row r="5306">
          <cell r="G5306">
            <v>11</v>
          </cell>
        </row>
        <row r="5307">
          <cell r="A5307" t="str">
            <v>0932120115500933</v>
          </cell>
        </row>
        <row r="5307">
          <cell r="G5307">
            <v>18</v>
          </cell>
        </row>
        <row r="5308">
          <cell r="A5308" t="str">
            <v>0932120115500935</v>
          </cell>
        </row>
        <row r="5308">
          <cell r="G5308">
            <v>77</v>
          </cell>
        </row>
        <row r="5309">
          <cell r="A5309" t="str">
            <v>0932120115500938</v>
          </cell>
        </row>
        <row r="5309">
          <cell r="G5309">
            <v>18</v>
          </cell>
        </row>
        <row r="5310">
          <cell r="A5310" t="str">
            <v>0932120115500944</v>
          </cell>
        </row>
        <row r="5310">
          <cell r="G5310">
            <v>22</v>
          </cell>
        </row>
        <row r="5311">
          <cell r="A5311" t="str">
            <v>0932120115500945</v>
          </cell>
        </row>
        <row r="5311">
          <cell r="G5311">
            <v>-1</v>
          </cell>
        </row>
        <row r="5312">
          <cell r="A5312" t="str">
            <v>0932120115500948</v>
          </cell>
        </row>
        <row r="5312">
          <cell r="G5312">
            <v>16</v>
          </cell>
        </row>
        <row r="5313">
          <cell r="A5313" t="str">
            <v>0932120115500949</v>
          </cell>
        </row>
        <row r="5313">
          <cell r="G5313">
            <v>33</v>
          </cell>
        </row>
        <row r="5314">
          <cell r="A5314" t="str">
            <v>0932120115500951</v>
          </cell>
        </row>
        <row r="5314">
          <cell r="G5314">
            <v>20</v>
          </cell>
        </row>
        <row r="5315">
          <cell r="A5315" t="str">
            <v>0932120115500956</v>
          </cell>
        </row>
        <row r="5315">
          <cell r="G5315">
            <v>59</v>
          </cell>
        </row>
        <row r="5316">
          <cell r="A5316" t="str">
            <v>0932120115500958</v>
          </cell>
        </row>
        <row r="5316">
          <cell r="G5316">
            <v>21</v>
          </cell>
        </row>
        <row r="5317">
          <cell r="A5317" t="str">
            <v>0932120115500959</v>
          </cell>
        </row>
        <row r="5317">
          <cell r="G5317">
            <v>18</v>
          </cell>
        </row>
        <row r="5318">
          <cell r="A5318" t="str">
            <v>0932120115500961</v>
          </cell>
        </row>
        <row r="5318">
          <cell r="G5318">
            <v>-1</v>
          </cell>
        </row>
        <row r="5319">
          <cell r="A5319" t="str">
            <v>0932120115500962</v>
          </cell>
        </row>
        <row r="5319">
          <cell r="G5319">
            <v>20</v>
          </cell>
        </row>
        <row r="5320">
          <cell r="A5320" t="str">
            <v>0932120115500964</v>
          </cell>
        </row>
        <row r="5320">
          <cell r="G5320">
            <v>21</v>
          </cell>
        </row>
        <row r="5321">
          <cell r="A5321" t="str">
            <v>0932120115500966</v>
          </cell>
        </row>
        <row r="5321">
          <cell r="G5321">
            <v>32</v>
          </cell>
        </row>
        <row r="5322">
          <cell r="A5322" t="str">
            <v>0932120115500967</v>
          </cell>
        </row>
        <row r="5322">
          <cell r="G5322">
            <v>18</v>
          </cell>
        </row>
        <row r="5323">
          <cell r="A5323" t="str">
            <v>0932120115500970</v>
          </cell>
        </row>
        <row r="5323">
          <cell r="G5323">
            <v>21</v>
          </cell>
        </row>
        <row r="5324">
          <cell r="A5324" t="str">
            <v>0932120115500975</v>
          </cell>
        </row>
        <row r="5324">
          <cell r="G5324">
            <v>17</v>
          </cell>
        </row>
        <row r="5325">
          <cell r="A5325" t="str">
            <v>0932120115500986</v>
          </cell>
        </row>
        <row r="5325">
          <cell r="G5325">
            <v>13</v>
          </cell>
        </row>
        <row r="5326">
          <cell r="A5326" t="str">
            <v>0932120115501006</v>
          </cell>
        </row>
        <row r="5326">
          <cell r="G5326">
            <v>16</v>
          </cell>
        </row>
        <row r="5327">
          <cell r="A5327" t="str">
            <v>0932120115501064</v>
          </cell>
        </row>
        <row r="5327">
          <cell r="G5327">
            <v>19</v>
          </cell>
        </row>
        <row r="5328">
          <cell r="A5328" t="str">
            <v>0932120115501079</v>
          </cell>
        </row>
        <row r="5328">
          <cell r="G5328">
            <v>22</v>
          </cell>
        </row>
        <row r="5329">
          <cell r="A5329" t="str">
            <v>0932120115501086</v>
          </cell>
        </row>
        <row r="5329">
          <cell r="G5329">
            <v>30</v>
          </cell>
        </row>
        <row r="5330">
          <cell r="A5330" t="str">
            <v>0932120115501090</v>
          </cell>
        </row>
        <row r="5330">
          <cell r="G5330">
            <v>73</v>
          </cell>
        </row>
        <row r="5331">
          <cell r="A5331" t="str">
            <v>0932120115501096</v>
          </cell>
        </row>
        <row r="5331">
          <cell r="G5331">
            <v>17</v>
          </cell>
        </row>
        <row r="5332">
          <cell r="A5332" t="str">
            <v>0932120115501161</v>
          </cell>
        </row>
        <row r="5332">
          <cell r="G5332">
            <v>30</v>
          </cell>
        </row>
        <row r="5333">
          <cell r="A5333" t="str">
            <v>0932120115501163</v>
          </cell>
        </row>
        <row r="5333">
          <cell r="G5333">
            <v>30</v>
          </cell>
        </row>
        <row r="5334">
          <cell r="A5334" t="str">
            <v>0932120115501165</v>
          </cell>
        </row>
        <row r="5334">
          <cell r="G5334">
            <v>35</v>
          </cell>
        </row>
        <row r="5335">
          <cell r="A5335" t="str">
            <v>0932120115501167</v>
          </cell>
        </row>
        <row r="5335">
          <cell r="G5335">
            <v>21</v>
          </cell>
        </row>
        <row r="5336">
          <cell r="A5336" t="str">
            <v>0932120115501169</v>
          </cell>
        </row>
        <row r="5336">
          <cell r="G5336">
            <v>28</v>
          </cell>
        </row>
        <row r="5337">
          <cell r="A5337" t="str">
            <v>0932120115501180</v>
          </cell>
        </row>
        <row r="5337">
          <cell r="G5337">
            <v>18</v>
          </cell>
        </row>
        <row r="5338">
          <cell r="A5338" t="str">
            <v>0932120115501203</v>
          </cell>
        </row>
        <row r="5338">
          <cell r="G5338">
            <v>19</v>
          </cell>
        </row>
        <row r="5339">
          <cell r="A5339" t="str">
            <v>0932120115501220</v>
          </cell>
        </row>
        <row r="5339">
          <cell r="G5339">
            <v>30</v>
          </cell>
        </row>
        <row r="5340">
          <cell r="A5340" t="str">
            <v>0932120115501228</v>
          </cell>
        </row>
        <row r="5340">
          <cell r="G5340">
            <v>14</v>
          </cell>
        </row>
        <row r="5341">
          <cell r="A5341" t="str">
            <v>0932120115501230</v>
          </cell>
        </row>
        <row r="5341">
          <cell r="G5341">
            <v>32</v>
          </cell>
        </row>
        <row r="5342">
          <cell r="A5342" t="str">
            <v>0932120115501232</v>
          </cell>
        </row>
        <row r="5342">
          <cell r="G5342">
            <v>30</v>
          </cell>
        </row>
        <row r="5343">
          <cell r="A5343" t="str">
            <v>0932120115501253</v>
          </cell>
        </row>
        <row r="5343">
          <cell r="G5343">
            <v>30</v>
          </cell>
        </row>
        <row r="5344">
          <cell r="A5344" t="str">
            <v>0932120115501255</v>
          </cell>
        </row>
        <row r="5344">
          <cell r="G5344">
            <v>29</v>
          </cell>
        </row>
        <row r="5345">
          <cell r="A5345" t="str">
            <v>0932120115501256</v>
          </cell>
        </row>
        <row r="5345">
          <cell r="G5345">
            <v>27</v>
          </cell>
        </row>
        <row r="5346">
          <cell r="A5346" t="str">
            <v>0932120115501259</v>
          </cell>
        </row>
        <row r="5346">
          <cell r="G5346">
            <v>64</v>
          </cell>
        </row>
        <row r="5347">
          <cell r="A5347" t="str">
            <v>0932120115501260</v>
          </cell>
        </row>
        <row r="5347">
          <cell r="G5347">
            <v>-1</v>
          </cell>
        </row>
        <row r="5348">
          <cell r="A5348" t="str">
            <v>0932120115501260</v>
          </cell>
        </row>
        <row r="5348">
          <cell r="G5348">
            <v>-1</v>
          </cell>
        </row>
        <row r="5349">
          <cell r="A5349" t="str">
            <v>0932120115501260</v>
          </cell>
        </row>
        <row r="5349">
          <cell r="G5349">
            <v>20</v>
          </cell>
        </row>
        <row r="5350">
          <cell r="A5350" t="str">
            <v>0932120115501261</v>
          </cell>
        </row>
        <row r="5350">
          <cell r="G5350">
            <v>51</v>
          </cell>
        </row>
        <row r="5351">
          <cell r="A5351" t="str">
            <v>0932120115501262</v>
          </cell>
        </row>
        <row r="5351">
          <cell r="G5351">
            <v>64</v>
          </cell>
        </row>
        <row r="5352">
          <cell r="A5352" t="str">
            <v>0932120115501263</v>
          </cell>
        </row>
        <row r="5352">
          <cell r="G5352">
            <v>32</v>
          </cell>
        </row>
        <row r="5353">
          <cell r="A5353" t="str">
            <v>0932120115501264</v>
          </cell>
        </row>
        <row r="5353">
          <cell r="G5353">
            <v>32</v>
          </cell>
        </row>
        <row r="5354">
          <cell r="A5354" t="str">
            <v>0932120115501265</v>
          </cell>
        </row>
        <row r="5354">
          <cell r="G5354">
            <v>35</v>
          </cell>
        </row>
        <row r="5355">
          <cell r="A5355" t="str">
            <v>0932120115501266</v>
          </cell>
        </row>
        <row r="5355">
          <cell r="G5355">
            <v>22</v>
          </cell>
        </row>
        <row r="5356">
          <cell r="A5356" t="str">
            <v>0932120115501282</v>
          </cell>
        </row>
        <row r="5356">
          <cell r="G5356">
            <v>11</v>
          </cell>
        </row>
        <row r="5357">
          <cell r="A5357" t="str">
            <v>0932120115501291</v>
          </cell>
        </row>
        <row r="5357">
          <cell r="G5357">
            <v>22</v>
          </cell>
        </row>
        <row r="5358">
          <cell r="A5358" t="str">
            <v>0932120115501311</v>
          </cell>
        </row>
        <row r="5358">
          <cell r="G5358">
            <v>31</v>
          </cell>
        </row>
        <row r="5359">
          <cell r="A5359" t="str">
            <v>0932120115501313</v>
          </cell>
        </row>
        <row r="5359">
          <cell r="G5359">
            <v>72</v>
          </cell>
        </row>
        <row r="5360">
          <cell r="A5360" t="str">
            <v>0932120115501318</v>
          </cell>
        </row>
        <row r="5360">
          <cell r="G5360">
            <v>20</v>
          </cell>
        </row>
        <row r="5361">
          <cell r="A5361" t="str">
            <v>0932120115501319</v>
          </cell>
        </row>
        <row r="5361">
          <cell r="G5361">
            <v>22</v>
          </cell>
        </row>
        <row r="5362">
          <cell r="A5362" t="str">
            <v>0932120115501320</v>
          </cell>
        </row>
        <row r="5362">
          <cell r="G5362">
            <v>59</v>
          </cell>
        </row>
        <row r="5363">
          <cell r="A5363" t="str">
            <v>0932120115501321</v>
          </cell>
        </row>
        <row r="5363">
          <cell r="G5363">
            <v>63</v>
          </cell>
        </row>
        <row r="5364">
          <cell r="A5364" t="str">
            <v>0932120115501322</v>
          </cell>
        </row>
        <row r="5364">
          <cell r="G5364">
            <v>-1</v>
          </cell>
        </row>
        <row r="5365">
          <cell r="A5365" t="str">
            <v>0932120115501326</v>
          </cell>
        </row>
        <row r="5365">
          <cell r="G5365">
            <v>15</v>
          </cell>
        </row>
        <row r="5366">
          <cell r="A5366" t="str">
            <v>0932120115501329</v>
          </cell>
        </row>
        <row r="5366">
          <cell r="G5366">
            <v>-1</v>
          </cell>
        </row>
        <row r="5367">
          <cell r="A5367" t="str">
            <v>0932120115501331</v>
          </cell>
        </row>
        <row r="5367">
          <cell r="G5367">
            <v>14</v>
          </cell>
        </row>
        <row r="5368">
          <cell r="A5368" t="str">
            <v>0932120115501342</v>
          </cell>
        </row>
        <row r="5368">
          <cell r="G5368">
            <v>27</v>
          </cell>
        </row>
        <row r="5369">
          <cell r="A5369" t="str">
            <v>0932120115501343</v>
          </cell>
        </row>
        <row r="5369">
          <cell r="G5369">
            <v>-1</v>
          </cell>
        </row>
        <row r="5370">
          <cell r="A5370" t="str">
            <v>0932120115501343</v>
          </cell>
        </row>
        <row r="5370">
          <cell r="G5370">
            <v>21</v>
          </cell>
        </row>
        <row r="5371">
          <cell r="A5371" t="str">
            <v>0932120115501344</v>
          </cell>
        </row>
        <row r="5371">
          <cell r="G5371">
            <v>21</v>
          </cell>
        </row>
        <row r="5372">
          <cell r="A5372" t="str">
            <v>0932120115501347</v>
          </cell>
        </row>
        <row r="5372">
          <cell r="G5372">
            <v>77</v>
          </cell>
        </row>
        <row r="5373">
          <cell r="A5373" t="str">
            <v>0932120115501349</v>
          </cell>
        </row>
        <row r="5373">
          <cell r="G5373">
            <v>34</v>
          </cell>
        </row>
        <row r="5374">
          <cell r="A5374" t="str">
            <v>0932120115501351</v>
          </cell>
        </row>
        <row r="5374">
          <cell r="G5374">
            <v>65</v>
          </cell>
        </row>
        <row r="5375">
          <cell r="A5375" t="str">
            <v>0932120117100011</v>
          </cell>
        </row>
        <row r="5375">
          <cell r="G5375">
            <v>48</v>
          </cell>
        </row>
        <row r="5376">
          <cell r="A5376" t="str">
            <v>0932120117100013</v>
          </cell>
        </row>
        <row r="5376">
          <cell r="G5376">
            <v>70</v>
          </cell>
        </row>
        <row r="5377">
          <cell r="A5377" t="str">
            <v>0932120117100046</v>
          </cell>
        </row>
        <row r="5377">
          <cell r="G5377">
            <v>79</v>
          </cell>
        </row>
        <row r="5378">
          <cell r="A5378" t="str">
            <v>0932120117100058</v>
          </cell>
        </row>
        <row r="5378">
          <cell r="G5378">
            <v>51</v>
          </cell>
        </row>
        <row r="5379">
          <cell r="A5379" t="str">
            <v>0932120117100062</v>
          </cell>
        </row>
        <row r="5379">
          <cell r="G5379">
            <v>26</v>
          </cell>
        </row>
        <row r="5380">
          <cell r="A5380" t="str">
            <v>0932120117100066</v>
          </cell>
        </row>
        <row r="5380">
          <cell r="G5380">
            <v>60</v>
          </cell>
        </row>
        <row r="5381">
          <cell r="A5381" t="str">
            <v>0932120117100067</v>
          </cell>
        </row>
        <row r="5381">
          <cell r="G5381">
            <v>26</v>
          </cell>
        </row>
        <row r="5382">
          <cell r="A5382" t="str">
            <v>0932120117100077</v>
          </cell>
        </row>
        <row r="5382">
          <cell r="G5382">
            <v>34</v>
          </cell>
        </row>
        <row r="5383">
          <cell r="A5383" t="str">
            <v>0932120117100085</v>
          </cell>
        </row>
        <row r="5383">
          <cell r="G5383">
            <v>68</v>
          </cell>
        </row>
        <row r="5384">
          <cell r="A5384" t="str">
            <v>0932120117100093</v>
          </cell>
        </row>
        <row r="5384">
          <cell r="G5384">
            <v>40</v>
          </cell>
        </row>
        <row r="5385">
          <cell r="A5385" t="str">
            <v>0932120117100121</v>
          </cell>
        </row>
        <row r="5385">
          <cell r="G5385">
            <v>80</v>
          </cell>
        </row>
        <row r="5386">
          <cell r="A5386" t="str">
            <v>0932120117100137</v>
          </cell>
        </row>
        <row r="5386">
          <cell r="G5386">
            <v>45</v>
          </cell>
        </row>
        <row r="5387">
          <cell r="A5387" t="str">
            <v>0932128115500002</v>
          </cell>
        </row>
        <row r="5387">
          <cell r="G5387">
            <v>20</v>
          </cell>
        </row>
        <row r="5388">
          <cell r="A5388" t="str">
            <v>0932128115500003</v>
          </cell>
        </row>
        <row r="5388">
          <cell r="G5388">
            <v>-1</v>
          </cell>
        </row>
        <row r="5389">
          <cell r="A5389" t="str">
            <v>0932128115500003</v>
          </cell>
        </row>
        <row r="5389">
          <cell r="G5389">
            <v>28</v>
          </cell>
        </row>
        <row r="5390">
          <cell r="A5390" t="str">
            <v>0932128115500010</v>
          </cell>
        </row>
        <row r="5390">
          <cell r="G5390">
            <v>24</v>
          </cell>
        </row>
        <row r="5391">
          <cell r="A5391" t="str">
            <v>0932128115500013</v>
          </cell>
        </row>
        <row r="5391">
          <cell r="G5391">
            <v>25</v>
          </cell>
        </row>
        <row r="5392">
          <cell r="A5392" t="str">
            <v>0932128117100011</v>
          </cell>
        </row>
        <row r="5392">
          <cell r="G5392">
            <v>23</v>
          </cell>
        </row>
        <row r="5393">
          <cell r="A5393" t="str">
            <v>0932128117100012</v>
          </cell>
        </row>
        <row r="5393">
          <cell r="G5393">
            <v>42</v>
          </cell>
        </row>
        <row r="5394">
          <cell r="A5394" t="str">
            <v>0932128117100028</v>
          </cell>
        </row>
        <row r="5394">
          <cell r="G5394">
            <v>34</v>
          </cell>
        </row>
        <row r="5395">
          <cell r="A5395" t="str">
            <v>0932128117100048</v>
          </cell>
        </row>
        <row r="5395">
          <cell r="G5395">
            <v>35</v>
          </cell>
        </row>
        <row r="5396">
          <cell r="A5396" t="str">
            <v>0932128117100065</v>
          </cell>
        </row>
        <row r="5396">
          <cell r="G5396">
            <v>34</v>
          </cell>
        </row>
        <row r="5397">
          <cell r="A5397" t="str">
            <v>0932128117100069</v>
          </cell>
        </row>
        <row r="5397">
          <cell r="G5397">
            <v>51</v>
          </cell>
        </row>
        <row r="5398">
          <cell r="A5398" t="str">
            <v>0932128117100085</v>
          </cell>
        </row>
        <row r="5398">
          <cell r="G5398">
            <v>35</v>
          </cell>
        </row>
        <row r="5399">
          <cell r="A5399" t="str">
            <v>0932128117100086</v>
          </cell>
        </row>
        <row r="5399">
          <cell r="G5399">
            <v>41</v>
          </cell>
        </row>
        <row r="5400">
          <cell r="A5400" t="str">
            <v>0932128117100089</v>
          </cell>
        </row>
        <row r="5400">
          <cell r="G5400">
            <v>40</v>
          </cell>
        </row>
        <row r="5401">
          <cell r="A5401" t="str">
            <v>0932128117100104</v>
          </cell>
        </row>
        <row r="5401">
          <cell r="G5401">
            <v>34</v>
          </cell>
        </row>
        <row r="5402">
          <cell r="A5402" t="str">
            <v>0932128117100132</v>
          </cell>
        </row>
        <row r="5402">
          <cell r="G5402">
            <v>33</v>
          </cell>
        </row>
        <row r="5403">
          <cell r="A5403" t="str">
            <v>0932128117100133</v>
          </cell>
        </row>
        <row r="5403">
          <cell r="G5403">
            <v>37</v>
          </cell>
        </row>
        <row r="5404">
          <cell r="A5404" t="str">
            <v>0932128117100138</v>
          </cell>
        </row>
        <row r="5404">
          <cell r="G5404">
            <v>41</v>
          </cell>
        </row>
        <row r="5405">
          <cell r="A5405" t="str">
            <v>0932128117100139</v>
          </cell>
        </row>
        <row r="5405">
          <cell r="G5405">
            <v>33</v>
          </cell>
        </row>
        <row r="5406">
          <cell r="A5406" t="str">
            <v>0932128117100148</v>
          </cell>
        </row>
        <row r="5406">
          <cell r="G5406">
            <v>29</v>
          </cell>
        </row>
        <row r="5407">
          <cell r="A5407" t="str">
            <v>0932128315400007</v>
          </cell>
        </row>
        <row r="5407">
          <cell r="G5407">
            <v>30</v>
          </cell>
        </row>
        <row r="5408">
          <cell r="A5408" t="str">
            <v>0932128315500037</v>
          </cell>
        </row>
        <row r="5408">
          <cell r="G5408">
            <v>19</v>
          </cell>
        </row>
        <row r="5409">
          <cell r="A5409" t="str">
            <v>0932128315500038</v>
          </cell>
        </row>
        <row r="5409">
          <cell r="G5409">
            <v>22</v>
          </cell>
        </row>
        <row r="5410">
          <cell r="A5410" t="str">
            <v>0932128315500057</v>
          </cell>
        </row>
        <row r="5410">
          <cell r="G5410">
            <v>29</v>
          </cell>
        </row>
        <row r="5411">
          <cell r="A5411" t="str">
            <v>0932128315500059</v>
          </cell>
        </row>
        <row r="5411">
          <cell r="G5411">
            <v>18</v>
          </cell>
        </row>
        <row r="5412">
          <cell r="A5412" t="str">
            <v>0932128315500060</v>
          </cell>
        </row>
        <row r="5412">
          <cell r="G5412">
            <v>25</v>
          </cell>
        </row>
        <row r="5413">
          <cell r="A5413" t="str">
            <v>0932128315500111</v>
          </cell>
        </row>
        <row r="5413">
          <cell r="G5413">
            <v>28</v>
          </cell>
        </row>
        <row r="5414">
          <cell r="A5414" t="str">
            <v>0932128315500114</v>
          </cell>
        </row>
        <row r="5414">
          <cell r="G5414">
            <v>23</v>
          </cell>
        </row>
        <row r="5415">
          <cell r="A5415" t="str">
            <v>0932128315500116</v>
          </cell>
        </row>
        <row r="5415">
          <cell r="G5415">
            <v>19</v>
          </cell>
        </row>
        <row r="5416">
          <cell r="A5416" t="str">
            <v>0932128315500118</v>
          </cell>
        </row>
        <row r="5416">
          <cell r="G5416">
            <v>20</v>
          </cell>
        </row>
        <row r="5417">
          <cell r="A5417" t="str">
            <v>0932128315500123</v>
          </cell>
        </row>
        <row r="5417">
          <cell r="G5417">
            <v>33</v>
          </cell>
        </row>
        <row r="5418">
          <cell r="A5418" t="str">
            <v>0932128315500125</v>
          </cell>
        </row>
        <row r="5418">
          <cell r="G5418">
            <v>25</v>
          </cell>
        </row>
        <row r="5419">
          <cell r="A5419" t="str">
            <v>0932128315500126</v>
          </cell>
        </row>
        <row r="5419">
          <cell r="G5419">
            <v>35</v>
          </cell>
        </row>
        <row r="5420">
          <cell r="A5420" t="str">
            <v>0932128315500127</v>
          </cell>
        </row>
        <row r="5420">
          <cell r="G5420">
            <v>22</v>
          </cell>
        </row>
        <row r="5421">
          <cell r="A5421" t="str">
            <v>0932128315500131</v>
          </cell>
        </row>
        <row r="5421">
          <cell r="G5421">
            <v>38</v>
          </cell>
        </row>
        <row r="5422">
          <cell r="A5422" t="str">
            <v>0932128315500133</v>
          </cell>
        </row>
        <row r="5422">
          <cell r="G5422">
            <v>13</v>
          </cell>
        </row>
        <row r="5423">
          <cell r="A5423" t="str">
            <v>0932128315500136</v>
          </cell>
        </row>
        <row r="5423">
          <cell r="G5423">
            <v>14</v>
          </cell>
        </row>
        <row r="5424">
          <cell r="A5424" t="str">
            <v>0932128315500137</v>
          </cell>
        </row>
        <row r="5424">
          <cell r="G5424">
            <v>22</v>
          </cell>
        </row>
        <row r="5425">
          <cell r="A5425" t="str">
            <v>0932128315500139</v>
          </cell>
        </row>
        <row r="5425">
          <cell r="G5425">
            <v>31</v>
          </cell>
        </row>
        <row r="5426">
          <cell r="A5426" t="str">
            <v>0932128315500140</v>
          </cell>
        </row>
        <row r="5426">
          <cell r="G5426">
            <v>22</v>
          </cell>
        </row>
        <row r="5427">
          <cell r="A5427" t="str">
            <v>0932128315500142</v>
          </cell>
        </row>
        <row r="5427">
          <cell r="G5427">
            <v>20</v>
          </cell>
        </row>
        <row r="5428">
          <cell r="A5428" t="str">
            <v>0932128315500144</v>
          </cell>
        </row>
        <row r="5428">
          <cell r="G5428">
            <v>22</v>
          </cell>
        </row>
        <row r="5429">
          <cell r="A5429" t="str">
            <v>0932128315500148</v>
          </cell>
        </row>
        <row r="5429">
          <cell r="G5429">
            <v>15</v>
          </cell>
        </row>
        <row r="5430">
          <cell r="A5430" t="str">
            <v>0932128315500150</v>
          </cell>
        </row>
        <row r="5430">
          <cell r="G5430">
            <v>35</v>
          </cell>
        </row>
        <row r="5431">
          <cell r="A5431" t="str">
            <v>0932128315500153</v>
          </cell>
        </row>
        <row r="5431">
          <cell r="G5431">
            <v>36</v>
          </cell>
        </row>
        <row r="5432">
          <cell r="A5432" t="str">
            <v>0932128315500159</v>
          </cell>
        </row>
        <row r="5432">
          <cell r="G5432">
            <v>26</v>
          </cell>
        </row>
        <row r="5433">
          <cell r="A5433" t="str">
            <v>0932128315500160</v>
          </cell>
        </row>
        <row r="5433">
          <cell r="G5433">
            <v>30</v>
          </cell>
        </row>
        <row r="5434">
          <cell r="A5434" t="str">
            <v>0932128315500169</v>
          </cell>
        </row>
        <row r="5434">
          <cell r="G5434">
            <v>28</v>
          </cell>
        </row>
        <row r="5435">
          <cell r="A5435" t="str">
            <v>0932128315500170</v>
          </cell>
        </row>
        <row r="5435">
          <cell r="G5435">
            <v>24</v>
          </cell>
        </row>
        <row r="5436">
          <cell r="A5436" t="str">
            <v>0932128315500171</v>
          </cell>
        </row>
        <row r="5436">
          <cell r="G5436">
            <v>18</v>
          </cell>
        </row>
        <row r="5437">
          <cell r="A5437" t="str">
            <v>0932128315500173</v>
          </cell>
        </row>
        <row r="5437">
          <cell r="G5437">
            <v>25</v>
          </cell>
        </row>
        <row r="5438">
          <cell r="A5438" t="str">
            <v>0932128315500174</v>
          </cell>
        </row>
        <row r="5438">
          <cell r="G5438">
            <v>16</v>
          </cell>
        </row>
        <row r="5439">
          <cell r="A5439" t="str">
            <v>0932128315500177</v>
          </cell>
        </row>
        <row r="5439">
          <cell r="G5439">
            <v>29</v>
          </cell>
        </row>
        <row r="5440">
          <cell r="A5440" t="str">
            <v>0932128315500183</v>
          </cell>
        </row>
        <row r="5440">
          <cell r="G5440">
            <v>21</v>
          </cell>
        </row>
        <row r="5441">
          <cell r="A5441" t="str">
            <v>0932128317100035</v>
          </cell>
        </row>
        <row r="5441">
          <cell r="G5441">
            <v>41</v>
          </cell>
        </row>
        <row r="5442">
          <cell r="A5442" t="str">
            <v>0932128317100075</v>
          </cell>
        </row>
        <row r="5442">
          <cell r="G5442">
            <v>24</v>
          </cell>
        </row>
        <row r="5443">
          <cell r="A5443" t="str">
            <v>0932128415100038</v>
          </cell>
        </row>
        <row r="5443">
          <cell r="G5443">
            <v>20</v>
          </cell>
        </row>
        <row r="5444">
          <cell r="A5444" t="str">
            <v>0932128415100066</v>
          </cell>
        </row>
        <row r="5444">
          <cell r="G5444">
            <v>20</v>
          </cell>
        </row>
        <row r="5445">
          <cell r="A5445" t="str">
            <v>0932128415500019</v>
          </cell>
        </row>
        <row r="5445">
          <cell r="G5445">
            <v>13</v>
          </cell>
        </row>
        <row r="5446">
          <cell r="A5446" t="str">
            <v>0932128415500026</v>
          </cell>
        </row>
        <row r="5446">
          <cell r="G5446">
            <v>17</v>
          </cell>
        </row>
        <row r="5447">
          <cell r="A5447" t="str">
            <v>0932128415500027</v>
          </cell>
        </row>
        <row r="5447">
          <cell r="G5447">
            <v>16</v>
          </cell>
        </row>
        <row r="5448">
          <cell r="A5448" t="str">
            <v>0932128415500028</v>
          </cell>
        </row>
        <row r="5448">
          <cell r="G5448">
            <v>21</v>
          </cell>
        </row>
        <row r="5449">
          <cell r="A5449" t="str">
            <v>0932128415500030</v>
          </cell>
        </row>
        <row r="5449">
          <cell r="G5449">
            <v>36</v>
          </cell>
        </row>
        <row r="5450">
          <cell r="A5450" t="str">
            <v>0932128415500035</v>
          </cell>
        </row>
        <row r="5450">
          <cell r="G5450">
            <v>26</v>
          </cell>
        </row>
        <row r="5451">
          <cell r="A5451" t="str">
            <v>0932128417100011</v>
          </cell>
        </row>
        <row r="5451">
          <cell r="G5451">
            <v>35</v>
          </cell>
        </row>
        <row r="5452">
          <cell r="A5452" t="str">
            <v>0932128417100017</v>
          </cell>
        </row>
        <row r="5452">
          <cell r="G5452">
            <v>23</v>
          </cell>
        </row>
        <row r="5453">
          <cell r="A5453" t="str">
            <v>0932128417100021</v>
          </cell>
        </row>
        <row r="5453">
          <cell r="G5453">
            <v>49</v>
          </cell>
        </row>
        <row r="5454">
          <cell r="A5454" t="str">
            <v>0932128417100022</v>
          </cell>
        </row>
        <row r="5454">
          <cell r="G5454">
            <v>18</v>
          </cell>
        </row>
        <row r="5455">
          <cell r="A5455" t="str">
            <v>0932128417100030</v>
          </cell>
        </row>
        <row r="5455">
          <cell r="G5455">
            <v>23</v>
          </cell>
        </row>
        <row r="5456">
          <cell r="A5456" t="str">
            <v>0932128417100036</v>
          </cell>
        </row>
        <row r="5456">
          <cell r="G5456">
            <v>40</v>
          </cell>
        </row>
        <row r="5457">
          <cell r="A5457" t="str">
            <v>0932130117100001</v>
          </cell>
        </row>
        <row r="5457">
          <cell r="G5457">
            <v>45</v>
          </cell>
        </row>
        <row r="5458">
          <cell r="A5458" t="str">
            <v>0932130117100016</v>
          </cell>
        </row>
        <row r="5458">
          <cell r="G5458">
            <v>65</v>
          </cell>
        </row>
        <row r="5459">
          <cell r="A5459" t="str">
            <v>0932130117100021</v>
          </cell>
        </row>
        <row r="5459">
          <cell r="G5459">
            <v>70</v>
          </cell>
        </row>
        <row r="5460">
          <cell r="A5460" t="str">
            <v>0932130117100029</v>
          </cell>
        </row>
        <row r="5460">
          <cell r="G5460">
            <v>64</v>
          </cell>
        </row>
        <row r="5461">
          <cell r="A5461" t="str">
            <v>0932132115500155</v>
          </cell>
        </row>
        <row r="5461">
          <cell r="G5461">
            <v>31</v>
          </cell>
        </row>
        <row r="5462">
          <cell r="A5462" t="str">
            <v>0932132115500156</v>
          </cell>
        </row>
        <row r="5462">
          <cell r="G5462">
            <v>34</v>
          </cell>
        </row>
        <row r="5463">
          <cell r="A5463" t="str">
            <v>0932132115500157</v>
          </cell>
        </row>
        <row r="5463">
          <cell r="G5463">
            <v>78</v>
          </cell>
        </row>
        <row r="5464">
          <cell r="A5464" t="str">
            <v>0932132115500158</v>
          </cell>
        </row>
        <row r="5464">
          <cell r="G5464">
            <v>11</v>
          </cell>
        </row>
        <row r="5465">
          <cell r="A5465" t="str">
            <v>0932132115500160</v>
          </cell>
        </row>
        <row r="5465">
          <cell r="G5465">
            <v>24</v>
          </cell>
        </row>
        <row r="5466">
          <cell r="A5466" t="str">
            <v>0932132115500161</v>
          </cell>
        </row>
        <row r="5466">
          <cell r="G5466">
            <v>28</v>
          </cell>
        </row>
        <row r="5467">
          <cell r="A5467" t="str">
            <v>0932132115500163</v>
          </cell>
        </row>
        <row r="5467">
          <cell r="G5467">
            <v>28</v>
          </cell>
        </row>
        <row r="5468">
          <cell r="A5468" t="str">
            <v>0932132115500164</v>
          </cell>
        </row>
        <row r="5468">
          <cell r="G5468">
            <v>65</v>
          </cell>
        </row>
        <row r="5469">
          <cell r="A5469" t="str">
            <v>0932132115500165</v>
          </cell>
        </row>
        <row r="5469">
          <cell r="G5469">
            <v>18</v>
          </cell>
        </row>
        <row r="5470">
          <cell r="A5470" t="str">
            <v>0932132115500166</v>
          </cell>
        </row>
        <row r="5470">
          <cell r="G5470">
            <v>21</v>
          </cell>
        </row>
        <row r="5471">
          <cell r="A5471" t="str">
            <v>0932132115500167</v>
          </cell>
        </row>
        <row r="5471">
          <cell r="G5471">
            <v>29</v>
          </cell>
        </row>
        <row r="5472">
          <cell r="A5472" t="str">
            <v>0932132115500168</v>
          </cell>
        </row>
        <row r="5472">
          <cell r="G5472">
            <v>70</v>
          </cell>
        </row>
        <row r="5473">
          <cell r="A5473" t="str">
            <v>0932132115500170</v>
          </cell>
        </row>
        <row r="5473">
          <cell r="G5473">
            <v>21</v>
          </cell>
        </row>
        <row r="5474">
          <cell r="A5474" t="str">
            <v>0932132115500172</v>
          </cell>
        </row>
        <row r="5474">
          <cell r="G5474">
            <v>30</v>
          </cell>
        </row>
        <row r="5475">
          <cell r="A5475" t="str">
            <v>0932132115500386</v>
          </cell>
        </row>
        <row r="5475">
          <cell r="G5475">
            <v>66</v>
          </cell>
        </row>
        <row r="5476">
          <cell r="A5476" t="str">
            <v>0932132115500388</v>
          </cell>
        </row>
        <row r="5476">
          <cell r="G5476">
            <v>69</v>
          </cell>
        </row>
        <row r="5477">
          <cell r="A5477" t="str">
            <v>0932132115500389</v>
          </cell>
        </row>
        <row r="5477">
          <cell r="G5477">
            <v>70</v>
          </cell>
        </row>
        <row r="5478">
          <cell r="A5478" t="str">
            <v>0932132115500391</v>
          </cell>
        </row>
        <row r="5478">
          <cell r="G5478">
            <v>62</v>
          </cell>
        </row>
        <row r="5479">
          <cell r="A5479" t="str">
            <v>0932132115500394</v>
          </cell>
        </row>
        <row r="5479">
          <cell r="G5479">
            <v>61</v>
          </cell>
        </row>
        <row r="5480">
          <cell r="A5480" t="str">
            <v>0932132115500395</v>
          </cell>
        </row>
        <row r="5480">
          <cell r="G5480">
            <v>65</v>
          </cell>
        </row>
        <row r="5481">
          <cell r="A5481" t="str">
            <v>0932132115500398</v>
          </cell>
        </row>
        <row r="5481">
          <cell r="G5481">
            <v>75</v>
          </cell>
        </row>
        <row r="5482">
          <cell r="A5482" t="str">
            <v>0932132115500402</v>
          </cell>
        </row>
        <row r="5482">
          <cell r="G5482">
            <v>61</v>
          </cell>
        </row>
        <row r="5483">
          <cell r="A5483" t="str">
            <v>0932132115500403</v>
          </cell>
        </row>
        <row r="5483">
          <cell r="G5483">
            <v>75</v>
          </cell>
        </row>
        <row r="5484">
          <cell r="A5484" t="str">
            <v>0932132115500404</v>
          </cell>
        </row>
        <row r="5484">
          <cell r="G5484">
            <v>80</v>
          </cell>
        </row>
        <row r="5485">
          <cell r="A5485" t="str">
            <v>0932132115500406</v>
          </cell>
        </row>
        <row r="5485">
          <cell r="G5485">
            <v>72</v>
          </cell>
        </row>
        <row r="5486">
          <cell r="A5486" t="str">
            <v>0932132115500408</v>
          </cell>
        </row>
        <row r="5486">
          <cell r="G5486">
            <v>67</v>
          </cell>
        </row>
        <row r="5487">
          <cell r="A5487" t="str">
            <v>0932132115500410</v>
          </cell>
        </row>
        <row r="5487">
          <cell r="G5487">
            <v>58</v>
          </cell>
        </row>
        <row r="5488">
          <cell r="A5488" t="str">
            <v>0932132115500411</v>
          </cell>
        </row>
        <row r="5488">
          <cell r="G5488">
            <v>76</v>
          </cell>
        </row>
        <row r="5489">
          <cell r="A5489" t="str">
            <v>0932132115500416</v>
          </cell>
        </row>
        <row r="5489">
          <cell r="G5489">
            <v>71</v>
          </cell>
        </row>
        <row r="5490">
          <cell r="A5490" t="str">
            <v>0932132115500420</v>
          </cell>
        </row>
        <row r="5490">
          <cell r="G5490">
            <v>68</v>
          </cell>
        </row>
        <row r="5491">
          <cell r="A5491" t="str">
            <v>0932132115500423</v>
          </cell>
        </row>
        <row r="5491">
          <cell r="G5491">
            <v>74</v>
          </cell>
        </row>
        <row r="5492">
          <cell r="A5492" t="str">
            <v>0932132115500424</v>
          </cell>
        </row>
        <row r="5492">
          <cell r="G5492">
            <v>-1</v>
          </cell>
        </row>
        <row r="5493">
          <cell r="A5493" t="str">
            <v>0932132115500424</v>
          </cell>
        </row>
        <row r="5493">
          <cell r="G5493">
            <v>-1</v>
          </cell>
        </row>
        <row r="5494">
          <cell r="A5494" t="str">
            <v>0932132115500427</v>
          </cell>
        </row>
        <row r="5494">
          <cell r="G5494">
            <v>-1</v>
          </cell>
        </row>
        <row r="5495">
          <cell r="A5495" t="str">
            <v>0932132115500427</v>
          </cell>
        </row>
        <row r="5495">
          <cell r="G5495">
            <v>81</v>
          </cell>
        </row>
        <row r="5496">
          <cell r="A5496" t="str">
            <v>0932132115500432</v>
          </cell>
        </row>
        <row r="5496">
          <cell r="G5496">
            <v>64</v>
          </cell>
        </row>
        <row r="5497">
          <cell r="A5497" t="str">
            <v>0932132115500435</v>
          </cell>
        </row>
        <row r="5497">
          <cell r="G5497">
            <v>-1</v>
          </cell>
        </row>
        <row r="5498">
          <cell r="A5498" t="str">
            <v>0932132115500439</v>
          </cell>
        </row>
        <row r="5498">
          <cell r="G5498">
            <v>86</v>
          </cell>
        </row>
        <row r="5499">
          <cell r="A5499" t="str">
            <v>0932132115500440</v>
          </cell>
        </row>
        <row r="5499">
          <cell r="G5499">
            <v>82</v>
          </cell>
        </row>
        <row r="5500">
          <cell r="A5500" t="str">
            <v>0932132115500441</v>
          </cell>
        </row>
        <row r="5500">
          <cell r="G5500">
            <v>68</v>
          </cell>
        </row>
        <row r="5501">
          <cell r="A5501" t="str">
            <v>0932132115500444</v>
          </cell>
        </row>
        <row r="5501">
          <cell r="G5501">
            <v>71</v>
          </cell>
        </row>
        <row r="5502">
          <cell r="A5502" t="str">
            <v>0932132115500446</v>
          </cell>
        </row>
        <row r="5502">
          <cell r="G5502">
            <v>79</v>
          </cell>
        </row>
        <row r="5503">
          <cell r="A5503" t="str">
            <v>0932132115500447</v>
          </cell>
        </row>
        <row r="5503">
          <cell r="G5503">
            <v>76</v>
          </cell>
        </row>
        <row r="5504">
          <cell r="A5504" t="str">
            <v>0932132115500449</v>
          </cell>
        </row>
        <row r="5504">
          <cell r="G5504">
            <v>71</v>
          </cell>
        </row>
        <row r="5505">
          <cell r="A5505" t="str">
            <v>0932132115500452</v>
          </cell>
        </row>
        <row r="5505">
          <cell r="G5505">
            <v>73</v>
          </cell>
        </row>
        <row r="5506">
          <cell r="A5506" t="str">
            <v>0932132115500453</v>
          </cell>
        </row>
        <row r="5506">
          <cell r="G5506">
            <v>70</v>
          </cell>
        </row>
        <row r="5507">
          <cell r="A5507" t="str">
            <v>0932132115500456</v>
          </cell>
        </row>
        <row r="5507">
          <cell r="G5507">
            <v>77</v>
          </cell>
        </row>
        <row r="5508">
          <cell r="A5508" t="str">
            <v>0932132115500457</v>
          </cell>
        </row>
        <row r="5508">
          <cell r="G5508">
            <v>71</v>
          </cell>
        </row>
        <row r="5509">
          <cell r="A5509" t="str">
            <v>0932132115500458</v>
          </cell>
        </row>
        <row r="5509">
          <cell r="G5509">
            <v>65</v>
          </cell>
        </row>
        <row r="5510">
          <cell r="A5510" t="str">
            <v>0932132115500461</v>
          </cell>
        </row>
        <row r="5510">
          <cell r="G5510">
            <v>63</v>
          </cell>
        </row>
        <row r="5511">
          <cell r="A5511" t="str">
            <v>0932132115500463</v>
          </cell>
        </row>
        <row r="5511">
          <cell r="G5511">
            <v>71</v>
          </cell>
        </row>
        <row r="5512">
          <cell r="A5512" t="str">
            <v>0932132115500466</v>
          </cell>
        </row>
        <row r="5512">
          <cell r="G5512">
            <v>75</v>
          </cell>
        </row>
        <row r="5513">
          <cell r="A5513" t="str">
            <v>0932132115500470</v>
          </cell>
        </row>
        <row r="5513">
          <cell r="G5513">
            <v>57</v>
          </cell>
        </row>
        <row r="5514">
          <cell r="A5514" t="str">
            <v>0932132115500473</v>
          </cell>
        </row>
        <row r="5514">
          <cell r="G5514">
            <v>22</v>
          </cell>
        </row>
        <row r="5515">
          <cell r="A5515" t="str">
            <v>0932132115500474</v>
          </cell>
        </row>
        <row r="5515">
          <cell r="G5515">
            <v>47</v>
          </cell>
        </row>
        <row r="5516">
          <cell r="A5516" t="str">
            <v>0932132115500479</v>
          </cell>
        </row>
        <row r="5516">
          <cell r="G5516">
            <v>77</v>
          </cell>
        </row>
        <row r="5517">
          <cell r="A5517" t="str">
            <v>0932132115500484</v>
          </cell>
        </row>
        <row r="5517">
          <cell r="G5517">
            <v>67</v>
          </cell>
        </row>
        <row r="5518">
          <cell r="A5518" t="str">
            <v>0932132117100020</v>
          </cell>
        </row>
        <row r="5518">
          <cell r="G5518">
            <v>32</v>
          </cell>
        </row>
        <row r="5519">
          <cell r="A5519" t="str">
            <v>0932132117100021</v>
          </cell>
        </row>
        <row r="5519">
          <cell r="G5519">
            <v>38</v>
          </cell>
        </row>
        <row r="5520">
          <cell r="A5520" t="str">
            <v>0932132117100022</v>
          </cell>
        </row>
        <row r="5520">
          <cell r="G5520">
            <v>42</v>
          </cell>
        </row>
        <row r="5521">
          <cell r="A5521" t="str">
            <v>0932132117100037</v>
          </cell>
        </row>
        <row r="5521">
          <cell r="G5521">
            <v>-1</v>
          </cell>
        </row>
        <row r="5522">
          <cell r="A5522" t="str">
            <v>0932132117100037</v>
          </cell>
        </row>
        <row r="5522">
          <cell r="G5522">
            <v>26</v>
          </cell>
        </row>
        <row r="5523">
          <cell r="A5523" t="str">
            <v>0932132117100039</v>
          </cell>
        </row>
        <row r="5523">
          <cell r="G5523">
            <v>28</v>
          </cell>
        </row>
        <row r="5524">
          <cell r="A5524" t="str">
            <v>0932132117100052</v>
          </cell>
        </row>
        <row r="5524">
          <cell r="G5524">
            <v>21</v>
          </cell>
        </row>
        <row r="5525">
          <cell r="A5525" t="str">
            <v>0932132117100061</v>
          </cell>
        </row>
        <row r="5525">
          <cell r="G5525">
            <v>18</v>
          </cell>
        </row>
        <row r="5526">
          <cell r="A5526" t="str">
            <v>0932132117100063</v>
          </cell>
        </row>
        <row r="5526">
          <cell r="G5526">
            <v>22</v>
          </cell>
        </row>
        <row r="5527">
          <cell r="A5527" t="str">
            <v>0932132117100067</v>
          </cell>
        </row>
        <row r="5527">
          <cell r="G5527">
            <v>23</v>
          </cell>
        </row>
        <row r="5528">
          <cell r="A5528" t="str">
            <v>0932132117100072</v>
          </cell>
        </row>
        <row r="5528">
          <cell r="G5528">
            <v>43</v>
          </cell>
        </row>
        <row r="5529">
          <cell r="A5529" t="str">
            <v>0932132117100083</v>
          </cell>
        </row>
        <row r="5529">
          <cell r="G5529">
            <v>31</v>
          </cell>
        </row>
        <row r="5530">
          <cell r="A5530" t="str">
            <v>0932132117100104</v>
          </cell>
        </row>
        <row r="5530">
          <cell r="G5530">
            <v>35</v>
          </cell>
        </row>
        <row r="5531">
          <cell r="A5531" t="str">
            <v>0932132117100105</v>
          </cell>
        </row>
        <row r="5531">
          <cell r="G5531">
            <v>37</v>
          </cell>
        </row>
        <row r="5532">
          <cell r="A5532" t="str">
            <v>0932132117100107</v>
          </cell>
        </row>
        <row r="5532">
          <cell r="G5532">
            <v>25</v>
          </cell>
        </row>
        <row r="5533">
          <cell r="A5533" t="str">
            <v>0932132117100109</v>
          </cell>
        </row>
        <row r="5533">
          <cell r="G5533">
            <v>48</v>
          </cell>
        </row>
        <row r="5534">
          <cell r="A5534" t="str">
            <v>0932132117100110</v>
          </cell>
        </row>
        <row r="5534">
          <cell r="G5534">
            <v>36</v>
          </cell>
        </row>
        <row r="5535">
          <cell r="A5535" t="str">
            <v>0932132117100111</v>
          </cell>
        </row>
        <row r="5535">
          <cell r="G5535">
            <v>35</v>
          </cell>
        </row>
        <row r="5536">
          <cell r="A5536" t="str">
            <v>0932132117100115</v>
          </cell>
        </row>
        <row r="5536">
          <cell r="G5536">
            <v>29</v>
          </cell>
        </row>
        <row r="5537">
          <cell r="A5537" t="str">
            <v>0932132117100118</v>
          </cell>
        </row>
        <row r="5537">
          <cell r="G5537">
            <v>40</v>
          </cell>
        </row>
        <row r="5538">
          <cell r="A5538" t="str">
            <v>0932132117100119</v>
          </cell>
        </row>
        <row r="5538">
          <cell r="G5538">
            <v>38</v>
          </cell>
        </row>
        <row r="5539">
          <cell r="A5539" t="str">
            <v>0932132117100120</v>
          </cell>
        </row>
        <row r="5539">
          <cell r="G5539">
            <v>33</v>
          </cell>
        </row>
        <row r="5540">
          <cell r="A5540" t="str">
            <v>0932132117100121</v>
          </cell>
        </row>
        <row r="5540">
          <cell r="G5540">
            <v>21</v>
          </cell>
        </row>
        <row r="5541">
          <cell r="A5541" t="str">
            <v>0932132117100124</v>
          </cell>
        </row>
        <row r="5541">
          <cell r="G5541">
            <v>21</v>
          </cell>
        </row>
        <row r="5542">
          <cell r="A5542" t="str">
            <v>0932132117100127</v>
          </cell>
        </row>
        <row r="5542">
          <cell r="G5542">
            <v>49</v>
          </cell>
        </row>
        <row r="5543">
          <cell r="A5543" t="str">
            <v>0932132117100130</v>
          </cell>
        </row>
        <row r="5543">
          <cell r="G5543">
            <v>25</v>
          </cell>
        </row>
        <row r="5544">
          <cell r="A5544" t="str">
            <v>0932132117100136</v>
          </cell>
        </row>
        <row r="5544">
          <cell r="G5544">
            <v>39</v>
          </cell>
        </row>
        <row r="5545">
          <cell r="A5545" t="str">
            <v>0932132117100137</v>
          </cell>
        </row>
        <row r="5545">
          <cell r="G5545">
            <v>56</v>
          </cell>
        </row>
        <row r="5546">
          <cell r="A5546" t="str">
            <v>0932132117100139</v>
          </cell>
        </row>
        <row r="5546">
          <cell r="G5546">
            <v>31</v>
          </cell>
        </row>
        <row r="5547">
          <cell r="A5547" t="str">
            <v>0932132117100141</v>
          </cell>
        </row>
        <row r="5547">
          <cell r="G5547">
            <v>34</v>
          </cell>
        </row>
        <row r="5548">
          <cell r="A5548" t="str">
            <v>0932132117100148</v>
          </cell>
        </row>
        <row r="5548">
          <cell r="G5548">
            <v>38</v>
          </cell>
        </row>
        <row r="5549">
          <cell r="A5549" t="str">
            <v>0932132117100149</v>
          </cell>
        </row>
        <row r="5549">
          <cell r="G5549">
            <v>36</v>
          </cell>
        </row>
        <row r="5550">
          <cell r="A5550" t="str">
            <v>0932132117100150</v>
          </cell>
        </row>
        <row r="5550">
          <cell r="G5550">
            <v>29</v>
          </cell>
        </row>
        <row r="5551">
          <cell r="A5551" t="str">
            <v>0932132117100151</v>
          </cell>
        </row>
        <row r="5551">
          <cell r="G5551">
            <v>37</v>
          </cell>
        </row>
        <row r="5552">
          <cell r="A5552" t="str">
            <v>0932132117100153</v>
          </cell>
        </row>
        <row r="5552">
          <cell r="G5552">
            <v>25</v>
          </cell>
        </row>
        <row r="5553">
          <cell r="A5553" t="str">
            <v>0932132117100154</v>
          </cell>
        </row>
        <row r="5553">
          <cell r="G5553">
            <v>42</v>
          </cell>
        </row>
        <row r="5554">
          <cell r="A5554" t="str">
            <v>0932132117100159</v>
          </cell>
        </row>
        <row r="5554">
          <cell r="G5554">
            <v>31</v>
          </cell>
        </row>
        <row r="5555">
          <cell r="A5555" t="str">
            <v>0932132117100165</v>
          </cell>
        </row>
        <row r="5555">
          <cell r="G5555">
            <v>33</v>
          </cell>
        </row>
        <row r="5556">
          <cell r="A5556" t="str">
            <v>0932132117100166</v>
          </cell>
        </row>
        <row r="5556">
          <cell r="G5556">
            <v>23</v>
          </cell>
        </row>
        <row r="5557">
          <cell r="A5557" t="str">
            <v>0932132117100167</v>
          </cell>
        </row>
        <row r="5557">
          <cell r="G5557">
            <v>56</v>
          </cell>
        </row>
        <row r="5558">
          <cell r="A5558" t="str">
            <v>0932132117100169</v>
          </cell>
        </row>
        <row r="5558">
          <cell r="G5558">
            <v>35</v>
          </cell>
        </row>
        <row r="5559">
          <cell r="A5559" t="str">
            <v>0932132117100213</v>
          </cell>
        </row>
        <row r="5559">
          <cell r="G5559">
            <v>27</v>
          </cell>
        </row>
        <row r="5560">
          <cell r="A5560" t="str">
            <v>0932132117100214</v>
          </cell>
        </row>
        <row r="5560">
          <cell r="G5560">
            <v>33</v>
          </cell>
        </row>
        <row r="5561">
          <cell r="A5561" t="str">
            <v>0932132117100217</v>
          </cell>
        </row>
        <row r="5561">
          <cell r="G5561">
            <v>23</v>
          </cell>
        </row>
        <row r="5562">
          <cell r="A5562" t="str">
            <v>0932132117100219</v>
          </cell>
        </row>
        <row r="5562">
          <cell r="G5562">
            <v>33</v>
          </cell>
        </row>
        <row r="5563">
          <cell r="A5563" t="str">
            <v>0932132117100221</v>
          </cell>
        </row>
        <row r="5563">
          <cell r="G5563">
            <v>53</v>
          </cell>
        </row>
        <row r="5564">
          <cell r="A5564" t="str">
            <v>0932132117100224</v>
          </cell>
        </row>
        <row r="5564">
          <cell r="G5564">
            <v>38</v>
          </cell>
        </row>
        <row r="5565">
          <cell r="A5565" t="str">
            <v>0932132117100227</v>
          </cell>
        </row>
        <row r="5565">
          <cell r="G5565">
            <v>24</v>
          </cell>
        </row>
        <row r="5566">
          <cell r="A5566" t="str">
            <v>0932132117100238</v>
          </cell>
        </row>
        <row r="5566">
          <cell r="G5566">
            <v>24</v>
          </cell>
        </row>
        <row r="5567">
          <cell r="A5567" t="str">
            <v>0932132117100245</v>
          </cell>
        </row>
        <row r="5567">
          <cell r="G5567">
            <v>34</v>
          </cell>
        </row>
        <row r="5568">
          <cell r="A5568" t="str">
            <v>0932132117100251</v>
          </cell>
        </row>
        <row r="5568">
          <cell r="G5568">
            <v>22</v>
          </cell>
        </row>
        <row r="5569">
          <cell r="A5569" t="str">
            <v>0932132117100252</v>
          </cell>
        </row>
        <row r="5569">
          <cell r="G5569">
            <v>44</v>
          </cell>
        </row>
        <row r="5570">
          <cell r="A5570" t="str">
            <v>0932132117100254</v>
          </cell>
        </row>
        <row r="5570">
          <cell r="G5570">
            <v>45</v>
          </cell>
        </row>
        <row r="5571">
          <cell r="A5571" t="str">
            <v>0932132117100259</v>
          </cell>
        </row>
        <row r="5571">
          <cell r="G5571">
            <v>38</v>
          </cell>
        </row>
        <row r="5572">
          <cell r="A5572" t="str">
            <v>0932132117100263</v>
          </cell>
        </row>
        <row r="5572">
          <cell r="G5572">
            <v>39</v>
          </cell>
        </row>
        <row r="5573">
          <cell r="A5573" t="str">
            <v>0932132117100285</v>
          </cell>
        </row>
        <row r="5573">
          <cell r="G5573">
            <v>54</v>
          </cell>
        </row>
        <row r="5574">
          <cell r="A5574" t="str">
            <v>0932132117100287</v>
          </cell>
        </row>
        <row r="5574">
          <cell r="G5574">
            <v>34</v>
          </cell>
        </row>
        <row r="5575">
          <cell r="A5575" t="str">
            <v>0932132117100302</v>
          </cell>
        </row>
        <row r="5575">
          <cell r="G5575">
            <v>40</v>
          </cell>
        </row>
        <row r="5576">
          <cell r="A5576" t="str">
            <v>0932132117100303</v>
          </cell>
        </row>
        <row r="5576">
          <cell r="G5576">
            <v>20</v>
          </cell>
        </row>
        <row r="5577">
          <cell r="A5577" t="str">
            <v>0932132117100304</v>
          </cell>
        </row>
        <row r="5577">
          <cell r="G5577">
            <v>15</v>
          </cell>
        </row>
        <row r="5578">
          <cell r="A5578" t="str">
            <v>0932132117100311</v>
          </cell>
        </row>
        <row r="5578">
          <cell r="G5578">
            <v>30</v>
          </cell>
        </row>
        <row r="5579">
          <cell r="A5579" t="str">
            <v>0932132117100723</v>
          </cell>
        </row>
        <row r="5579">
          <cell r="G5579">
            <v>36</v>
          </cell>
        </row>
        <row r="5580">
          <cell r="A5580" t="str">
            <v>0932132117100724</v>
          </cell>
        </row>
        <row r="5580">
          <cell r="G5580">
            <v>32</v>
          </cell>
        </row>
        <row r="5581">
          <cell r="A5581" t="str">
            <v>0932132117100726</v>
          </cell>
        </row>
        <row r="5581">
          <cell r="G5581">
            <v>42</v>
          </cell>
        </row>
        <row r="5582">
          <cell r="A5582" t="str">
            <v>0932132117100739</v>
          </cell>
        </row>
        <row r="5582">
          <cell r="G5582">
            <v>27</v>
          </cell>
        </row>
        <row r="5583">
          <cell r="A5583" t="str">
            <v>0932132117100951</v>
          </cell>
        </row>
        <row r="5583">
          <cell r="G5583">
            <v>39</v>
          </cell>
        </row>
        <row r="5584">
          <cell r="A5584" t="str">
            <v>0932132215500139</v>
          </cell>
        </row>
        <row r="5584">
          <cell r="G5584">
            <v>81</v>
          </cell>
        </row>
        <row r="5585">
          <cell r="A5585" t="str">
            <v>0932132317100028</v>
          </cell>
        </row>
        <row r="5585">
          <cell r="G5585">
            <v>73</v>
          </cell>
        </row>
        <row r="5586">
          <cell r="A5586" t="str">
            <v>0932132317100030</v>
          </cell>
        </row>
        <row r="5586">
          <cell r="G5586">
            <v>73</v>
          </cell>
        </row>
        <row r="5587">
          <cell r="A5587" t="str">
            <v>0932132317100038</v>
          </cell>
        </row>
        <row r="5587">
          <cell r="G5587">
            <v>60</v>
          </cell>
        </row>
        <row r="5588">
          <cell r="A5588" t="str">
            <v>0932132317100051</v>
          </cell>
        </row>
        <row r="5588">
          <cell r="G5588">
            <v>61</v>
          </cell>
        </row>
        <row r="5589">
          <cell r="A5589" t="str">
            <v>0932132317100052</v>
          </cell>
        </row>
        <row r="5589">
          <cell r="G5589">
            <v>65</v>
          </cell>
        </row>
        <row r="5590">
          <cell r="A5590" t="str">
            <v>0932132317100053</v>
          </cell>
        </row>
        <row r="5590">
          <cell r="G5590">
            <v>68</v>
          </cell>
        </row>
        <row r="5591">
          <cell r="A5591" t="str">
            <v>0932132317100072</v>
          </cell>
        </row>
        <row r="5591">
          <cell r="G5591">
            <v>37</v>
          </cell>
        </row>
        <row r="5592">
          <cell r="A5592" t="str">
            <v>0932132317100074</v>
          </cell>
        </row>
        <row r="5592">
          <cell r="G5592">
            <v>64</v>
          </cell>
        </row>
        <row r="5593">
          <cell r="A5593" t="str">
            <v>0932132415500011</v>
          </cell>
        </row>
        <row r="5593">
          <cell r="G5593">
            <v>18</v>
          </cell>
        </row>
        <row r="5594">
          <cell r="A5594" t="str">
            <v>0932132417100042</v>
          </cell>
        </row>
        <row r="5594">
          <cell r="G5594">
            <v>25</v>
          </cell>
        </row>
        <row r="5595">
          <cell r="A5595" t="str">
            <v>0932132417100088</v>
          </cell>
        </row>
        <row r="5595">
          <cell r="G5595">
            <v>22</v>
          </cell>
        </row>
        <row r="5596">
          <cell r="A5596" t="str">
            <v>1032010215500793</v>
          </cell>
        </row>
        <row r="5596">
          <cell r="G5596">
            <v>47</v>
          </cell>
        </row>
        <row r="5597">
          <cell r="A5597" t="str">
            <v>1032010215500799</v>
          </cell>
        </row>
        <row r="5597">
          <cell r="G5597">
            <v>28</v>
          </cell>
        </row>
        <row r="5598">
          <cell r="A5598" t="str">
            <v>1032010215500800</v>
          </cell>
        </row>
        <row r="5598">
          <cell r="G5598">
            <v>65</v>
          </cell>
        </row>
        <row r="5599">
          <cell r="A5599" t="str">
            <v>1032010215500801</v>
          </cell>
        </row>
        <row r="5599">
          <cell r="G5599">
            <v>48</v>
          </cell>
        </row>
        <row r="5600">
          <cell r="A5600" t="str">
            <v>1032010215500802</v>
          </cell>
        </row>
        <row r="5600">
          <cell r="G5600">
            <v>43</v>
          </cell>
        </row>
        <row r="5601">
          <cell r="A5601" t="str">
            <v>1032010215500803</v>
          </cell>
        </row>
        <row r="5601">
          <cell r="G5601">
            <v>27</v>
          </cell>
        </row>
        <row r="5602">
          <cell r="A5602" t="str">
            <v>1032010215500804</v>
          </cell>
        </row>
        <row r="5602">
          <cell r="G5602">
            <v>62</v>
          </cell>
        </row>
        <row r="5603">
          <cell r="A5603" t="str">
            <v>1032010215500805</v>
          </cell>
        </row>
        <row r="5603">
          <cell r="G5603">
            <v>61</v>
          </cell>
        </row>
        <row r="5604">
          <cell r="A5604" t="str">
            <v>1032010215500806</v>
          </cell>
        </row>
        <row r="5604">
          <cell r="G5604">
            <v>40</v>
          </cell>
        </row>
        <row r="5605">
          <cell r="A5605" t="str">
            <v>1032010215500807</v>
          </cell>
        </row>
        <row r="5605">
          <cell r="G5605">
            <v>41</v>
          </cell>
        </row>
        <row r="5606">
          <cell r="A5606" t="str">
            <v>1032010215500808</v>
          </cell>
        </row>
        <row r="5606">
          <cell r="G5606">
            <v>35</v>
          </cell>
        </row>
        <row r="5607">
          <cell r="A5607" t="str">
            <v>1032010215500809</v>
          </cell>
        </row>
        <row r="5607">
          <cell r="G5607">
            <v>28</v>
          </cell>
        </row>
        <row r="5608">
          <cell r="A5608" t="str">
            <v>1032010215500810</v>
          </cell>
        </row>
        <row r="5608">
          <cell r="G5608">
            <v>61</v>
          </cell>
        </row>
        <row r="5609">
          <cell r="A5609" t="str">
            <v>1032010215500811</v>
          </cell>
        </row>
        <row r="5609">
          <cell r="G5609">
            <v>26</v>
          </cell>
        </row>
        <row r="5610">
          <cell r="A5610" t="str">
            <v>1032010215500812</v>
          </cell>
        </row>
        <row r="5610">
          <cell r="G5610">
            <v>54</v>
          </cell>
        </row>
        <row r="5611">
          <cell r="A5611" t="str">
            <v>1032010215500813</v>
          </cell>
        </row>
        <row r="5611">
          <cell r="G5611">
            <v>38</v>
          </cell>
        </row>
        <row r="5612">
          <cell r="A5612" t="str">
            <v>1032010215500814</v>
          </cell>
        </row>
        <row r="5612">
          <cell r="G5612">
            <v>16</v>
          </cell>
        </row>
        <row r="5613">
          <cell r="A5613" t="str">
            <v>1032010215500815</v>
          </cell>
        </row>
        <row r="5613">
          <cell r="G5613">
            <v>37</v>
          </cell>
        </row>
        <row r="5614">
          <cell r="A5614" t="str">
            <v>1032010215500816</v>
          </cell>
        </row>
        <row r="5614">
          <cell r="G5614">
            <v>43</v>
          </cell>
        </row>
        <row r="5615">
          <cell r="A5615" t="str">
            <v>1032010215500817</v>
          </cell>
        </row>
        <row r="5615">
          <cell r="G5615">
            <v>43</v>
          </cell>
        </row>
        <row r="5616">
          <cell r="A5616" t="str">
            <v>1032010215500818</v>
          </cell>
        </row>
        <row r="5616">
          <cell r="G5616">
            <v>41</v>
          </cell>
        </row>
        <row r="5617">
          <cell r="A5617" t="str">
            <v>1032010215500819</v>
          </cell>
        </row>
        <row r="5617">
          <cell r="G5617">
            <v>42</v>
          </cell>
        </row>
        <row r="5618">
          <cell r="A5618" t="str">
            <v>1032010215500820</v>
          </cell>
        </row>
        <row r="5618">
          <cell r="G5618">
            <v>19</v>
          </cell>
        </row>
        <row r="5619">
          <cell r="A5619" t="str">
            <v>1032010215500821</v>
          </cell>
        </row>
        <row r="5619">
          <cell r="G5619">
            <v>49</v>
          </cell>
        </row>
        <row r="5620">
          <cell r="A5620" t="str">
            <v>1032010215500822</v>
          </cell>
        </row>
        <row r="5620">
          <cell r="G5620">
            <v>48</v>
          </cell>
        </row>
        <row r="5621">
          <cell r="A5621" t="str">
            <v>1032010215500823</v>
          </cell>
        </row>
        <row r="5621">
          <cell r="G5621">
            <v>24</v>
          </cell>
        </row>
        <row r="5622">
          <cell r="A5622" t="str">
            <v>1032010215500825</v>
          </cell>
        </row>
        <row r="5622">
          <cell r="G5622">
            <v>62</v>
          </cell>
        </row>
        <row r="5623">
          <cell r="A5623" t="str">
            <v>1032010215500826</v>
          </cell>
        </row>
        <row r="5623">
          <cell r="G5623">
            <v>41</v>
          </cell>
        </row>
        <row r="5624">
          <cell r="A5624" t="str">
            <v>1032010215500827</v>
          </cell>
        </row>
        <row r="5624">
          <cell r="G5624">
            <v>39</v>
          </cell>
        </row>
        <row r="5625">
          <cell r="A5625" t="str">
            <v>1032010215500828</v>
          </cell>
        </row>
        <row r="5625">
          <cell r="G5625">
            <v>53</v>
          </cell>
        </row>
        <row r="5626">
          <cell r="A5626" t="str">
            <v>1032010215500830</v>
          </cell>
        </row>
        <row r="5626">
          <cell r="G5626">
            <v>25</v>
          </cell>
        </row>
        <row r="5627">
          <cell r="A5627" t="str">
            <v>1032010215500831</v>
          </cell>
        </row>
        <row r="5627">
          <cell r="G5627">
            <v>22</v>
          </cell>
        </row>
        <row r="5628">
          <cell r="A5628" t="str">
            <v>1032010215500854</v>
          </cell>
        </row>
        <row r="5628">
          <cell r="G5628">
            <v>65</v>
          </cell>
        </row>
        <row r="5629">
          <cell r="A5629" t="str">
            <v>1032010215500871</v>
          </cell>
        </row>
        <row r="5629">
          <cell r="G5629">
            <v>46</v>
          </cell>
        </row>
        <row r="5630">
          <cell r="A5630" t="str">
            <v>1032010215500872</v>
          </cell>
        </row>
        <row r="5630">
          <cell r="G5630">
            <v>57</v>
          </cell>
        </row>
        <row r="5631">
          <cell r="A5631" t="str">
            <v>1032010215500953</v>
          </cell>
        </row>
        <row r="5631">
          <cell r="G5631">
            <v>47</v>
          </cell>
        </row>
        <row r="5632">
          <cell r="A5632" t="str">
            <v>1032010615501114</v>
          </cell>
        </row>
        <row r="5632">
          <cell r="G5632">
            <v>20</v>
          </cell>
        </row>
        <row r="5633">
          <cell r="A5633" t="str">
            <v>1032030115500405</v>
          </cell>
        </row>
        <row r="5633">
          <cell r="G5633">
            <v>50</v>
          </cell>
        </row>
        <row r="5634">
          <cell r="A5634" t="str">
            <v>1032030115500406</v>
          </cell>
        </row>
        <row r="5634">
          <cell r="G5634">
            <v>42</v>
          </cell>
        </row>
        <row r="5635">
          <cell r="A5635" t="str">
            <v>1032030115500408</v>
          </cell>
        </row>
        <row r="5635">
          <cell r="G5635">
            <v>30</v>
          </cell>
        </row>
        <row r="5636">
          <cell r="A5636" t="str">
            <v>1032030115500416</v>
          </cell>
        </row>
        <row r="5636">
          <cell r="G5636">
            <v>33</v>
          </cell>
        </row>
        <row r="5637">
          <cell r="A5637" t="str">
            <v>1032030115500410</v>
          </cell>
        </row>
        <row r="5637">
          <cell r="G5637">
            <v>34</v>
          </cell>
        </row>
        <row r="5638">
          <cell r="A5638" t="str">
            <v>1032030115500418</v>
          </cell>
        </row>
        <row r="5638">
          <cell r="G5638">
            <v>48</v>
          </cell>
        </row>
        <row r="5639">
          <cell r="A5639" t="str">
            <v>1032030115500421</v>
          </cell>
        </row>
        <row r="5639">
          <cell r="G5639">
            <v>61</v>
          </cell>
        </row>
        <row r="5640">
          <cell r="A5640" t="str">
            <v>1032030115500422</v>
          </cell>
        </row>
        <row r="5640">
          <cell r="G5640">
            <v>73</v>
          </cell>
        </row>
        <row r="5641">
          <cell r="A5641" t="str">
            <v>1032032415500003</v>
          </cell>
        </row>
        <row r="5641">
          <cell r="G5641">
            <v>51</v>
          </cell>
        </row>
        <row r="5642">
          <cell r="A5642" t="str">
            <v>1032038115500005</v>
          </cell>
        </row>
        <row r="5642">
          <cell r="G5642">
            <v>45</v>
          </cell>
        </row>
        <row r="5643">
          <cell r="A5643" t="str">
            <v>1032038115500006</v>
          </cell>
        </row>
        <row r="5643">
          <cell r="G5643">
            <v>46</v>
          </cell>
        </row>
        <row r="5644">
          <cell r="A5644" t="str">
            <v>1032038115500013</v>
          </cell>
        </row>
        <row r="5644">
          <cell r="G5644">
            <v>51</v>
          </cell>
        </row>
        <row r="5645">
          <cell r="A5645" t="str">
            <v>1032038115500012</v>
          </cell>
        </row>
        <row r="5645">
          <cell r="G5645">
            <v>50</v>
          </cell>
        </row>
        <row r="5646">
          <cell r="A5646" t="str">
            <v>1032038115500028</v>
          </cell>
        </row>
        <row r="5646">
          <cell r="G5646">
            <v>45</v>
          </cell>
        </row>
        <row r="5647">
          <cell r="A5647" t="str">
            <v>1032038115500039</v>
          </cell>
        </row>
        <row r="5647">
          <cell r="G5647">
            <v>45</v>
          </cell>
        </row>
        <row r="5648">
          <cell r="A5648" t="str">
            <v>1032038115500042</v>
          </cell>
        </row>
        <row r="5648">
          <cell r="G5648">
            <v>50</v>
          </cell>
        </row>
        <row r="5649">
          <cell r="A5649" t="str">
            <v>1032058115500945</v>
          </cell>
        </row>
        <row r="5649">
          <cell r="G5649">
            <v>15</v>
          </cell>
        </row>
        <row r="5650">
          <cell r="A5650" t="str">
            <v>1032058115500948</v>
          </cell>
        </row>
        <row r="5650">
          <cell r="G5650">
            <v>21</v>
          </cell>
        </row>
        <row r="5651">
          <cell r="A5651" t="str">
            <v>1032058117100061</v>
          </cell>
        </row>
        <row r="5651">
          <cell r="G5651">
            <v>28</v>
          </cell>
        </row>
        <row r="5652">
          <cell r="A5652" t="str">
            <v>1032058117100074</v>
          </cell>
        </row>
        <row r="5652">
          <cell r="G5652">
            <v>-1</v>
          </cell>
        </row>
        <row r="5653">
          <cell r="A5653" t="str">
            <v>1032058314100031</v>
          </cell>
        </row>
        <row r="5653">
          <cell r="G5653">
            <v>28</v>
          </cell>
        </row>
        <row r="5654">
          <cell r="A5654" t="str">
            <v>1032058315100194</v>
          </cell>
        </row>
        <row r="5654">
          <cell r="G5654">
            <v>48</v>
          </cell>
        </row>
        <row r="5655">
          <cell r="A5655" t="str">
            <v>1032058315500074</v>
          </cell>
        </row>
        <row r="5655">
          <cell r="G5655">
            <v>17</v>
          </cell>
        </row>
        <row r="5656">
          <cell r="A5656" t="str">
            <v>1032058315500098</v>
          </cell>
        </row>
        <row r="5656">
          <cell r="G5656">
            <v>16</v>
          </cell>
        </row>
        <row r="5657">
          <cell r="A5657" t="str">
            <v>1032062115100001</v>
          </cell>
        </row>
        <row r="5657">
          <cell r="G5657">
            <v>26</v>
          </cell>
        </row>
        <row r="5658">
          <cell r="A5658" t="str">
            <v>1032070114105212</v>
          </cell>
        </row>
        <row r="5658">
          <cell r="G5658">
            <v>51</v>
          </cell>
        </row>
        <row r="5659">
          <cell r="A5659" t="str">
            <v>1032070115106559</v>
          </cell>
        </row>
        <row r="5659">
          <cell r="G5659">
            <v>69</v>
          </cell>
        </row>
        <row r="5660">
          <cell r="A5660" t="str">
            <v>1032070115505481</v>
          </cell>
        </row>
        <row r="5660">
          <cell r="G5660">
            <v>61</v>
          </cell>
        </row>
        <row r="5661">
          <cell r="A5661" t="str">
            <v>1032070115505542</v>
          </cell>
        </row>
        <row r="5661">
          <cell r="G5661">
            <v>75</v>
          </cell>
        </row>
        <row r="5662">
          <cell r="A5662" t="str">
            <v>1032070115505712</v>
          </cell>
        </row>
        <row r="5662">
          <cell r="G5662">
            <v>77</v>
          </cell>
        </row>
        <row r="5663">
          <cell r="A5663" t="str">
            <v>1032070115505716</v>
          </cell>
        </row>
        <row r="5663">
          <cell r="G5663">
            <v>76</v>
          </cell>
        </row>
        <row r="5664">
          <cell r="A5664" t="str">
            <v>1032070115505710</v>
          </cell>
        </row>
        <row r="5664">
          <cell r="G5664">
            <v>79</v>
          </cell>
        </row>
        <row r="5665">
          <cell r="A5665" t="str">
            <v>1032070115505713</v>
          </cell>
        </row>
        <row r="5665">
          <cell r="G5665">
            <v>81</v>
          </cell>
        </row>
        <row r="5666">
          <cell r="A5666" t="str">
            <v>1032070115505715</v>
          </cell>
        </row>
        <row r="5666">
          <cell r="G5666">
            <v>79</v>
          </cell>
        </row>
        <row r="5667">
          <cell r="A5667" t="str">
            <v>1032070115505717</v>
          </cell>
        </row>
        <row r="5667">
          <cell r="G5667">
            <v>79</v>
          </cell>
        </row>
        <row r="5668">
          <cell r="A5668" t="str">
            <v>1032070115505718</v>
          </cell>
        </row>
        <row r="5668">
          <cell r="G5668">
            <v>79</v>
          </cell>
        </row>
        <row r="5669">
          <cell r="A5669" t="str">
            <v>1032070115505719</v>
          </cell>
        </row>
        <row r="5669">
          <cell r="G5669">
            <v>77</v>
          </cell>
        </row>
        <row r="5670">
          <cell r="A5670" t="str">
            <v>1032070115505767</v>
          </cell>
        </row>
        <row r="5670">
          <cell r="G5670">
            <v>81</v>
          </cell>
        </row>
        <row r="5671">
          <cell r="A5671" t="str">
            <v>1032070115505770</v>
          </cell>
        </row>
        <row r="5671">
          <cell r="G5671">
            <v>76</v>
          </cell>
        </row>
        <row r="5672">
          <cell r="A5672" t="str">
            <v>1032070315500045</v>
          </cell>
        </row>
        <row r="5672">
          <cell r="G5672">
            <v>-1</v>
          </cell>
        </row>
        <row r="5673">
          <cell r="A5673" t="str">
            <v>1032070315500046</v>
          </cell>
        </row>
        <row r="5673">
          <cell r="G5673">
            <v>75</v>
          </cell>
        </row>
        <row r="5674">
          <cell r="A5674" t="str">
            <v>1032070315500049</v>
          </cell>
        </row>
        <row r="5674">
          <cell r="G5674">
            <v>73</v>
          </cell>
        </row>
        <row r="5675">
          <cell r="A5675" t="str">
            <v>1032070315500053</v>
          </cell>
        </row>
        <row r="5675">
          <cell r="G5675">
            <v>78</v>
          </cell>
        </row>
        <row r="5676">
          <cell r="A5676" t="str">
            <v>1032070315500056</v>
          </cell>
        </row>
        <row r="5676">
          <cell r="G5676">
            <v>-1</v>
          </cell>
        </row>
        <row r="5677">
          <cell r="A5677" t="str">
            <v>1032070315500075</v>
          </cell>
        </row>
        <row r="5677">
          <cell r="G5677">
            <v>85</v>
          </cell>
        </row>
        <row r="5678">
          <cell r="A5678" t="str">
            <v>1032072115500003</v>
          </cell>
        </row>
        <row r="5678">
          <cell r="G5678">
            <v>62</v>
          </cell>
        </row>
        <row r="5679">
          <cell r="A5679" t="str">
            <v>1032072215500005</v>
          </cell>
        </row>
        <row r="5679">
          <cell r="G5679">
            <v>53</v>
          </cell>
        </row>
        <row r="5680">
          <cell r="A5680" t="str">
            <v>1032080115500361</v>
          </cell>
        </row>
        <row r="5680">
          <cell r="G5680">
            <v>52</v>
          </cell>
        </row>
        <row r="5681">
          <cell r="A5681" t="str">
            <v>1032082917100024</v>
          </cell>
        </row>
        <row r="5681">
          <cell r="G5681">
            <v>19</v>
          </cell>
        </row>
        <row r="5682">
          <cell r="A5682" t="str">
            <v>1032082917100023</v>
          </cell>
        </row>
        <row r="5682">
          <cell r="G5682">
            <v>19</v>
          </cell>
        </row>
        <row r="5683">
          <cell r="A5683" t="str">
            <v>1032082917100047</v>
          </cell>
        </row>
        <row r="5683">
          <cell r="G5683">
            <v>22</v>
          </cell>
        </row>
        <row r="5684">
          <cell r="A5684" t="str">
            <v>1032082917100048</v>
          </cell>
        </row>
        <row r="5684">
          <cell r="G5684">
            <v>25</v>
          </cell>
        </row>
        <row r="5685">
          <cell r="A5685" t="str">
            <v>1032090114500931</v>
          </cell>
        </row>
        <row r="5685">
          <cell r="G5685">
            <v>79</v>
          </cell>
        </row>
        <row r="5686">
          <cell r="A5686" t="str">
            <v>1032090114500932</v>
          </cell>
        </row>
        <row r="5686">
          <cell r="G5686">
            <v>77</v>
          </cell>
        </row>
        <row r="5687">
          <cell r="A5687" t="str">
            <v>1032090114500933</v>
          </cell>
        </row>
        <row r="5687">
          <cell r="G5687">
            <v>72</v>
          </cell>
        </row>
        <row r="5688">
          <cell r="A5688" t="str">
            <v>1032090114500934</v>
          </cell>
        </row>
        <row r="5688">
          <cell r="G5688">
            <v>77</v>
          </cell>
        </row>
        <row r="5689">
          <cell r="A5689" t="str">
            <v>1032090114500937</v>
          </cell>
        </row>
        <row r="5689">
          <cell r="G5689">
            <v>84</v>
          </cell>
        </row>
        <row r="5690">
          <cell r="A5690" t="str">
            <v>1032090114500939</v>
          </cell>
        </row>
        <row r="5690">
          <cell r="G5690">
            <v>80</v>
          </cell>
        </row>
        <row r="5691">
          <cell r="A5691" t="str">
            <v>1032090114500940</v>
          </cell>
        </row>
        <row r="5691">
          <cell r="G5691">
            <v>84</v>
          </cell>
        </row>
        <row r="5692">
          <cell r="A5692" t="str">
            <v>1032090115300061</v>
          </cell>
        </row>
        <row r="5692">
          <cell r="G5692">
            <v>82</v>
          </cell>
        </row>
        <row r="5693">
          <cell r="A5693" t="str">
            <v>1032090115300062</v>
          </cell>
        </row>
        <row r="5693">
          <cell r="G5693">
            <v>71</v>
          </cell>
        </row>
        <row r="5694">
          <cell r="A5694" t="str">
            <v>1032090115300063</v>
          </cell>
        </row>
        <row r="5694">
          <cell r="G5694">
            <v>83</v>
          </cell>
        </row>
        <row r="5695">
          <cell r="A5695" t="str">
            <v>1032090115300064</v>
          </cell>
        </row>
        <row r="5695">
          <cell r="G5695">
            <v>77</v>
          </cell>
        </row>
        <row r="5696">
          <cell r="A5696" t="str">
            <v>1032090115300065</v>
          </cell>
        </row>
        <row r="5696">
          <cell r="G5696">
            <v>83</v>
          </cell>
        </row>
        <row r="5697">
          <cell r="A5697" t="str">
            <v>1032090115300067</v>
          </cell>
        </row>
        <row r="5697">
          <cell r="G5697">
            <v>69</v>
          </cell>
        </row>
        <row r="5698">
          <cell r="A5698" t="str">
            <v>1032090115300068</v>
          </cell>
        </row>
        <row r="5698">
          <cell r="G5698">
            <v>74</v>
          </cell>
        </row>
        <row r="5699">
          <cell r="A5699" t="str">
            <v>1032090115300069</v>
          </cell>
        </row>
        <row r="5699">
          <cell r="G5699">
            <v>77</v>
          </cell>
        </row>
        <row r="5700">
          <cell r="A5700" t="str">
            <v>1032090115300079</v>
          </cell>
        </row>
        <row r="5700">
          <cell r="G5700">
            <v>50</v>
          </cell>
        </row>
        <row r="5701">
          <cell r="A5701" t="str">
            <v>1032090115300070</v>
          </cell>
        </row>
        <row r="5701">
          <cell r="G5701">
            <v>77</v>
          </cell>
        </row>
        <row r="5702">
          <cell r="A5702" t="str">
            <v>1032090115300071</v>
          </cell>
        </row>
        <row r="5702">
          <cell r="G5702">
            <v>-1</v>
          </cell>
        </row>
        <row r="5703">
          <cell r="A5703" t="str">
            <v>1032090115300072</v>
          </cell>
        </row>
        <row r="5703">
          <cell r="G5703">
            <v>79</v>
          </cell>
        </row>
        <row r="5704">
          <cell r="A5704" t="str">
            <v>1032090115300073</v>
          </cell>
        </row>
        <row r="5704">
          <cell r="G5704">
            <v>77</v>
          </cell>
        </row>
        <row r="5705">
          <cell r="A5705" t="str">
            <v>1032090115300074</v>
          </cell>
        </row>
        <row r="5705">
          <cell r="G5705">
            <v>88</v>
          </cell>
        </row>
        <row r="5706">
          <cell r="A5706" t="str">
            <v>1032090115300075</v>
          </cell>
        </row>
        <row r="5706">
          <cell r="G5706">
            <v>67</v>
          </cell>
        </row>
        <row r="5707">
          <cell r="A5707" t="str">
            <v>1032090115300077</v>
          </cell>
        </row>
        <row r="5707">
          <cell r="G5707">
            <v>76</v>
          </cell>
        </row>
        <row r="5708">
          <cell r="A5708" t="str">
            <v>1032090115300078</v>
          </cell>
        </row>
        <row r="5708">
          <cell r="G5708">
            <v>66</v>
          </cell>
        </row>
        <row r="5709">
          <cell r="A5709" t="str">
            <v>1032090115300079</v>
          </cell>
        </row>
        <row r="5709">
          <cell r="G5709">
            <v>66</v>
          </cell>
        </row>
        <row r="5710">
          <cell r="A5710" t="str">
            <v>1032090115300081</v>
          </cell>
        </row>
        <row r="5710">
          <cell r="G5710">
            <v>71</v>
          </cell>
        </row>
        <row r="5711">
          <cell r="A5711" t="str">
            <v>1032090115300082</v>
          </cell>
        </row>
        <row r="5711">
          <cell r="G5711">
            <v>68</v>
          </cell>
        </row>
        <row r="5712">
          <cell r="A5712" t="str">
            <v>1032090115300083</v>
          </cell>
        </row>
        <row r="5712">
          <cell r="G5712">
            <v>70</v>
          </cell>
        </row>
        <row r="5713">
          <cell r="A5713" t="str">
            <v>1032090115300084</v>
          </cell>
        </row>
        <row r="5713">
          <cell r="G5713">
            <v>76</v>
          </cell>
        </row>
        <row r="5714">
          <cell r="A5714" t="str">
            <v>1032090115300085</v>
          </cell>
        </row>
        <row r="5714">
          <cell r="G5714">
            <v>68</v>
          </cell>
        </row>
        <row r="5715">
          <cell r="A5715" t="str">
            <v>1032090115300086</v>
          </cell>
        </row>
        <row r="5715">
          <cell r="G5715">
            <v>72</v>
          </cell>
        </row>
        <row r="5716">
          <cell r="A5716" t="str">
            <v>1032090115300088</v>
          </cell>
        </row>
        <row r="5716">
          <cell r="G5716">
            <v>70</v>
          </cell>
        </row>
        <row r="5717">
          <cell r="A5717" t="str">
            <v>1032090115300089</v>
          </cell>
        </row>
        <row r="5717">
          <cell r="G5717">
            <v>74</v>
          </cell>
        </row>
        <row r="5718">
          <cell r="A5718" t="str">
            <v>1032090115300090</v>
          </cell>
        </row>
        <row r="5718">
          <cell r="G5718">
            <v>72</v>
          </cell>
        </row>
        <row r="5719">
          <cell r="A5719" t="str">
            <v>1032090115300091</v>
          </cell>
        </row>
        <row r="5719">
          <cell r="G5719">
            <v>69</v>
          </cell>
        </row>
        <row r="5720">
          <cell r="A5720" t="str">
            <v>1032090115300092</v>
          </cell>
        </row>
        <row r="5720">
          <cell r="G5720">
            <v>68</v>
          </cell>
        </row>
        <row r="5721">
          <cell r="A5721" t="str">
            <v>1032090115300093</v>
          </cell>
        </row>
        <row r="5721">
          <cell r="G5721">
            <v>68</v>
          </cell>
        </row>
        <row r="5722">
          <cell r="A5722" t="str">
            <v>1032090115300104</v>
          </cell>
        </row>
        <row r="5722">
          <cell r="G5722">
            <v>74</v>
          </cell>
        </row>
        <row r="5723">
          <cell r="A5723" t="str">
            <v>1032090115300106</v>
          </cell>
        </row>
        <row r="5723">
          <cell r="G5723">
            <v>68</v>
          </cell>
        </row>
        <row r="5724">
          <cell r="A5724" t="str">
            <v>1032090115300107</v>
          </cell>
        </row>
        <row r="5724">
          <cell r="G5724">
            <v>64</v>
          </cell>
        </row>
        <row r="5725">
          <cell r="A5725" t="str">
            <v>1032090115503368</v>
          </cell>
        </row>
        <row r="5725">
          <cell r="G5725">
            <v>67</v>
          </cell>
        </row>
        <row r="5726">
          <cell r="A5726" t="str">
            <v>1032090115503391</v>
          </cell>
        </row>
        <row r="5726">
          <cell r="G5726">
            <v>66</v>
          </cell>
        </row>
        <row r="5727">
          <cell r="A5727" t="str">
            <v>1032090115503400</v>
          </cell>
        </row>
        <row r="5727">
          <cell r="G5727">
            <v>69</v>
          </cell>
        </row>
        <row r="5728">
          <cell r="A5728" t="str">
            <v>1032090115503401</v>
          </cell>
        </row>
        <row r="5728">
          <cell r="G5728">
            <v>69</v>
          </cell>
        </row>
        <row r="5729">
          <cell r="A5729" t="str">
            <v>1032090115503402</v>
          </cell>
        </row>
        <row r="5729">
          <cell r="G5729">
            <v>71</v>
          </cell>
        </row>
        <row r="5730">
          <cell r="A5730" t="str">
            <v>1032090115503405</v>
          </cell>
        </row>
        <row r="5730">
          <cell r="G5730">
            <v>69</v>
          </cell>
        </row>
        <row r="5731">
          <cell r="A5731" t="str">
            <v>1032090115503406</v>
          </cell>
        </row>
        <row r="5731">
          <cell r="G5731">
            <v>69</v>
          </cell>
        </row>
        <row r="5732">
          <cell r="A5732" t="str">
            <v>1032090115503412</v>
          </cell>
        </row>
        <row r="5732">
          <cell r="G5732">
            <v>71</v>
          </cell>
        </row>
        <row r="5733">
          <cell r="A5733" t="str">
            <v>1032090115503454</v>
          </cell>
        </row>
        <row r="5733">
          <cell r="G5733">
            <v>67</v>
          </cell>
        </row>
        <row r="5734">
          <cell r="A5734" t="str">
            <v>1032090115503531</v>
          </cell>
        </row>
        <row r="5734">
          <cell r="G5734">
            <v>63</v>
          </cell>
        </row>
        <row r="5735">
          <cell r="A5735" t="str">
            <v>1032090115503565</v>
          </cell>
        </row>
        <row r="5735">
          <cell r="G5735">
            <v>67</v>
          </cell>
        </row>
        <row r="5736">
          <cell r="A5736" t="str">
            <v>1032090115503597</v>
          </cell>
        </row>
        <row r="5736">
          <cell r="G5736">
            <v>64</v>
          </cell>
        </row>
        <row r="5737">
          <cell r="A5737" t="str">
            <v>1032090115503598</v>
          </cell>
        </row>
        <row r="5737">
          <cell r="G5737">
            <v>68</v>
          </cell>
        </row>
        <row r="5738">
          <cell r="A5738" t="str">
            <v>1032090115503601</v>
          </cell>
        </row>
        <row r="5738">
          <cell r="G5738">
            <v>-1</v>
          </cell>
        </row>
        <row r="5739">
          <cell r="A5739" t="str">
            <v>1032090115503604</v>
          </cell>
        </row>
        <row r="5739">
          <cell r="G5739">
            <v>63</v>
          </cell>
        </row>
        <row r="5740">
          <cell r="A5740" t="str">
            <v>1032090115503606</v>
          </cell>
        </row>
        <row r="5740">
          <cell r="G5740">
            <v>-1</v>
          </cell>
        </row>
        <row r="5741">
          <cell r="A5741" t="str">
            <v>1032090115503608</v>
          </cell>
        </row>
        <row r="5741">
          <cell r="G5741">
            <v>75</v>
          </cell>
        </row>
        <row r="5742">
          <cell r="A5742" t="str">
            <v>1032090115503609</v>
          </cell>
        </row>
        <row r="5742">
          <cell r="G5742">
            <v>64</v>
          </cell>
        </row>
        <row r="5743">
          <cell r="A5743" t="str">
            <v>1032090115503618</v>
          </cell>
        </row>
        <row r="5743">
          <cell r="G5743">
            <v>66</v>
          </cell>
        </row>
        <row r="5744">
          <cell r="A5744" t="str">
            <v>1032090115503627</v>
          </cell>
        </row>
        <row r="5744">
          <cell r="G5744">
            <v>78</v>
          </cell>
        </row>
        <row r="5745">
          <cell r="A5745" t="str">
            <v>1032090115503633</v>
          </cell>
        </row>
        <row r="5745">
          <cell r="G5745">
            <v>77</v>
          </cell>
        </row>
        <row r="5746">
          <cell r="A5746" t="str">
            <v>1032090115503695</v>
          </cell>
        </row>
        <row r="5746">
          <cell r="G5746">
            <v>69</v>
          </cell>
        </row>
        <row r="5747">
          <cell r="A5747" t="str">
            <v>1032090115503707</v>
          </cell>
        </row>
        <row r="5747">
          <cell r="G5747">
            <v>75</v>
          </cell>
        </row>
        <row r="5748">
          <cell r="A5748" t="str">
            <v>1032090115503708</v>
          </cell>
        </row>
        <row r="5748">
          <cell r="G5748">
            <v>74</v>
          </cell>
        </row>
        <row r="5749">
          <cell r="A5749" t="str">
            <v>1032092115500017</v>
          </cell>
        </row>
        <row r="5749">
          <cell r="G5749">
            <v>53</v>
          </cell>
        </row>
        <row r="5750">
          <cell r="A5750" t="str">
            <v>1032092115500019</v>
          </cell>
        </row>
        <row r="5750">
          <cell r="G5750">
            <v>67</v>
          </cell>
        </row>
        <row r="5751">
          <cell r="A5751" t="str">
            <v>1032092115500013</v>
          </cell>
        </row>
        <row r="5751">
          <cell r="G5751">
            <v>61</v>
          </cell>
        </row>
        <row r="5752">
          <cell r="A5752" t="str">
            <v>1032092115500024</v>
          </cell>
        </row>
        <row r="5752">
          <cell r="G5752">
            <v>68</v>
          </cell>
        </row>
        <row r="5753">
          <cell r="A5753" t="str">
            <v>1032092115500056</v>
          </cell>
        </row>
        <row r="5753">
          <cell r="G5753">
            <v>57</v>
          </cell>
        </row>
        <row r="5754">
          <cell r="A5754" t="str">
            <v>1032092115500094</v>
          </cell>
        </row>
        <row r="5754">
          <cell r="G5754">
            <v>51</v>
          </cell>
        </row>
        <row r="5755">
          <cell r="A5755" t="str">
            <v>1032092815500076</v>
          </cell>
        </row>
        <row r="5755">
          <cell r="G5755">
            <v>55</v>
          </cell>
        </row>
        <row r="5756">
          <cell r="A5756" t="str">
            <v>1032098215500005</v>
          </cell>
        </row>
        <row r="5756">
          <cell r="G5756">
            <v>72</v>
          </cell>
        </row>
        <row r="5757">
          <cell r="A5757" t="str">
            <v>1032098215500014</v>
          </cell>
        </row>
        <row r="5757">
          <cell r="G5757">
            <v>76</v>
          </cell>
        </row>
        <row r="5758">
          <cell r="A5758" t="str">
            <v>1032098215500016</v>
          </cell>
        </row>
        <row r="5758">
          <cell r="G5758">
            <v>13</v>
          </cell>
        </row>
        <row r="5759">
          <cell r="A5759" t="str">
            <v>1032098215500015</v>
          </cell>
        </row>
        <row r="5759">
          <cell r="G5759">
            <v>21</v>
          </cell>
        </row>
        <row r="5760">
          <cell r="A5760" t="str">
            <v>1032098215500013</v>
          </cell>
        </row>
        <row r="5760">
          <cell r="G5760">
            <v>70</v>
          </cell>
        </row>
        <row r="5761">
          <cell r="A5761" t="str">
            <v>1032098215500018</v>
          </cell>
        </row>
        <row r="5761">
          <cell r="G5761">
            <v>18</v>
          </cell>
        </row>
        <row r="5762">
          <cell r="A5762" t="str">
            <v>1032098215500017</v>
          </cell>
        </row>
        <row r="5762">
          <cell r="G5762">
            <v>61</v>
          </cell>
        </row>
        <row r="5763">
          <cell r="A5763" t="str">
            <v>1032098215500024</v>
          </cell>
        </row>
        <row r="5763">
          <cell r="G5763">
            <v>73</v>
          </cell>
        </row>
        <row r="5764">
          <cell r="A5764" t="str">
            <v>1032098215500034</v>
          </cell>
        </row>
        <row r="5764">
          <cell r="G5764">
            <v>64</v>
          </cell>
        </row>
        <row r="5765">
          <cell r="A5765" t="str">
            <v>1032098215500066</v>
          </cell>
        </row>
        <row r="5765">
          <cell r="G5765">
            <v>58</v>
          </cell>
        </row>
        <row r="5766">
          <cell r="A5766" t="str">
            <v>1032098215500106</v>
          </cell>
        </row>
        <row r="5766">
          <cell r="G5766">
            <v>13</v>
          </cell>
        </row>
        <row r="5767">
          <cell r="A5767" t="str">
            <v>1032098215500118</v>
          </cell>
        </row>
        <row r="5767">
          <cell r="G5767">
            <v>63</v>
          </cell>
        </row>
        <row r="5768">
          <cell r="A5768" t="str">
            <v>1032098215500113</v>
          </cell>
        </row>
        <row r="5768">
          <cell r="G5768">
            <v>82</v>
          </cell>
        </row>
        <row r="5769">
          <cell r="A5769" t="str">
            <v>1032098215500153</v>
          </cell>
        </row>
        <row r="5769">
          <cell r="G5769">
            <v>53</v>
          </cell>
        </row>
        <row r="5770">
          <cell r="A5770" t="str">
            <v>1032100115100073</v>
          </cell>
        </row>
        <row r="5770">
          <cell r="G5770">
            <v>26</v>
          </cell>
        </row>
        <row r="5771">
          <cell r="A5771" t="str">
            <v>1032118117100020</v>
          </cell>
        </row>
        <row r="5771">
          <cell r="G5771">
            <v>51</v>
          </cell>
        </row>
        <row r="5772">
          <cell r="A5772" t="str">
            <v>1032120115100004</v>
          </cell>
        </row>
        <row r="5772">
          <cell r="G5772">
            <v>18</v>
          </cell>
        </row>
        <row r="5773">
          <cell r="A5773" t="str">
            <v>1032120115100014</v>
          </cell>
        </row>
        <row r="5773">
          <cell r="G5773">
            <v>19</v>
          </cell>
        </row>
        <row r="5774">
          <cell r="A5774" t="str">
            <v>1032120115100019</v>
          </cell>
        </row>
        <row r="5774">
          <cell r="G5774">
            <v>19</v>
          </cell>
        </row>
        <row r="5775">
          <cell r="A5775" t="str">
            <v>1032120115100012</v>
          </cell>
        </row>
        <row r="5775">
          <cell r="G5775">
            <v>21</v>
          </cell>
        </row>
        <row r="5776">
          <cell r="A5776" t="str">
            <v>1032120115100013</v>
          </cell>
        </row>
        <row r="5776">
          <cell r="G5776">
            <v>26</v>
          </cell>
        </row>
        <row r="5777">
          <cell r="A5777" t="str">
            <v>1032120115100020</v>
          </cell>
        </row>
        <row r="5777">
          <cell r="G5777">
            <v>20</v>
          </cell>
        </row>
        <row r="5778">
          <cell r="A5778" t="str">
            <v>1032120115100023</v>
          </cell>
        </row>
        <row r="5778">
          <cell r="G5778">
            <v>16</v>
          </cell>
        </row>
        <row r="5779">
          <cell r="A5779" t="str">
            <v>1032120115100025</v>
          </cell>
        </row>
        <row r="5779">
          <cell r="G5779">
            <v>-1</v>
          </cell>
        </row>
        <row r="5780">
          <cell r="A5780" t="str">
            <v>1032120115100027</v>
          </cell>
        </row>
        <row r="5780">
          <cell r="G5780">
            <v>21</v>
          </cell>
        </row>
        <row r="5781">
          <cell r="A5781" t="str">
            <v>1032120115100028</v>
          </cell>
        </row>
        <row r="5781">
          <cell r="G5781">
            <v>-1</v>
          </cell>
        </row>
        <row r="5782">
          <cell r="A5782" t="str">
            <v>1032120115100021</v>
          </cell>
        </row>
        <row r="5782">
          <cell r="G5782">
            <v>33</v>
          </cell>
        </row>
        <row r="5783">
          <cell r="A5783" t="str">
            <v>1032120115100024</v>
          </cell>
        </row>
        <row r="5783">
          <cell r="G5783">
            <v>27</v>
          </cell>
        </row>
        <row r="5784">
          <cell r="A5784" t="str">
            <v>1032120115100030</v>
          </cell>
        </row>
        <row r="5784">
          <cell r="G5784">
            <v>32</v>
          </cell>
        </row>
        <row r="5785">
          <cell r="A5785" t="str">
            <v>1032120115100032</v>
          </cell>
        </row>
        <row r="5785">
          <cell r="G5785">
            <v>26</v>
          </cell>
        </row>
        <row r="5786">
          <cell r="A5786" t="str">
            <v>1032120115100034</v>
          </cell>
        </row>
        <row r="5786">
          <cell r="G5786">
            <v>21</v>
          </cell>
        </row>
        <row r="5787">
          <cell r="A5787" t="str">
            <v>1032120115100031</v>
          </cell>
        </row>
        <row r="5787">
          <cell r="G5787">
            <v>31</v>
          </cell>
        </row>
        <row r="5788">
          <cell r="A5788" t="str">
            <v>1032120115100036</v>
          </cell>
        </row>
        <row r="5788">
          <cell r="G5788">
            <v>-1</v>
          </cell>
        </row>
        <row r="5789">
          <cell r="A5789" t="str">
            <v>1032120115100038</v>
          </cell>
        </row>
        <row r="5789">
          <cell r="G5789">
            <v>24</v>
          </cell>
        </row>
        <row r="5790">
          <cell r="A5790" t="str">
            <v>1032120115100039</v>
          </cell>
        </row>
        <row r="5790">
          <cell r="G5790">
            <v>28</v>
          </cell>
        </row>
        <row r="5791">
          <cell r="A5791" t="str">
            <v>1032120115100033</v>
          </cell>
        </row>
        <row r="5791">
          <cell r="G5791">
            <v>29</v>
          </cell>
        </row>
        <row r="5792">
          <cell r="A5792" t="str">
            <v>1032120115100044</v>
          </cell>
        </row>
        <row r="5792">
          <cell r="G5792">
            <v>56</v>
          </cell>
        </row>
        <row r="5793">
          <cell r="A5793" t="str">
            <v>1032120115100045</v>
          </cell>
        </row>
        <row r="5793">
          <cell r="G5793">
            <v>58</v>
          </cell>
        </row>
        <row r="5794">
          <cell r="A5794" t="str">
            <v>1032120115100046</v>
          </cell>
        </row>
        <row r="5794">
          <cell r="G5794">
            <v>24</v>
          </cell>
        </row>
        <row r="5795">
          <cell r="A5795" t="str">
            <v>1032120115100051</v>
          </cell>
        </row>
        <row r="5795">
          <cell r="G5795">
            <v>18</v>
          </cell>
        </row>
        <row r="5796">
          <cell r="A5796" t="str">
            <v>1032120115100065</v>
          </cell>
        </row>
        <row r="5796">
          <cell r="G5796">
            <v>55</v>
          </cell>
        </row>
        <row r="5797">
          <cell r="A5797" t="str">
            <v>1032120115100066</v>
          </cell>
        </row>
        <row r="5797">
          <cell r="G5797">
            <v>61</v>
          </cell>
        </row>
        <row r="5798">
          <cell r="A5798" t="str">
            <v>1032120115100067</v>
          </cell>
        </row>
        <row r="5798">
          <cell r="G5798">
            <v>11</v>
          </cell>
        </row>
        <row r="5799">
          <cell r="A5799" t="str">
            <v>1032120115100067</v>
          </cell>
        </row>
        <row r="5799">
          <cell r="G5799">
            <v>-1</v>
          </cell>
        </row>
        <row r="5800">
          <cell r="A5800" t="str">
            <v>1032120115100068</v>
          </cell>
        </row>
        <row r="5800">
          <cell r="G5800">
            <v>-1</v>
          </cell>
        </row>
        <row r="5801">
          <cell r="A5801" t="str">
            <v>1032120115100071</v>
          </cell>
        </row>
        <row r="5801">
          <cell r="G5801">
            <v>-1</v>
          </cell>
        </row>
        <row r="5802">
          <cell r="A5802" t="str">
            <v>1032120115100078</v>
          </cell>
        </row>
        <row r="5802">
          <cell r="G5802">
            <v>65</v>
          </cell>
        </row>
        <row r="5803">
          <cell r="A5803" t="str">
            <v>1032120115100075</v>
          </cell>
        </row>
        <row r="5803">
          <cell r="G5803">
            <v>60</v>
          </cell>
        </row>
        <row r="5804">
          <cell r="A5804" t="str">
            <v>1032120115100077</v>
          </cell>
        </row>
        <row r="5804">
          <cell r="G5804">
            <v>74</v>
          </cell>
        </row>
        <row r="5805">
          <cell r="A5805" t="str">
            <v>1032120115100079</v>
          </cell>
        </row>
        <row r="5805">
          <cell r="G5805">
            <v>69</v>
          </cell>
        </row>
        <row r="5806">
          <cell r="A5806" t="str">
            <v>1032120115100089</v>
          </cell>
        </row>
        <row r="5806">
          <cell r="G5806">
            <v>58</v>
          </cell>
        </row>
        <row r="5807">
          <cell r="A5807" t="str">
            <v>1032120115100082</v>
          </cell>
        </row>
        <row r="5807">
          <cell r="G5807">
            <v>69</v>
          </cell>
        </row>
        <row r="5808">
          <cell r="A5808" t="str">
            <v>1032120115100081</v>
          </cell>
        </row>
        <row r="5808">
          <cell r="G5808">
            <v>70</v>
          </cell>
        </row>
        <row r="5809">
          <cell r="A5809" t="str">
            <v>1032120115100080</v>
          </cell>
        </row>
        <row r="5809">
          <cell r="G5809">
            <v>71</v>
          </cell>
        </row>
        <row r="5810">
          <cell r="A5810" t="str">
            <v>1032120115100085</v>
          </cell>
        </row>
        <row r="5810">
          <cell r="G5810">
            <v>66</v>
          </cell>
        </row>
        <row r="5811">
          <cell r="A5811" t="str">
            <v>1032120115100086</v>
          </cell>
        </row>
        <row r="5811">
          <cell r="G5811">
            <v>69</v>
          </cell>
        </row>
        <row r="5812">
          <cell r="A5812" t="str">
            <v>1032120115100088</v>
          </cell>
        </row>
        <row r="5812">
          <cell r="G5812">
            <v>71</v>
          </cell>
        </row>
        <row r="5813">
          <cell r="A5813" t="str">
            <v>1032120115100087</v>
          </cell>
        </row>
        <row r="5813">
          <cell r="G5813">
            <v>68</v>
          </cell>
        </row>
        <row r="5814">
          <cell r="A5814" t="str">
            <v>1032120115100098</v>
          </cell>
        </row>
        <row r="5814">
          <cell r="G5814">
            <v>67</v>
          </cell>
        </row>
        <row r="5815">
          <cell r="A5815" t="str">
            <v>1032120115100099</v>
          </cell>
        </row>
        <row r="5815">
          <cell r="G5815">
            <v>71</v>
          </cell>
        </row>
        <row r="5816">
          <cell r="A5816" t="str">
            <v>1032120115100092</v>
          </cell>
        </row>
        <row r="5816">
          <cell r="G5816">
            <v>67</v>
          </cell>
        </row>
        <row r="5817">
          <cell r="A5817" t="str">
            <v>1032120115100091</v>
          </cell>
        </row>
        <row r="5817">
          <cell r="G5817">
            <v>60</v>
          </cell>
        </row>
        <row r="5818">
          <cell r="A5818" t="str">
            <v>1032120115100094</v>
          </cell>
        </row>
        <row r="5818">
          <cell r="G5818">
            <v>72</v>
          </cell>
        </row>
        <row r="5819">
          <cell r="A5819" t="str">
            <v>1032120115100105</v>
          </cell>
        </row>
        <row r="5819">
          <cell r="G5819">
            <v>70</v>
          </cell>
        </row>
        <row r="5820">
          <cell r="A5820" t="str">
            <v>1032120115100101</v>
          </cell>
        </row>
        <row r="5820">
          <cell r="G5820">
            <v>75</v>
          </cell>
        </row>
        <row r="5821">
          <cell r="A5821" t="str">
            <v>1032120115100116</v>
          </cell>
        </row>
        <row r="5821">
          <cell r="G5821">
            <v>52</v>
          </cell>
        </row>
        <row r="5822">
          <cell r="A5822" t="str">
            <v>1032120115100113</v>
          </cell>
        </row>
        <row r="5822">
          <cell r="G5822">
            <v>35</v>
          </cell>
        </row>
        <row r="5823">
          <cell r="A5823" t="str">
            <v>1032120115100112</v>
          </cell>
        </row>
        <row r="5823">
          <cell r="G5823">
            <v>60</v>
          </cell>
        </row>
        <row r="5824">
          <cell r="A5824" t="str">
            <v>1032120115100119</v>
          </cell>
        </row>
        <row r="5824">
          <cell r="G5824">
            <v>69</v>
          </cell>
        </row>
        <row r="5825">
          <cell r="A5825" t="str">
            <v>1032120115100117</v>
          </cell>
        </row>
        <row r="5825">
          <cell r="G5825">
            <v>61</v>
          </cell>
        </row>
        <row r="5826">
          <cell r="A5826" t="str">
            <v>1032120115100125</v>
          </cell>
        </row>
        <row r="5826">
          <cell r="G5826">
            <v>56</v>
          </cell>
        </row>
        <row r="5827">
          <cell r="A5827" t="str">
            <v>1032120115100124</v>
          </cell>
        </row>
        <row r="5827">
          <cell r="G5827">
            <v>73</v>
          </cell>
        </row>
        <row r="5828">
          <cell r="A5828" t="str">
            <v>1032120115100121</v>
          </cell>
        </row>
        <row r="5828">
          <cell r="G5828">
            <v>73</v>
          </cell>
        </row>
        <row r="5829">
          <cell r="A5829" t="str">
            <v>1032120115100130</v>
          </cell>
        </row>
        <row r="5829">
          <cell r="G5829">
            <v>26</v>
          </cell>
        </row>
        <row r="5830">
          <cell r="A5830" t="str">
            <v>1032120115100133</v>
          </cell>
        </row>
        <row r="5830">
          <cell r="G5830">
            <v>39</v>
          </cell>
        </row>
        <row r="5831">
          <cell r="A5831" t="str">
            <v>1032120115100137</v>
          </cell>
        </row>
        <row r="5831">
          <cell r="G5831">
            <v>48</v>
          </cell>
        </row>
        <row r="5832">
          <cell r="A5832" t="str">
            <v>1032120115100135</v>
          </cell>
        </row>
        <row r="5832">
          <cell r="G5832">
            <v>21</v>
          </cell>
        </row>
        <row r="5833">
          <cell r="A5833" t="str">
            <v>1032120115100132</v>
          </cell>
        </row>
        <row r="5833">
          <cell r="G5833">
            <v>-1</v>
          </cell>
        </row>
        <row r="5834">
          <cell r="A5834" t="str">
            <v>1032120115100153</v>
          </cell>
        </row>
        <row r="5834">
          <cell r="G5834">
            <v>37</v>
          </cell>
        </row>
        <row r="5835">
          <cell r="A5835" t="str">
            <v>1032120115100162</v>
          </cell>
        </row>
        <row r="5835">
          <cell r="G5835">
            <v>30</v>
          </cell>
        </row>
        <row r="5836">
          <cell r="A5836" t="str">
            <v>1032120115100161</v>
          </cell>
        </row>
        <row r="5836">
          <cell r="G5836">
            <v>-1</v>
          </cell>
        </row>
        <row r="5837">
          <cell r="A5837" t="str">
            <v>1032120115100168</v>
          </cell>
        </row>
        <row r="5837">
          <cell r="G5837">
            <v>22</v>
          </cell>
        </row>
        <row r="5838">
          <cell r="A5838" t="str">
            <v>1032120115100185</v>
          </cell>
        </row>
        <row r="5838">
          <cell r="G5838">
            <v>31</v>
          </cell>
        </row>
        <row r="5839">
          <cell r="A5839" t="str">
            <v>1032120115100196</v>
          </cell>
        </row>
        <row r="5839">
          <cell r="G5839">
            <v>-1</v>
          </cell>
        </row>
        <row r="5840">
          <cell r="A5840" t="str">
            <v>1032120115100236</v>
          </cell>
        </row>
        <row r="5840">
          <cell r="G5840">
            <v>32</v>
          </cell>
        </row>
        <row r="5841">
          <cell r="A5841" t="str">
            <v>1032120115100250</v>
          </cell>
        </row>
        <row r="5841">
          <cell r="G5841">
            <v>21</v>
          </cell>
        </row>
        <row r="5842">
          <cell r="A5842" t="str">
            <v>1032120115100279</v>
          </cell>
        </row>
        <row r="5842">
          <cell r="G5842">
            <v>-1</v>
          </cell>
        </row>
        <row r="5843">
          <cell r="A5843" t="str">
            <v>1032120115100285</v>
          </cell>
        </row>
        <row r="5843">
          <cell r="G5843">
            <v>42</v>
          </cell>
        </row>
        <row r="5844">
          <cell r="A5844" t="str">
            <v>1032120115100280</v>
          </cell>
        </row>
        <row r="5844">
          <cell r="G5844">
            <v>38</v>
          </cell>
        </row>
        <row r="5845">
          <cell r="A5845" t="str">
            <v>1032120115100298</v>
          </cell>
        </row>
        <row r="5845">
          <cell r="G5845">
            <v>64</v>
          </cell>
        </row>
        <row r="5846">
          <cell r="A5846" t="str">
            <v>1032120115100292</v>
          </cell>
        </row>
        <row r="5846">
          <cell r="G5846">
            <v>43</v>
          </cell>
        </row>
        <row r="5847">
          <cell r="A5847" t="str">
            <v>1032120115100294</v>
          </cell>
        </row>
        <row r="5847">
          <cell r="G5847">
            <v>15</v>
          </cell>
        </row>
        <row r="5848">
          <cell r="A5848" t="str">
            <v>1032120115100319</v>
          </cell>
        </row>
        <row r="5848">
          <cell r="G5848">
            <v>36</v>
          </cell>
        </row>
        <row r="5849">
          <cell r="A5849" t="str">
            <v>1032120115100313</v>
          </cell>
        </row>
        <row r="5849">
          <cell r="G5849">
            <v>-1</v>
          </cell>
        </row>
        <row r="5850">
          <cell r="A5850" t="str">
            <v>1032120115100312</v>
          </cell>
        </row>
        <row r="5850">
          <cell r="G5850">
            <v>56</v>
          </cell>
        </row>
        <row r="5851">
          <cell r="A5851" t="str">
            <v>1032120115100327</v>
          </cell>
        </row>
        <row r="5851">
          <cell r="G5851">
            <v>32</v>
          </cell>
        </row>
        <row r="5852">
          <cell r="A5852" t="str">
            <v>1032120115100322</v>
          </cell>
        </row>
        <row r="5852">
          <cell r="G5852">
            <v>29</v>
          </cell>
        </row>
        <row r="5853">
          <cell r="A5853" t="str">
            <v>1032120115100321</v>
          </cell>
        </row>
        <row r="5853">
          <cell r="G5853">
            <v>14</v>
          </cell>
        </row>
        <row r="5854">
          <cell r="A5854" t="str">
            <v>1032120115100353</v>
          </cell>
        </row>
        <row r="5854">
          <cell r="G5854">
            <v>31</v>
          </cell>
        </row>
        <row r="5855">
          <cell r="A5855" t="str">
            <v>1032120115100364</v>
          </cell>
        </row>
        <row r="5855">
          <cell r="G5855">
            <v>23</v>
          </cell>
        </row>
        <row r="5856">
          <cell r="A5856" t="str">
            <v>1032120115100371</v>
          </cell>
        </row>
        <row r="5856">
          <cell r="G5856">
            <v>58</v>
          </cell>
        </row>
        <row r="5857">
          <cell r="A5857" t="str">
            <v>1032120115100393</v>
          </cell>
        </row>
        <row r="5857">
          <cell r="G5857">
            <v>61</v>
          </cell>
        </row>
        <row r="5858">
          <cell r="A5858" t="str">
            <v>1032120115100403</v>
          </cell>
        </row>
        <row r="5858">
          <cell r="G5858">
            <v>65</v>
          </cell>
        </row>
        <row r="5859">
          <cell r="A5859" t="str">
            <v>1032120115100406</v>
          </cell>
        </row>
        <row r="5859">
          <cell r="G5859">
            <v>-1</v>
          </cell>
        </row>
        <row r="5860">
          <cell r="A5860" t="str">
            <v>1032120115100402</v>
          </cell>
        </row>
        <row r="5860">
          <cell r="G5860">
            <v>20</v>
          </cell>
        </row>
        <row r="5861">
          <cell r="A5861" t="str">
            <v>1032120115100412</v>
          </cell>
        </row>
        <row r="5861">
          <cell r="G5861">
            <v>63</v>
          </cell>
        </row>
        <row r="5862">
          <cell r="A5862" t="str">
            <v>1032120115100413</v>
          </cell>
        </row>
        <row r="5862">
          <cell r="G5862">
            <v>26</v>
          </cell>
        </row>
        <row r="5863">
          <cell r="A5863" t="str">
            <v>1032120115100429</v>
          </cell>
        </row>
        <row r="5863">
          <cell r="G5863">
            <v>50</v>
          </cell>
        </row>
        <row r="5864">
          <cell r="A5864" t="str">
            <v>1032120115100426</v>
          </cell>
        </row>
        <row r="5864">
          <cell r="G5864">
            <v>39</v>
          </cell>
        </row>
        <row r="5865">
          <cell r="A5865" t="str">
            <v>1032120115100439</v>
          </cell>
        </row>
        <row r="5865">
          <cell r="G5865">
            <v>38</v>
          </cell>
        </row>
        <row r="5866">
          <cell r="A5866" t="str">
            <v>1032120115100440</v>
          </cell>
        </row>
        <row r="5866">
          <cell r="G5866">
            <v>63</v>
          </cell>
        </row>
        <row r="5867">
          <cell r="A5867" t="str">
            <v>1032120115100452</v>
          </cell>
        </row>
        <row r="5867">
          <cell r="G5867">
            <v>-1</v>
          </cell>
        </row>
        <row r="5868">
          <cell r="A5868" t="str">
            <v>1032120115100465</v>
          </cell>
        </row>
        <row r="5868">
          <cell r="G5868">
            <v>56</v>
          </cell>
        </row>
        <row r="5869">
          <cell r="A5869" t="str">
            <v>1032120115120002</v>
          </cell>
        </row>
        <row r="5869">
          <cell r="G5869">
            <v>27</v>
          </cell>
        </row>
        <row r="5870">
          <cell r="A5870" t="str">
            <v>1032120115120003</v>
          </cell>
        </row>
        <row r="5870">
          <cell r="G5870">
            <v>16</v>
          </cell>
        </row>
        <row r="5871">
          <cell r="A5871" t="str">
            <v>1032120115300018</v>
          </cell>
        </row>
        <row r="5871">
          <cell r="G5871">
            <v>23</v>
          </cell>
        </row>
        <row r="5872">
          <cell r="A5872" t="str">
            <v>1032120115300015</v>
          </cell>
        </row>
        <row r="5872">
          <cell r="G5872">
            <v>21</v>
          </cell>
        </row>
        <row r="5873">
          <cell r="A5873" t="str">
            <v>1032120115300019</v>
          </cell>
        </row>
        <row r="5873">
          <cell r="G5873">
            <v>31</v>
          </cell>
        </row>
        <row r="5874">
          <cell r="A5874" t="str">
            <v>1032120115300029</v>
          </cell>
        </row>
        <row r="5874">
          <cell r="G5874">
            <v>30</v>
          </cell>
        </row>
        <row r="5875">
          <cell r="A5875" t="str">
            <v>1032120115300023</v>
          </cell>
        </row>
        <row r="5875">
          <cell r="G5875">
            <v>14</v>
          </cell>
        </row>
        <row r="5876">
          <cell r="A5876" t="str">
            <v>1032120115300028</v>
          </cell>
        </row>
        <row r="5876">
          <cell r="G5876">
            <v>27</v>
          </cell>
        </row>
        <row r="5877">
          <cell r="A5877" t="str">
            <v>1032120115300020</v>
          </cell>
        </row>
        <row r="5877">
          <cell r="G5877">
            <v>49</v>
          </cell>
        </row>
        <row r="5878">
          <cell r="A5878" t="str">
            <v>1032120115300021</v>
          </cell>
        </row>
        <row r="5878">
          <cell r="G5878">
            <v>47</v>
          </cell>
        </row>
        <row r="5879">
          <cell r="A5879" t="str">
            <v>1032120115300022</v>
          </cell>
        </row>
        <row r="5879">
          <cell r="G5879">
            <v>36</v>
          </cell>
        </row>
        <row r="5880">
          <cell r="A5880" t="str">
            <v>1032120115300024</v>
          </cell>
        </row>
        <row r="5880">
          <cell r="G5880">
            <v>46</v>
          </cell>
        </row>
        <row r="5881">
          <cell r="A5881" t="str">
            <v>1032120115300038</v>
          </cell>
        </row>
        <row r="5881">
          <cell r="G5881">
            <v>37</v>
          </cell>
        </row>
        <row r="5882">
          <cell r="A5882" t="str">
            <v>1032120115300034</v>
          </cell>
        </row>
        <row r="5882">
          <cell r="G5882">
            <v>28</v>
          </cell>
        </row>
        <row r="5883">
          <cell r="A5883" t="str">
            <v>1032120115300032</v>
          </cell>
        </row>
        <row r="5883">
          <cell r="G5883">
            <v>34</v>
          </cell>
        </row>
        <row r="5884">
          <cell r="A5884" t="str">
            <v>1032120115300039</v>
          </cell>
        </row>
        <row r="5884">
          <cell r="G5884">
            <v>21</v>
          </cell>
        </row>
        <row r="5885">
          <cell r="A5885" t="str">
            <v>1032120115300033</v>
          </cell>
        </row>
        <row r="5885">
          <cell r="G5885">
            <v>21</v>
          </cell>
        </row>
        <row r="5886">
          <cell r="A5886" t="str">
            <v>1032120115300030</v>
          </cell>
        </row>
        <row r="5886">
          <cell r="G5886">
            <v>22</v>
          </cell>
        </row>
        <row r="5887">
          <cell r="A5887" t="str">
            <v>1032120115300031</v>
          </cell>
        </row>
        <row r="5887">
          <cell r="G5887">
            <v>18</v>
          </cell>
        </row>
        <row r="5888">
          <cell r="A5888" t="str">
            <v>1032120115300035</v>
          </cell>
        </row>
        <row r="5888">
          <cell r="G5888">
            <v>16</v>
          </cell>
        </row>
        <row r="5889">
          <cell r="A5889" t="str">
            <v>1032120115300046</v>
          </cell>
        </row>
        <row r="5889">
          <cell r="G5889">
            <v>15</v>
          </cell>
        </row>
        <row r="5890">
          <cell r="A5890" t="str">
            <v>1032120115300045</v>
          </cell>
        </row>
        <row r="5890">
          <cell r="G5890">
            <v>29</v>
          </cell>
        </row>
        <row r="5891">
          <cell r="A5891" t="str">
            <v>1032120115300040</v>
          </cell>
        </row>
        <row r="5891">
          <cell r="G5891">
            <v>21</v>
          </cell>
        </row>
        <row r="5892">
          <cell r="A5892" t="str">
            <v>1032120115300047</v>
          </cell>
        </row>
        <row r="5892">
          <cell r="G5892">
            <v>20</v>
          </cell>
        </row>
        <row r="5893">
          <cell r="A5893" t="str">
            <v>1032120115300051</v>
          </cell>
        </row>
        <row r="5893">
          <cell r="G5893">
            <v>42</v>
          </cell>
        </row>
        <row r="5894">
          <cell r="A5894" t="str">
            <v>1032120115300073</v>
          </cell>
        </row>
        <row r="5894">
          <cell r="G5894">
            <v>15</v>
          </cell>
        </row>
        <row r="5895">
          <cell r="A5895" t="str">
            <v>1032120115300085</v>
          </cell>
        </row>
        <row r="5895">
          <cell r="G5895">
            <v>43</v>
          </cell>
        </row>
        <row r="5896">
          <cell r="A5896" t="str">
            <v>1032120115300089</v>
          </cell>
        </row>
        <row r="5896">
          <cell r="G5896">
            <v>40</v>
          </cell>
        </row>
        <row r="5897">
          <cell r="A5897" t="str">
            <v>1032120115300082</v>
          </cell>
        </row>
        <row r="5897">
          <cell r="G5897">
            <v>27</v>
          </cell>
        </row>
        <row r="5898">
          <cell r="A5898" t="str">
            <v>1032120115300093</v>
          </cell>
        </row>
        <row r="5898">
          <cell r="G5898">
            <v>28</v>
          </cell>
        </row>
        <row r="5899">
          <cell r="A5899" t="str">
            <v>1032120115300090</v>
          </cell>
        </row>
        <row r="5899">
          <cell r="G5899">
            <v>33</v>
          </cell>
        </row>
        <row r="5900">
          <cell r="A5900" t="str">
            <v>1032120115300094</v>
          </cell>
        </row>
        <row r="5900">
          <cell r="G5900">
            <v>45</v>
          </cell>
        </row>
        <row r="5901">
          <cell r="A5901" t="str">
            <v>1032120115300091</v>
          </cell>
        </row>
        <row r="5901">
          <cell r="G5901">
            <v>31</v>
          </cell>
        </row>
        <row r="5902">
          <cell r="A5902" t="str">
            <v>1032120115300092</v>
          </cell>
        </row>
        <row r="5902">
          <cell r="G5902">
            <v>19</v>
          </cell>
        </row>
        <row r="5903">
          <cell r="A5903" t="str">
            <v>1032120115500012</v>
          </cell>
        </row>
        <row r="5903">
          <cell r="G5903">
            <v>28</v>
          </cell>
        </row>
        <row r="5904">
          <cell r="A5904" t="str">
            <v>1032120115500031</v>
          </cell>
        </row>
        <row r="5904">
          <cell r="G5904">
            <v>-1</v>
          </cell>
        </row>
        <row r="5905">
          <cell r="A5905" t="str">
            <v>1032120115500036</v>
          </cell>
        </row>
        <row r="5905">
          <cell r="G5905">
            <v>16</v>
          </cell>
        </row>
        <row r="5906">
          <cell r="A5906" t="str">
            <v>1032120115500038</v>
          </cell>
        </row>
        <row r="5906">
          <cell r="G5906">
            <v>18</v>
          </cell>
        </row>
        <row r="5907">
          <cell r="A5907" t="str">
            <v>1032120115500043</v>
          </cell>
        </row>
        <row r="5907">
          <cell r="G5907">
            <v>16</v>
          </cell>
        </row>
        <row r="5908">
          <cell r="A5908" t="str">
            <v>1032120115500043</v>
          </cell>
        </row>
        <row r="5908">
          <cell r="G5908">
            <v>16</v>
          </cell>
        </row>
        <row r="5909">
          <cell r="A5909" t="str">
            <v>1032120115500042</v>
          </cell>
        </row>
        <row r="5909">
          <cell r="G5909">
            <v>21</v>
          </cell>
        </row>
        <row r="5910">
          <cell r="A5910" t="str">
            <v>1032120115500054</v>
          </cell>
        </row>
        <row r="5910">
          <cell r="G5910">
            <v>25</v>
          </cell>
        </row>
        <row r="5911">
          <cell r="A5911" t="str">
            <v>1032120115500064</v>
          </cell>
        </row>
        <row r="5911">
          <cell r="G5911">
            <v>17</v>
          </cell>
        </row>
        <row r="5912">
          <cell r="A5912" t="str">
            <v>1032120115500072</v>
          </cell>
        </row>
        <row r="5912">
          <cell r="G5912">
            <v>-1</v>
          </cell>
        </row>
        <row r="5913">
          <cell r="A5913" t="str">
            <v>1032120115500073</v>
          </cell>
        </row>
        <row r="5913">
          <cell r="G5913">
            <v>-1</v>
          </cell>
        </row>
        <row r="5914">
          <cell r="A5914" t="str">
            <v>1032120115500074</v>
          </cell>
        </row>
        <row r="5914">
          <cell r="G5914">
            <v>21</v>
          </cell>
        </row>
        <row r="5915">
          <cell r="A5915" t="str">
            <v>1032120115500077</v>
          </cell>
        </row>
        <row r="5915">
          <cell r="G5915">
            <v>16</v>
          </cell>
        </row>
        <row r="5916">
          <cell r="A5916" t="str">
            <v>1032120115500085</v>
          </cell>
        </row>
        <row r="5916">
          <cell r="G5916">
            <v>16</v>
          </cell>
        </row>
        <row r="5917">
          <cell r="A5917" t="str">
            <v>1032120115500085</v>
          </cell>
        </row>
        <row r="5917">
          <cell r="G5917">
            <v>-1</v>
          </cell>
        </row>
        <row r="5918">
          <cell r="A5918" t="str">
            <v>1032120115500080</v>
          </cell>
        </row>
        <row r="5918">
          <cell r="G5918">
            <v>23</v>
          </cell>
        </row>
        <row r="5919">
          <cell r="A5919" t="str">
            <v>1032120115500081</v>
          </cell>
        </row>
        <row r="5919">
          <cell r="G5919">
            <v>41</v>
          </cell>
        </row>
        <row r="5920">
          <cell r="A5920" t="str">
            <v>1032120115500087</v>
          </cell>
        </row>
        <row r="5920">
          <cell r="G5920">
            <v>21</v>
          </cell>
        </row>
        <row r="5921">
          <cell r="A5921" t="str">
            <v>1032120115500089</v>
          </cell>
        </row>
        <row r="5921">
          <cell r="G5921">
            <v>26</v>
          </cell>
        </row>
        <row r="5922">
          <cell r="A5922" t="str">
            <v>1032120115500099</v>
          </cell>
        </row>
        <row r="5922">
          <cell r="G5922">
            <v>17</v>
          </cell>
        </row>
        <row r="5923">
          <cell r="A5923" t="str">
            <v>1032120115500093</v>
          </cell>
        </row>
        <row r="5923">
          <cell r="G5923">
            <v>21</v>
          </cell>
        </row>
        <row r="5924">
          <cell r="A5924" t="str">
            <v>1032120115500099</v>
          </cell>
        </row>
        <row r="5924">
          <cell r="G5924">
            <v>17</v>
          </cell>
        </row>
        <row r="5925">
          <cell r="A5925" t="str">
            <v>1032120115500096</v>
          </cell>
        </row>
        <row r="5925">
          <cell r="G5925">
            <v>11</v>
          </cell>
        </row>
        <row r="5926">
          <cell r="A5926" t="str">
            <v>1032120115500090</v>
          </cell>
        </row>
        <row r="5926">
          <cell r="G5926">
            <v>21</v>
          </cell>
        </row>
        <row r="5927">
          <cell r="A5927" t="str">
            <v>1032120115500109</v>
          </cell>
        </row>
        <row r="5927">
          <cell r="G5927">
            <v>31</v>
          </cell>
        </row>
        <row r="5928">
          <cell r="A5928" t="str">
            <v>1032120115500107</v>
          </cell>
        </row>
        <row r="5928">
          <cell r="G5928">
            <v>21</v>
          </cell>
        </row>
        <row r="5929">
          <cell r="A5929" t="str">
            <v>1032120115500106</v>
          </cell>
        </row>
        <row r="5929">
          <cell r="G5929">
            <v>18</v>
          </cell>
        </row>
        <row r="5930">
          <cell r="A5930" t="str">
            <v>1032120115500103</v>
          </cell>
        </row>
        <row r="5930">
          <cell r="G5930">
            <v>26</v>
          </cell>
        </row>
        <row r="5931">
          <cell r="A5931" t="str">
            <v>1032120115500119</v>
          </cell>
        </row>
        <row r="5931">
          <cell r="G5931">
            <v>18</v>
          </cell>
        </row>
        <row r="5932">
          <cell r="A5932" t="str">
            <v>1032120115500110</v>
          </cell>
        </row>
        <row r="5932">
          <cell r="G5932">
            <v>16</v>
          </cell>
        </row>
        <row r="5933">
          <cell r="A5933" t="str">
            <v>1032120115500116</v>
          </cell>
        </row>
        <row r="5933">
          <cell r="G5933">
            <v>18</v>
          </cell>
        </row>
        <row r="5934">
          <cell r="A5934" t="str">
            <v>1032120115500113</v>
          </cell>
        </row>
        <row r="5934">
          <cell r="G5934">
            <v>46</v>
          </cell>
        </row>
        <row r="5935">
          <cell r="A5935" t="str">
            <v>1032120115500114</v>
          </cell>
        </row>
        <row r="5935">
          <cell r="G5935">
            <v>21</v>
          </cell>
        </row>
        <row r="5936">
          <cell r="A5936" t="str">
            <v>1032120115500115</v>
          </cell>
        </row>
        <row r="5936">
          <cell r="G5936">
            <v>26</v>
          </cell>
        </row>
        <row r="5937">
          <cell r="A5937" t="str">
            <v>1032120115500120</v>
          </cell>
        </row>
        <row r="5937">
          <cell r="G5937">
            <v>-1</v>
          </cell>
        </row>
        <row r="5938">
          <cell r="A5938" t="str">
            <v>1032120115500120</v>
          </cell>
        </row>
        <row r="5938">
          <cell r="G5938">
            <v>21</v>
          </cell>
        </row>
        <row r="5939">
          <cell r="A5939" t="str">
            <v>1032120115500123</v>
          </cell>
        </row>
        <row r="5939">
          <cell r="G5939">
            <v>49</v>
          </cell>
        </row>
        <row r="5940">
          <cell r="A5940" t="str">
            <v>1032120115500122</v>
          </cell>
        </row>
        <row r="5940">
          <cell r="G5940">
            <v>22</v>
          </cell>
        </row>
        <row r="5941">
          <cell r="A5941" t="str">
            <v>1032120115500125</v>
          </cell>
        </row>
        <row r="5941">
          <cell r="G5941">
            <v>-1</v>
          </cell>
        </row>
        <row r="5942">
          <cell r="A5942" t="str">
            <v>1032120115500146</v>
          </cell>
        </row>
        <row r="5942">
          <cell r="G5942">
            <v>-1</v>
          </cell>
        </row>
        <row r="5943">
          <cell r="A5943" t="str">
            <v>1032120115500146</v>
          </cell>
        </row>
        <row r="5943">
          <cell r="G5943">
            <v>14</v>
          </cell>
        </row>
        <row r="5944">
          <cell r="A5944" t="str">
            <v>1032120115500149</v>
          </cell>
        </row>
        <row r="5944">
          <cell r="G5944">
            <v>35</v>
          </cell>
        </row>
        <row r="5945">
          <cell r="A5945" t="str">
            <v>1032120115500159</v>
          </cell>
        </row>
        <row r="5945">
          <cell r="G5945">
            <v>14</v>
          </cell>
        </row>
        <row r="5946">
          <cell r="A5946" t="str">
            <v>1032120115500153</v>
          </cell>
        </row>
        <row r="5946">
          <cell r="G5946">
            <v>21</v>
          </cell>
        </row>
        <row r="5947">
          <cell r="A5947" t="str">
            <v>1032120115500156</v>
          </cell>
        </row>
        <row r="5947">
          <cell r="G5947">
            <v>16</v>
          </cell>
        </row>
        <row r="5948">
          <cell r="A5948" t="str">
            <v>1032120115500161</v>
          </cell>
        </row>
        <row r="5948">
          <cell r="G5948">
            <v>61</v>
          </cell>
        </row>
        <row r="5949">
          <cell r="A5949" t="str">
            <v>1032120115500174</v>
          </cell>
        </row>
        <row r="5949">
          <cell r="G5949">
            <v>18</v>
          </cell>
        </row>
        <row r="5950">
          <cell r="A5950" t="str">
            <v>1032120115500178</v>
          </cell>
        </row>
        <row r="5950">
          <cell r="G5950">
            <v>33</v>
          </cell>
        </row>
        <row r="5951">
          <cell r="A5951" t="str">
            <v>1032120115500172</v>
          </cell>
        </row>
        <row r="5951">
          <cell r="G5951">
            <v>26</v>
          </cell>
        </row>
        <row r="5952">
          <cell r="A5952" t="str">
            <v>1032120115500173</v>
          </cell>
        </row>
        <row r="5952">
          <cell r="G5952">
            <v>15</v>
          </cell>
        </row>
        <row r="5953">
          <cell r="A5953" t="str">
            <v>1032120115500178</v>
          </cell>
        </row>
        <row r="5953">
          <cell r="G5953">
            <v>21</v>
          </cell>
        </row>
        <row r="5954">
          <cell r="A5954" t="str">
            <v>1032120115500175</v>
          </cell>
        </row>
        <row r="5954">
          <cell r="G5954">
            <v>59</v>
          </cell>
        </row>
        <row r="5955">
          <cell r="A5955" t="str">
            <v>1032120115500189</v>
          </cell>
        </row>
        <row r="5955">
          <cell r="G5955">
            <v>22</v>
          </cell>
        </row>
        <row r="5956">
          <cell r="A5956" t="str">
            <v>1032120115500189</v>
          </cell>
        </row>
        <row r="5956">
          <cell r="G5956">
            <v>24</v>
          </cell>
        </row>
        <row r="5957">
          <cell r="A5957" t="str">
            <v>1032120115500188</v>
          </cell>
        </row>
        <row r="5957">
          <cell r="G5957">
            <v>37</v>
          </cell>
        </row>
        <row r="5958">
          <cell r="A5958" t="str">
            <v>1032120115500180</v>
          </cell>
        </row>
        <row r="5958">
          <cell r="G5958">
            <v>18</v>
          </cell>
        </row>
        <row r="5959">
          <cell r="A5959" t="str">
            <v>1032120115500195</v>
          </cell>
        </row>
        <row r="5959">
          <cell r="G5959">
            <v>17</v>
          </cell>
        </row>
        <row r="5960">
          <cell r="A5960" t="str">
            <v>1032120115500195</v>
          </cell>
        </row>
        <row r="5960">
          <cell r="G5960">
            <v>28</v>
          </cell>
        </row>
        <row r="5961">
          <cell r="A5961" t="str">
            <v>1032120115500193</v>
          </cell>
        </row>
        <row r="5961">
          <cell r="G5961">
            <v>25</v>
          </cell>
        </row>
        <row r="5962">
          <cell r="A5962" t="str">
            <v>1032120115500196</v>
          </cell>
        </row>
        <row r="5962">
          <cell r="G5962">
            <v>-1</v>
          </cell>
        </row>
        <row r="5963">
          <cell r="A5963" t="str">
            <v>1032120115500207</v>
          </cell>
        </row>
        <row r="5963">
          <cell r="G5963">
            <v>-1</v>
          </cell>
        </row>
        <row r="5964">
          <cell r="A5964" t="str">
            <v>1032120115500206</v>
          </cell>
        </row>
        <row r="5964">
          <cell r="G5964">
            <v>24</v>
          </cell>
        </row>
        <row r="5965">
          <cell r="A5965" t="str">
            <v>1032120115500202</v>
          </cell>
        </row>
        <row r="5965">
          <cell r="G5965">
            <v>23</v>
          </cell>
        </row>
        <row r="5966">
          <cell r="A5966" t="str">
            <v>1032120115500208</v>
          </cell>
        </row>
        <row r="5966">
          <cell r="G5966">
            <v>22</v>
          </cell>
        </row>
        <row r="5967">
          <cell r="A5967" t="str">
            <v>1032120115500214</v>
          </cell>
        </row>
        <row r="5967">
          <cell r="G5967">
            <v>-1</v>
          </cell>
        </row>
        <row r="5968">
          <cell r="A5968" t="str">
            <v>1032120115500213</v>
          </cell>
        </row>
        <row r="5968">
          <cell r="G5968">
            <v>19</v>
          </cell>
        </row>
        <row r="5969">
          <cell r="A5969" t="str">
            <v>1032120115500218</v>
          </cell>
        </row>
        <row r="5969">
          <cell r="G5969">
            <v>17</v>
          </cell>
        </row>
        <row r="5970">
          <cell r="A5970" t="str">
            <v>1032120115500213</v>
          </cell>
        </row>
        <row r="5970">
          <cell r="G5970">
            <v>19</v>
          </cell>
        </row>
        <row r="5971">
          <cell r="A5971" t="str">
            <v>1032120115500211</v>
          </cell>
        </row>
        <row r="5971">
          <cell r="G5971">
            <v>21</v>
          </cell>
        </row>
        <row r="5972">
          <cell r="A5972" t="str">
            <v>1032120115500227</v>
          </cell>
        </row>
        <row r="5972">
          <cell r="G5972">
            <v>25</v>
          </cell>
        </row>
        <row r="5973">
          <cell r="A5973" t="str">
            <v>1032120115500237</v>
          </cell>
        </row>
        <row r="5973">
          <cell r="G5973">
            <v>20</v>
          </cell>
        </row>
        <row r="5974">
          <cell r="A5974" t="str">
            <v>1032120115500231</v>
          </cell>
        </row>
        <row r="5974">
          <cell r="G5974">
            <v>-1</v>
          </cell>
        </row>
        <row r="5975">
          <cell r="A5975" t="str">
            <v>1032120115500237</v>
          </cell>
        </row>
        <row r="5975">
          <cell r="G5975">
            <v>18</v>
          </cell>
        </row>
        <row r="5976">
          <cell r="A5976" t="str">
            <v>1032120115500239</v>
          </cell>
        </row>
        <row r="5976">
          <cell r="G5976">
            <v>18</v>
          </cell>
        </row>
        <row r="5977">
          <cell r="A5977" t="str">
            <v>1032120115500230</v>
          </cell>
        </row>
        <row r="5977">
          <cell r="G5977">
            <v>-1</v>
          </cell>
        </row>
        <row r="5978">
          <cell r="A5978" t="str">
            <v>1032120115500232</v>
          </cell>
        </row>
        <row r="5978">
          <cell r="G5978">
            <v>35</v>
          </cell>
        </row>
        <row r="5979">
          <cell r="A5979" t="str">
            <v>1032120115500247</v>
          </cell>
        </row>
        <row r="5979">
          <cell r="G5979">
            <v>33</v>
          </cell>
        </row>
        <row r="5980">
          <cell r="A5980" t="str">
            <v>1032120115500248</v>
          </cell>
        </row>
        <row r="5980">
          <cell r="G5980">
            <v>-1</v>
          </cell>
        </row>
        <row r="5981">
          <cell r="A5981" t="str">
            <v>1032120115500240</v>
          </cell>
        </row>
        <row r="5981">
          <cell r="G5981">
            <v>17</v>
          </cell>
        </row>
        <row r="5982">
          <cell r="A5982" t="str">
            <v>1032120115500241</v>
          </cell>
        </row>
        <row r="5982">
          <cell r="G5982">
            <v>19</v>
          </cell>
        </row>
        <row r="5983">
          <cell r="A5983" t="str">
            <v>1032120115500243</v>
          </cell>
        </row>
        <row r="5983">
          <cell r="G5983">
            <v>22</v>
          </cell>
        </row>
        <row r="5984">
          <cell r="A5984" t="str">
            <v>1032120115500249</v>
          </cell>
        </row>
        <row r="5984">
          <cell r="G5984">
            <v>10</v>
          </cell>
        </row>
        <row r="5985">
          <cell r="A5985" t="str">
            <v>1032120115500246</v>
          </cell>
        </row>
        <row r="5985">
          <cell r="G5985">
            <v>-1</v>
          </cell>
        </row>
        <row r="5986">
          <cell r="A5986" t="str">
            <v>1032120115500250</v>
          </cell>
        </row>
        <row r="5986">
          <cell r="G5986">
            <v>18</v>
          </cell>
        </row>
        <row r="5987">
          <cell r="A5987" t="str">
            <v>1032120115500259</v>
          </cell>
        </row>
        <row r="5987">
          <cell r="G5987">
            <v>78</v>
          </cell>
        </row>
        <row r="5988">
          <cell r="A5988" t="str">
            <v>1032120115500260</v>
          </cell>
        </row>
        <row r="5988">
          <cell r="G5988">
            <v>20</v>
          </cell>
        </row>
        <row r="5989">
          <cell r="A5989" t="str">
            <v>1032120115500267</v>
          </cell>
        </row>
        <row r="5989">
          <cell r="G5989">
            <v>29</v>
          </cell>
        </row>
        <row r="5990">
          <cell r="A5990" t="str">
            <v>1032120115500271</v>
          </cell>
        </row>
        <row r="5990">
          <cell r="G5990">
            <v>-1</v>
          </cell>
        </row>
        <row r="5991">
          <cell r="A5991" t="str">
            <v>1032120115500288</v>
          </cell>
        </row>
        <row r="5991">
          <cell r="G5991">
            <v>-1</v>
          </cell>
        </row>
        <row r="5992">
          <cell r="A5992" t="str">
            <v>1032120115500283</v>
          </cell>
        </row>
        <row r="5992">
          <cell r="G5992">
            <v>18</v>
          </cell>
        </row>
        <row r="5993">
          <cell r="A5993" t="str">
            <v>1032120115500293</v>
          </cell>
        </row>
        <row r="5993">
          <cell r="G5993">
            <v>24</v>
          </cell>
        </row>
        <row r="5994">
          <cell r="A5994" t="str">
            <v>1032120115500299</v>
          </cell>
        </row>
        <row r="5994">
          <cell r="G5994">
            <v>45</v>
          </cell>
        </row>
        <row r="5995">
          <cell r="A5995" t="str">
            <v>1032120115500291</v>
          </cell>
        </row>
        <row r="5995">
          <cell r="G5995">
            <v>17</v>
          </cell>
        </row>
        <row r="5996">
          <cell r="A5996" t="str">
            <v>1032120115500293</v>
          </cell>
        </row>
        <row r="5996">
          <cell r="G5996">
            <v>17</v>
          </cell>
        </row>
        <row r="5997">
          <cell r="A5997" t="str">
            <v>1032120115500299</v>
          </cell>
        </row>
        <row r="5997">
          <cell r="G5997">
            <v>-1</v>
          </cell>
        </row>
        <row r="5998">
          <cell r="A5998" t="str">
            <v>1032120115500295</v>
          </cell>
        </row>
        <row r="5998">
          <cell r="G5998">
            <v>13</v>
          </cell>
        </row>
        <row r="5999">
          <cell r="A5999" t="str">
            <v>1032120115500306</v>
          </cell>
        </row>
        <row r="5999">
          <cell r="G5999">
            <v>-1</v>
          </cell>
        </row>
        <row r="6000">
          <cell r="A6000" t="str">
            <v>1032120115500307</v>
          </cell>
        </row>
        <row r="6000">
          <cell r="G6000">
            <v>26</v>
          </cell>
        </row>
        <row r="6001">
          <cell r="A6001" t="str">
            <v>1032120115500309</v>
          </cell>
        </row>
        <row r="6001">
          <cell r="G6001">
            <v>18</v>
          </cell>
        </row>
        <row r="6002">
          <cell r="A6002" t="str">
            <v>1032120115500308</v>
          </cell>
        </row>
        <row r="6002">
          <cell r="G6002">
            <v>-1</v>
          </cell>
        </row>
        <row r="6003">
          <cell r="A6003" t="str">
            <v>1032120115500316</v>
          </cell>
        </row>
        <row r="6003">
          <cell r="G6003">
            <v>-1</v>
          </cell>
        </row>
        <row r="6004">
          <cell r="A6004" t="str">
            <v>1032120115500317</v>
          </cell>
        </row>
        <row r="6004">
          <cell r="G6004">
            <v>34</v>
          </cell>
        </row>
        <row r="6005">
          <cell r="A6005" t="str">
            <v>1032120115500314</v>
          </cell>
        </row>
        <row r="6005">
          <cell r="G6005">
            <v>21</v>
          </cell>
        </row>
        <row r="6006">
          <cell r="A6006" t="str">
            <v>1032120115500321</v>
          </cell>
        </row>
        <row r="6006">
          <cell r="G6006">
            <v>20</v>
          </cell>
        </row>
        <row r="6007">
          <cell r="A6007" t="str">
            <v>1032120115500320</v>
          </cell>
        </row>
        <row r="6007">
          <cell r="G6007">
            <v>41</v>
          </cell>
        </row>
        <row r="6008">
          <cell r="A6008" t="str">
            <v>1032120115500320</v>
          </cell>
        </row>
        <row r="6008">
          <cell r="G6008">
            <v>30</v>
          </cell>
        </row>
        <row r="6009">
          <cell r="A6009" t="str">
            <v>1032120115500321</v>
          </cell>
        </row>
        <row r="6009">
          <cell r="G6009">
            <v>24</v>
          </cell>
        </row>
        <row r="6010">
          <cell r="A6010" t="str">
            <v>1032120115500325</v>
          </cell>
        </row>
        <row r="6010">
          <cell r="G6010">
            <v>23</v>
          </cell>
        </row>
        <row r="6011">
          <cell r="A6011" t="str">
            <v>1032120115500335</v>
          </cell>
        </row>
        <row r="6011">
          <cell r="G6011">
            <v>43</v>
          </cell>
        </row>
        <row r="6012">
          <cell r="A6012" t="str">
            <v>1032120115500334</v>
          </cell>
        </row>
        <row r="6012">
          <cell r="G6012">
            <v>34</v>
          </cell>
        </row>
        <row r="6013">
          <cell r="A6013" t="str">
            <v>1032120115500346</v>
          </cell>
        </row>
        <row r="6013">
          <cell r="G6013">
            <v>54</v>
          </cell>
        </row>
        <row r="6014">
          <cell r="A6014" t="str">
            <v>1032120115500345</v>
          </cell>
        </row>
        <row r="6014">
          <cell r="G6014">
            <v>37</v>
          </cell>
        </row>
        <row r="6015">
          <cell r="A6015" t="str">
            <v>1032120115500349</v>
          </cell>
        </row>
        <row r="6015">
          <cell r="G6015">
            <v>39</v>
          </cell>
        </row>
        <row r="6016">
          <cell r="A6016" t="str">
            <v>1032120115500343</v>
          </cell>
        </row>
        <row r="6016">
          <cell r="G6016">
            <v>30</v>
          </cell>
        </row>
        <row r="6017">
          <cell r="A6017" t="str">
            <v>1032120115500342</v>
          </cell>
        </row>
        <row r="6017">
          <cell r="G6017">
            <v>43</v>
          </cell>
        </row>
        <row r="6018">
          <cell r="A6018" t="str">
            <v>1032120115500344</v>
          </cell>
        </row>
        <row r="6018">
          <cell r="G6018">
            <v>29</v>
          </cell>
        </row>
        <row r="6019">
          <cell r="A6019" t="str">
            <v>1032120115500347</v>
          </cell>
        </row>
        <row r="6019">
          <cell r="G6019">
            <v>45</v>
          </cell>
        </row>
        <row r="6020">
          <cell r="A6020" t="str">
            <v>1032120115500350</v>
          </cell>
        </row>
        <row r="6020">
          <cell r="G6020">
            <v>27</v>
          </cell>
        </row>
        <row r="6021">
          <cell r="A6021" t="str">
            <v>1032120115500351</v>
          </cell>
        </row>
        <row r="6021">
          <cell r="G6021">
            <v>36</v>
          </cell>
        </row>
        <row r="6022">
          <cell r="A6022" t="str">
            <v>1032120115500352</v>
          </cell>
        </row>
        <row r="6022">
          <cell r="G6022">
            <v>24</v>
          </cell>
        </row>
        <row r="6023">
          <cell r="A6023" t="str">
            <v>1032120115500355</v>
          </cell>
        </row>
        <row r="6023">
          <cell r="G6023">
            <v>37</v>
          </cell>
        </row>
        <row r="6024">
          <cell r="A6024" t="str">
            <v>1032120115500358</v>
          </cell>
        </row>
        <row r="6024">
          <cell r="G6024">
            <v>44</v>
          </cell>
        </row>
        <row r="6025">
          <cell r="A6025" t="str">
            <v>1032120115500359</v>
          </cell>
        </row>
        <row r="6025">
          <cell r="G6025">
            <v>28</v>
          </cell>
        </row>
        <row r="6026">
          <cell r="A6026" t="str">
            <v>1032120115500357</v>
          </cell>
        </row>
        <row r="6026">
          <cell r="G6026">
            <v>45</v>
          </cell>
        </row>
        <row r="6027">
          <cell r="A6027" t="str">
            <v>1032120115500362</v>
          </cell>
        </row>
        <row r="6027">
          <cell r="G6027">
            <v>21</v>
          </cell>
        </row>
        <row r="6028">
          <cell r="A6028" t="str">
            <v>1032120115500364</v>
          </cell>
        </row>
        <row r="6028">
          <cell r="G6028">
            <v>37</v>
          </cell>
        </row>
        <row r="6029">
          <cell r="A6029" t="str">
            <v>1032120115500368</v>
          </cell>
        </row>
        <row r="6029">
          <cell r="G6029">
            <v>17</v>
          </cell>
        </row>
        <row r="6030">
          <cell r="A6030" t="str">
            <v>1032120115500361</v>
          </cell>
        </row>
        <row r="6030">
          <cell r="G6030">
            <v>15</v>
          </cell>
        </row>
        <row r="6031">
          <cell r="A6031" t="str">
            <v>1032120115500365</v>
          </cell>
        </row>
        <row r="6031">
          <cell r="G6031">
            <v>37</v>
          </cell>
        </row>
        <row r="6032">
          <cell r="A6032" t="str">
            <v>1032120115500363</v>
          </cell>
        </row>
        <row r="6032">
          <cell r="G6032">
            <v>49</v>
          </cell>
        </row>
        <row r="6033">
          <cell r="A6033" t="str">
            <v>1032120115500372</v>
          </cell>
        </row>
        <row r="6033">
          <cell r="G6033">
            <v>14</v>
          </cell>
        </row>
        <row r="6034">
          <cell r="A6034" t="str">
            <v>1032120115500375</v>
          </cell>
        </row>
        <row r="6034">
          <cell r="G6034">
            <v>42</v>
          </cell>
        </row>
        <row r="6035">
          <cell r="A6035" t="str">
            <v>1032120115500378</v>
          </cell>
        </row>
        <row r="6035">
          <cell r="G6035">
            <v>34</v>
          </cell>
        </row>
        <row r="6036">
          <cell r="A6036" t="str">
            <v>1032120115500377</v>
          </cell>
        </row>
        <row r="6036">
          <cell r="G6036">
            <v>50</v>
          </cell>
        </row>
        <row r="6037">
          <cell r="A6037" t="str">
            <v>1032120115500376</v>
          </cell>
        </row>
        <row r="6037">
          <cell r="G6037">
            <v>52</v>
          </cell>
        </row>
        <row r="6038">
          <cell r="A6038" t="str">
            <v>1032120115500371</v>
          </cell>
        </row>
        <row r="6038">
          <cell r="G6038">
            <v>52</v>
          </cell>
        </row>
        <row r="6039">
          <cell r="A6039" t="str">
            <v>1032120115500373</v>
          </cell>
        </row>
        <row r="6039">
          <cell r="G6039">
            <v>36</v>
          </cell>
        </row>
        <row r="6040">
          <cell r="A6040" t="str">
            <v>1032120115500381</v>
          </cell>
        </row>
        <row r="6040">
          <cell r="G6040">
            <v>-1</v>
          </cell>
        </row>
        <row r="6041">
          <cell r="A6041" t="str">
            <v>1032120115500388</v>
          </cell>
        </row>
        <row r="6041">
          <cell r="G6041">
            <v>-1</v>
          </cell>
        </row>
        <row r="6042">
          <cell r="A6042" t="str">
            <v>1032120115500382</v>
          </cell>
        </row>
        <row r="6042">
          <cell r="G6042">
            <v>29</v>
          </cell>
        </row>
        <row r="6043">
          <cell r="A6043" t="str">
            <v>1032120115500387</v>
          </cell>
        </row>
        <row r="6043">
          <cell r="G6043">
            <v>21</v>
          </cell>
        </row>
        <row r="6044">
          <cell r="A6044" t="str">
            <v>1032120115500390</v>
          </cell>
        </row>
        <row r="6044">
          <cell r="G6044">
            <v>-1</v>
          </cell>
        </row>
        <row r="6045">
          <cell r="A6045" t="str">
            <v>1032120115500398</v>
          </cell>
        </row>
        <row r="6045">
          <cell r="G6045">
            <v>8</v>
          </cell>
        </row>
        <row r="6046">
          <cell r="A6046" t="str">
            <v>1032120115500399</v>
          </cell>
        </row>
        <row r="6046">
          <cell r="G6046">
            <v>15</v>
          </cell>
        </row>
        <row r="6047">
          <cell r="A6047" t="str">
            <v>1032120115500403</v>
          </cell>
        </row>
        <row r="6047">
          <cell r="G6047">
            <v>-1</v>
          </cell>
        </row>
        <row r="6048">
          <cell r="A6048" t="str">
            <v>1032120115500400</v>
          </cell>
        </row>
        <row r="6048">
          <cell r="G6048">
            <v>33</v>
          </cell>
        </row>
        <row r="6049">
          <cell r="A6049" t="str">
            <v>1032120115500401</v>
          </cell>
        </row>
        <row r="6049">
          <cell r="G6049">
            <v>37</v>
          </cell>
        </row>
        <row r="6050">
          <cell r="A6050" t="str">
            <v>1032120115500402</v>
          </cell>
        </row>
        <row r="6050">
          <cell r="G6050">
            <v>29</v>
          </cell>
        </row>
        <row r="6051">
          <cell r="A6051" t="str">
            <v>1032120115500416</v>
          </cell>
        </row>
        <row r="6051">
          <cell r="G6051">
            <v>-1</v>
          </cell>
        </row>
        <row r="6052">
          <cell r="A6052" t="str">
            <v>1032120115500412</v>
          </cell>
        </row>
        <row r="6052">
          <cell r="G6052">
            <v>13</v>
          </cell>
        </row>
        <row r="6053">
          <cell r="A6053" t="str">
            <v>1032120115500411</v>
          </cell>
        </row>
        <row r="6053">
          <cell r="G6053">
            <v>15</v>
          </cell>
        </row>
        <row r="6054">
          <cell r="A6054" t="str">
            <v>1032120115500410</v>
          </cell>
        </row>
        <row r="6054">
          <cell r="G6054">
            <v>39</v>
          </cell>
        </row>
        <row r="6055">
          <cell r="A6055" t="str">
            <v>1032120115500423</v>
          </cell>
        </row>
        <row r="6055">
          <cell r="G6055">
            <v>80</v>
          </cell>
        </row>
        <row r="6056">
          <cell r="A6056" t="str">
            <v>1032120115500424</v>
          </cell>
        </row>
        <row r="6056">
          <cell r="G6056">
            <v>13</v>
          </cell>
        </row>
        <row r="6057">
          <cell r="A6057" t="str">
            <v>1032120115500427</v>
          </cell>
        </row>
        <row r="6057">
          <cell r="G6057">
            <v>22</v>
          </cell>
        </row>
        <row r="6058">
          <cell r="A6058" t="str">
            <v>1032120115500421</v>
          </cell>
        </row>
        <row r="6058">
          <cell r="G6058">
            <v>16</v>
          </cell>
        </row>
        <row r="6059">
          <cell r="A6059" t="str">
            <v>1032120115500429</v>
          </cell>
        </row>
        <row r="6059">
          <cell r="G6059">
            <v>-1</v>
          </cell>
        </row>
        <row r="6060">
          <cell r="A6060" t="str">
            <v>1032120115500432</v>
          </cell>
        </row>
        <row r="6060">
          <cell r="G6060">
            <v>18</v>
          </cell>
        </row>
        <row r="6061">
          <cell r="A6061" t="str">
            <v>1032120115500438</v>
          </cell>
        </row>
        <row r="6061">
          <cell r="G6061">
            <v>57</v>
          </cell>
        </row>
        <row r="6062">
          <cell r="A6062" t="str">
            <v>1032120115500436</v>
          </cell>
        </row>
        <row r="6062">
          <cell r="G6062">
            <v>17</v>
          </cell>
        </row>
        <row r="6063">
          <cell r="A6063" t="str">
            <v>1032120115500439</v>
          </cell>
        </row>
        <row r="6063">
          <cell r="G6063">
            <v>29</v>
          </cell>
        </row>
        <row r="6064">
          <cell r="A6064" t="str">
            <v>1032120115500440</v>
          </cell>
        </row>
        <row r="6064">
          <cell r="G6064">
            <v>24</v>
          </cell>
        </row>
        <row r="6065">
          <cell r="A6065" t="str">
            <v>1032120115500443</v>
          </cell>
        </row>
        <row r="6065">
          <cell r="G6065">
            <v>69</v>
          </cell>
        </row>
        <row r="6066">
          <cell r="A6066" t="str">
            <v>1032120115500447</v>
          </cell>
        </row>
        <row r="6066">
          <cell r="G6066">
            <v>30</v>
          </cell>
        </row>
        <row r="6067">
          <cell r="A6067" t="str">
            <v>1032120115500453</v>
          </cell>
        </row>
        <row r="6067">
          <cell r="G6067">
            <v>27</v>
          </cell>
        </row>
        <row r="6068">
          <cell r="A6068" t="str">
            <v>1032120115500469</v>
          </cell>
        </row>
        <row r="6068">
          <cell r="G6068">
            <v>10</v>
          </cell>
        </row>
        <row r="6069">
          <cell r="A6069" t="str">
            <v>1032120115500460</v>
          </cell>
        </row>
        <row r="6069">
          <cell r="G6069">
            <v>-1</v>
          </cell>
        </row>
        <row r="6070">
          <cell r="A6070" t="str">
            <v>1032120115500474</v>
          </cell>
        </row>
        <row r="6070">
          <cell r="G6070">
            <v>30</v>
          </cell>
        </row>
        <row r="6071">
          <cell r="A6071" t="str">
            <v>1032120115500472</v>
          </cell>
        </row>
        <row r="6071">
          <cell r="G6071">
            <v>40</v>
          </cell>
        </row>
        <row r="6072">
          <cell r="A6072" t="str">
            <v>1032120115500471</v>
          </cell>
        </row>
        <row r="6072">
          <cell r="G6072">
            <v>29</v>
          </cell>
        </row>
        <row r="6073">
          <cell r="A6073" t="str">
            <v>1032120115500486</v>
          </cell>
        </row>
        <row r="6073">
          <cell r="G6073">
            <v>28</v>
          </cell>
        </row>
        <row r="6074">
          <cell r="A6074" t="str">
            <v>1032120115500481</v>
          </cell>
        </row>
        <row r="6074">
          <cell r="G6074">
            <v>24</v>
          </cell>
        </row>
        <row r="6075">
          <cell r="A6075" t="str">
            <v>1032120115500492</v>
          </cell>
        </row>
        <row r="6075">
          <cell r="G6075">
            <v>36</v>
          </cell>
        </row>
        <row r="6076">
          <cell r="A6076" t="str">
            <v>1032120115500493</v>
          </cell>
        </row>
        <row r="6076">
          <cell r="G6076">
            <v>33</v>
          </cell>
        </row>
        <row r="6077">
          <cell r="A6077" t="str">
            <v>1032120115500499</v>
          </cell>
        </row>
        <row r="6077">
          <cell r="G6077">
            <v>56</v>
          </cell>
        </row>
        <row r="6078">
          <cell r="A6078" t="str">
            <v>1032120115500507</v>
          </cell>
        </row>
        <row r="6078">
          <cell r="G6078">
            <v>28</v>
          </cell>
        </row>
        <row r="6079">
          <cell r="A6079" t="str">
            <v>1032120115500513</v>
          </cell>
        </row>
        <row r="6079">
          <cell r="G6079">
            <v>17</v>
          </cell>
        </row>
        <row r="6080">
          <cell r="A6080" t="str">
            <v>1032120115500527</v>
          </cell>
        </row>
        <row r="6080">
          <cell r="G6080">
            <v>48</v>
          </cell>
        </row>
        <row r="6081">
          <cell r="A6081" t="str">
            <v>1032120115500528</v>
          </cell>
        </row>
        <row r="6081">
          <cell r="G6081">
            <v>54</v>
          </cell>
        </row>
        <row r="6082">
          <cell r="A6082" t="str">
            <v>1032120115500521</v>
          </cell>
        </row>
        <row r="6082">
          <cell r="G6082">
            <v>24</v>
          </cell>
        </row>
        <row r="6083">
          <cell r="A6083" t="str">
            <v>1032120115500524</v>
          </cell>
        </row>
        <row r="6083">
          <cell r="G6083">
            <v>15</v>
          </cell>
        </row>
        <row r="6084">
          <cell r="A6084" t="str">
            <v>1032120115500522</v>
          </cell>
        </row>
        <row r="6084">
          <cell r="G6084">
            <v>30</v>
          </cell>
        </row>
        <row r="6085">
          <cell r="A6085" t="str">
            <v>1032120115500532</v>
          </cell>
        </row>
        <row r="6085">
          <cell r="G6085">
            <v>41</v>
          </cell>
        </row>
        <row r="6086">
          <cell r="A6086" t="str">
            <v>1032120115500531</v>
          </cell>
        </row>
        <row r="6086">
          <cell r="G6086">
            <v>55</v>
          </cell>
        </row>
        <row r="6087">
          <cell r="A6087" t="str">
            <v>1032120115500533</v>
          </cell>
        </row>
        <row r="6087">
          <cell r="G6087">
            <v>33</v>
          </cell>
        </row>
        <row r="6088">
          <cell r="A6088" t="str">
            <v>1032120115500530</v>
          </cell>
        </row>
        <row r="6088">
          <cell r="G6088">
            <v>41</v>
          </cell>
        </row>
        <row r="6089">
          <cell r="A6089" t="str">
            <v>1032120115500536</v>
          </cell>
        </row>
        <row r="6089">
          <cell r="G6089">
            <v>44</v>
          </cell>
        </row>
        <row r="6090">
          <cell r="A6090" t="str">
            <v>1032120115500539</v>
          </cell>
        </row>
        <row r="6090">
          <cell r="G6090">
            <v>42</v>
          </cell>
        </row>
        <row r="6091">
          <cell r="A6091" t="str">
            <v>1032120115500534</v>
          </cell>
        </row>
        <row r="6091">
          <cell r="G6091">
            <v>33</v>
          </cell>
        </row>
        <row r="6092">
          <cell r="A6092" t="str">
            <v>1032120115500537</v>
          </cell>
        </row>
        <row r="6092">
          <cell r="G6092">
            <v>35</v>
          </cell>
        </row>
        <row r="6093">
          <cell r="A6093" t="str">
            <v>1032120115500544</v>
          </cell>
        </row>
        <row r="6093">
          <cell r="G6093">
            <v>32</v>
          </cell>
        </row>
        <row r="6094">
          <cell r="A6094" t="str">
            <v>1032120115500543</v>
          </cell>
        </row>
        <row r="6094">
          <cell r="G6094">
            <v>38</v>
          </cell>
        </row>
        <row r="6095">
          <cell r="A6095" t="str">
            <v>1032120115500540</v>
          </cell>
        </row>
        <row r="6095">
          <cell r="G6095">
            <v>37</v>
          </cell>
        </row>
        <row r="6096">
          <cell r="A6096" t="str">
            <v>1032120115500547</v>
          </cell>
        </row>
        <row r="6096">
          <cell r="G6096">
            <v>18</v>
          </cell>
        </row>
        <row r="6097">
          <cell r="A6097" t="str">
            <v>1032120115500542</v>
          </cell>
        </row>
        <row r="6097">
          <cell r="G6097">
            <v>45</v>
          </cell>
        </row>
        <row r="6098">
          <cell r="A6098" t="str">
            <v>1032120115500550</v>
          </cell>
        </row>
        <row r="6098">
          <cell r="G6098">
            <v>53</v>
          </cell>
        </row>
        <row r="6099">
          <cell r="A6099" t="str">
            <v>1032120115500559</v>
          </cell>
        </row>
        <row r="6099">
          <cell r="G6099">
            <v>29</v>
          </cell>
        </row>
        <row r="6100">
          <cell r="A6100" t="str">
            <v>1032120115500555</v>
          </cell>
        </row>
        <row r="6100">
          <cell r="G6100">
            <v>50</v>
          </cell>
        </row>
        <row r="6101">
          <cell r="A6101" t="str">
            <v>1032120115500553</v>
          </cell>
        </row>
        <row r="6101">
          <cell r="G6101">
            <v>37</v>
          </cell>
        </row>
        <row r="6102">
          <cell r="A6102" t="str">
            <v>1032120115500552</v>
          </cell>
        </row>
        <row r="6102">
          <cell r="G6102">
            <v>48</v>
          </cell>
        </row>
        <row r="6103">
          <cell r="A6103" t="str">
            <v>1032120115500558</v>
          </cell>
        </row>
        <row r="6103">
          <cell r="G6103">
            <v>43</v>
          </cell>
        </row>
        <row r="6104">
          <cell r="A6104" t="str">
            <v>1032120115500556</v>
          </cell>
        </row>
        <row r="6104">
          <cell r="G6104">
            <v>16</v>
          </cell>
        </row>
        <row r="6105">
          <cell r="A6105" t="str">
            <v>1032120115500554</v>
          </cell>
        </row>
        <row r="6105">
          <cell r="G6105">
            <v>43</v>
          </cell>
        </row>
        <row r="6106">
          <cell r="A6106" t="str">
            <v>1032120115500557</v>
          </cell>
        </row>
        <row r="6106">
          <cell r="G6106">
            <v>25</v>
          </cell>
        </row>
        <row r="6107">
          <cell r="A6107" t="str">
            <v>1032120115500565</v>
          </cell>
        </row>
        <row r="6107">
          <cell r="G6107">
            <v>28</v>
          </cell>
        </row>
        <row r="6108">
          <cell r="A6108" t="str">
            <v>1032120115500566</v>
          </cell>
        </row>
        <row r="6108">
          <cell r="G6108">
            <v>29</v>
          </cell>
        </row>
        <row r="6109">
          <cell r="A6109" t="str">
            <v>1032120115500564</v>
          </cell>
        </row>
        <row r="6109">
          <cell r="G6109">
            <v>55</v>
          </cell>
        </row>
        <row r="6110">
          <cell r="A6110" t="str">
            <v>1032120115500563</v>
          </cell>
        </row>
        <row r="6110">
          <cell r="G6110">
            <v>39</v>
          </cell>
        </row>
        <row r="6111">
          <cell r="A6111" t="str">
            <v>1032120115500561</v>
          </cell>
        </row>
        <row r="6111">
          <cell r="G6111">
            <v>72</v>
          </cell>
        </row>
        <row r="6112">
          <cell r="A6112" t="str">
            <v>1032120115500568</v>
          </cell>
        </row>
        <row r="6112">
          <cell r="G6112">
            <v>31</v>
          </cell>
        </row>
        <row r="6113">
          <cell r="A6113" t="str">
            <v>1032120115500569</v>
          </cell>
        </row>
        <row r="6113">
          <cell r="G6113">
            <v>27</v>
          </cell>
        </row>
        <row r="6114">
          <cell r="A6114" t="str">
            <v>1032120115500560</v>
          </cell>
        </row>
        <row r="6114">
          <cell r="G6114">
            <v>48</v>
          </cell>
        </row>
        <row r="6115">
          <cell r="A6115" t="str">
            <v>1032120115500567</v>
          </cell>
        </row>
        <row r="6115">
          <cell r="G6115">
            <v>42</v>
          </cell>
        </row>
        <row r="6116">
          <cell r="A6116" t="str">
            <v>1032120115500576</v>
          </cell>
        </row>
        <row r="6116">
          <cell r="G6116">
            <v>27</v>
          </cell>
        </row>
        <row r="6117">
          <cell r="A6117" t="str">
            <v>1032120115500573</v>
          </cell>
        </row>
        <row r="6117">
          <cell r="G6117">
            <v>33</v>
          </cell>
        </row>
        <row r="6118">
          <cell r="A6118" t="str">
            <v>1032120115500574</v>
          </cell>
        </row>
        <row r="6118">
          <cell r="G6118">
            <v>29</v>
          </cell>
        </row>
        <row r="6119">
          <cell r="A6119" t="str">
            <v>1032120115500577</v>
          </cell>
        </row>
        <row r="6119">
          <cell r="G6119">
            <v>45</v>
          </cell>
        </row>
        <row r="6120">
          <cell r="A6120" t="str">
            <v>1032120115500570</v>
          </cell>
        </row>
        <row r="6120">
          <cell r="G6120">
            <v>43</v>
          </cell>
        </row>
        <row r="6121">
          <cell r="A6121" t="str">
            <v>1032120115500571</v>
          </cell>
        </row>
        <row r="6121">
          <cell r="G6121">
            <v>42</v>
          </cell>
        </row>
        <row r="6122">
          <cell r="A6122" t="str">
            <v>1032120115500575</v>
          </cell>
        </row>
        <row r="6122">
          <cell r="G6122">
            <v>33</v>
          </cell>
        </row>
        <row r="6123">
          <cell r="A6123" t="str">
            <v>1032120115500579</v>
          </cell>
        </row>
        <row r="6123">
          <cell r="G6123">
            <v>32</v>
          </cell>
        </row>
        <row r="6124">
          <cell r="A6124" t="str">
            <v>1032120115500572</v>
          </cell>
        </row>
        <row r="6124">
          <cell r="G6124">
            <v>43</v>
          </cell>
        </row>
        <row r="6125">
          <cell r="A6125" t="str">
            <v>1032120115500774</v>
          </cell>
        </row>
        <row r="6125">
          <cell r="G6125">
            <v>32</v>
          </cell>
        </row>
        <row r="6126">
          <cell r="A6126" t="str">
            <v>1032120115500777</v>
          </cell>
        </row>
        <row r="6126">
          <cell r="G6126">
            <v>26</v>
          </cell>
        </row>
        <row r="6127">
          <cell r="A6127" t="str">
            <v>1032120115500778</v>
          </cell>
        </row>
        <row r="6127">
          <cell r="G6127">
            <v>11</v>
          </cell>
        </row>
        <row r="6128">
          <cell r="A6128" t="str">
            <v>1032120115500779</v>
          </cell>
        </row>
        <row r="6128">
          <cell r="G6128">
            <v>29</v>
          </cell>
        </row>
        <row r="6129">
          <cell r="A6129" t="str">
            <v>1032120115500776</v>
          </cell>
        </row>
        <row r="6129">
          <cell r="G6129">
            <v>16</v>
          </cell>
        </row>
        <row r="6130">
          <cell r="A6130" t="str">
            <v>1032120115500783</v>
          </cell>
        </row>
        <row r="6130">
          <cell r="G6130">
            <v>35</v>
          </cell>
        </row>
        <row r="6131">
          <cell r="A6131" t="str">
            <v>1032120115500787</v>
          </cell>
        </row>
        <row r="6131">
          <cell r="G6131">
            <v>46</v>
          </cell>
        </row>
        <row r="6132">
          <cell r="A6132" t="str">
            <v>1032120115500782</v>
          </cell>
        </row>
        <row r="6132">
          <cell r="G6132">
            <v>27</v>
          </cell>
        </row>
        <row r="6133">
          <cell r="A6133" t="str">
            <v>1032120115500788</v>
          </cell>
        </row>
        <row r="6133">
          <cell r="G6133">
            <v>41</v>
          </cell>
        </row>
        <row r="6134">
          <cell r="A6134" t="str">
            <v>1032120115500796</v>
          </cell>
        </row>
        <row r="6134">
          <cell r="G6134">
            <v>32</v>
          </cell>
        </row>
        <row r="6135">
          <cell r="A6135" t="str">
            <v>1032120115500790</v>
          </cell>
        </row>
        <row r="6135">
          <cell r="G6135">
            <v>21</v>
          </cell>
        </row>
        <row r="6136">
          <cell r="A6136" t="str">
            <v>1032120115500792</v>
          </cell>
        </row>
        <row r="6136">
          <cell r="G6136">
            <v>29</v>
          </cell>
        </row>
        <row r="6137">
          <cell r="A6137" t="str">
            <v>1032120115500798</v>
          </cell>
        </row>
        <row r="6137">
          <cell r="G6137">
            <v>52</v>
          </cell>
        </row>
        <row r="6138">
          <cell r="A6138" t="str">
            <v>1032120115500794</v>
          </cell>
        </row>
        <row r="6138">
          <cell r="G6138">
            <v>21</v>
          </cell>
        </row>
        <row r="6139">
          <cell r="A6139" t="str">
            <v>1032120115500801</v>
          </cell>
        </row>
        <row r="6139">
          <cell r="G6139">
            <v>31</v>
          </cell>
        </row>
        <row r="6140">
          <cell r="A6140" t="str">
            <v>1032120115500812</v>
          </cell>
        </row>
        <row r="6140">
          <cell r="G6140">
            <v>22</v>
          </cell>
        </row>
        <row r="6141">
          <cell r="A6141" t="str">
            <v>1032120115500814</v>
          </cell>
        </row>
        <row r="6141">
          <cell r="G6141">
            <v>31</v>
          </cell>
        </row>
        <row r="6142">
          <cell r="A6142" t="str">
            <v>1032120115500834</v>
          </cell>
        </row>
        <row r="6142">
          <cell r="G6142">
            <v>-1</v>
          </cell>
        </row>
        <row r="6143">
          <cell r="A6143" t="str">
            <v>1032120115500858</v>
          </cell>
        </row>
        <row r="6143">
          <cell r="G6143">
            <v>20</v>
          </cell>
        </row>
        <row r="6144">
          <cell r="A6144" t="str">
            <v>1032120115500854</v>
          </cell>
        </row>
        <row r="6144">
          <cell r="G6144">
            <v>34</v>
          </cell>
        </row>
        <row r="6145">
          <cell r="A6145" t="str">
            <v>1032120115500854</v>
          </cell>
        </row>
        <row r="6145">
          <cell r="G6145">
            <v>27</v>
          </cell>
        </row>
        <row r="6146">
          <cell r="A6146" t="str">
            <v>1032120115500878</v>
          </cell>
        </row>
        <row r="6146">
          <cell r="G6146">
            <v>22</v>
          </cell>
        </row>
        <row r="6147">
          <cell r="A6147" t="str">
            <v>1032120115500887</v>
          </cell>
        </row>
        <row r="6147">
          <cell r="G6147">
            <v>17</v>
          </cell>
        </row>
        <row r="6148">
          <cell r="A6148" t="str">
            <v>1032120115500895</v>
          </cell>
        </row>
        <row r="6148">
          <cell r="G6148">
            <v>37</v>
          </cell>
        </row>
        <row r="6149">
          <cell r="A6149" t="str">
            <v>1032120115500895</v>
          </cell>
        </row>
        <row r="6149">
          <cell r="G6149">
            <v>38</v>
          </cell>
        </row>
        <row r="6150">
          <cell r="A6150" t="str">
            <v>1032120115500949</v>
          </cell>
        </row>
        <row r="6150">
          <cell r="G6150">
            <v>30</v>
          </cell>
        </row>
        <row r="6151">
          <cell r="A6151" t="str">
            <v>1032120115501032</v>
          </cell>
        </row>
        <row r="6151">
          <cell r="G6151">
            <v>46</v>
          </cell>
        </row>
        <row r="6152">
          <cell r="A6152" t="str">
            <v>1032120115501033</v>
          </cell>
        </row>
        <row r="6152">
          <cell r="G6152">
            <v>36</v>
          </cell>
        </row>
        <row r="6153">
          <cell r="A6153" t="str">
            <v>1032120115501033</v>
          </cell>
        </row>
        <row r="6153">
          <cell r="G6153">
            <v>35</v>
          </cell>
        </row>
        <row r="6154">
          <cell r="A6154" t="str">
            <v>1032120115501083</v>
          </cell>
        </row>
        <row r="6154">
          <cell r="G6154">
            <v>28</v>
          </cell>
        </row>
        <row r="6155">
          <cell r="A6155" t="str">
            <v>1032120115501137</v>
          </cell>
        </row>
        <row r="6155">
          <cell r="G6155">
            <v>23</v>
          </cell>
        </row>
        <row r="6156">
          <cell r="A6156" t="str">
            <v>1032120115501175</v>
          </cell>
        </row>
        <row r="6156">
          <cell r="G6156">
            <v>26</v>
          </cell>
        </row>
        <row r="6157">
          <cell r="A6157" t="str">
            <v>1032120115501237</v>
          </cell>
        </row>
        <row r="6157">
          <cell r="G6157">
            <v>34</v>
          </cell>
        </row>
        <row r="6158">
          <cell r="A6158" t="str">
            <v>1032120115501238</v>
          </cell>
        </row>
        <row r="6158">
          <cell r="G6158">
            <v>26</v>
          </cell>
        </row>
        <row r="6159">
          <cell r="A6159" t="str">
            <v>1032120115501243</v>
          </cell>
        </row>
        <row r="6159">
          <cell r="G6159">
            <v>35</v>
          </cell>
        </row>
        <row r="6160">
          <cell r="A6160" t="str">
            <v>1032120115501242</v>
          </cell>
        </row>
        <row r="6160">
          <cell r="G6160">
            <v>28</v>
          </cell>
        </row>
        <row r="6161">
          <cell r="A6161" t="str">
            <v>1032120115501317</v>
          </cell>
        </row>
        <row r="6161">
          <cell r="G6161">
            <v>-1</v>
          </cell>
        </row>
        <row r="6162">
          <cell r="A6162" t="str">
            <v>1032120115501317</v>
          </cell>
        </row>
        <row r="6162">
          <cell r="G6162">
            <v>-1</v>
          </cell>
        </row>
        <row r="6163">
          <cell r="A6163" t="str">
            <v>1032120115501319</v>
          </cell>
        </row>
        <row r="6163">
          <cell r="G6163">
            <v>18</v>
          </cell>
        </row>
        <row r="6164">
          <cell r="A6164" t="str">
            <v>1032120115501328</v>
          </cell>
        </row>
        <row r="6164">
          <cell r="G6164">
            <v>60</v>
          </cell>
        </row>
        <row r="6165">
          <cell r="A6165" t="str">
            <v>1032120115501321</v>
          </cell>
        </row>
        <row r="6165">
          <cell r="G6165">
            <v>50</v>
          </cell>
        </row>
        <row r="6166">
          <cell r="A6166" t="str">
            <v>1032120115501322</v>
          </cell>
        </row>
        <row r="6166">
          <cell r="G6166">
            <v>19</v>
          </cell>
        </row>
        <row r="6167">
          <cell r="A6167" t="str">
            <v>1032120115501338</v>
          </cell>
        </row>
        <row r="6167">
          <cell r="G6167">
            <v>26</v>
          </cell>
        </row>
        <row r="6168">
          <cell r="A6168" t="str">
            <v>1032120115501348</v>
          </cell>
        </row>
        <row r="6168">
          <cell r="G6168">
            <v>23</v>
          </cell>
        </row>
        <row r="6169">
          <cell r="A6169" t="str">
            <v>1032120115501340</v>
          </cell>
        </row>
        <row r="6169">
          <cell r="G6169">
            <v>15</v>
          </cell>
        </row>
        <row r="6170">
          <cell r="A6170" t="str">
            <v>1032120115501341</v>
          </cell>
        </row>
        <row r="6170">
          <cell r="G6170">
            <v>20</v>
          </cell>
        </row>
        <row r="6171">
          <cell r="A6171" t="str">
            <v>1032120115501343</v>
          </cell>
        </row>
        <row r="6171">
          <cell r="G6171">
            <v>25</v>
          </cell>
        </row>
        <row r="6172">
          <cell r="A6172" t="str">
            <v>1032120115501378</v>
          </cell>
        </row>
        <row r="6172">
          <cell r="G6172">
            <v>51</v>
          </cell>
        </row>
        <row r="6173">
          <cell r="A6173" t="str">
            <v>1032120115501387</v>
          </cell>
        </row>
        <row r="6173">
          <cell r="G6173">
            <v>56</v>
          </cell>
        </row>
        <row r="6174">
          <cell r="A6174" t="str">
            <v>1032120115501388</v>
          </cell>
        </row>
        <row r="6174">
          <cell r="G6174">
            <v>29</v>
          </cell>
        </row>
        <row r="6175">
          <cell r="A6175" t="str">
            <v>1032120115501392</v>
          </cell>
        </row>
        <row r="6175">
          <cell r="G6175">
            <v>16</v>
          </cell>
        </row>
        <row r="6176">
          <cell r="A6176" t="str">
            <v>1032120115501401</v>
          </cell>
        </row>
        <row r="6176">
          <cell r="G6176">
            <v>49</v>
          </cell>
        </row>
        <row r="6177">
          <cell r="A6177" t="str">
            <v>1032120115501416</v>
          </cell>
        </row>
        <row r="6177">
          <cell r="G6177">
            <v>39</v>
          </cell>
        </row>
        <row r="6178">
          <cell r="A6178" t="str">
            <v>1032120115501413</v>
          </cell>
        </row>
        <row r="6178">
          <cell r="G6178">
            <v>20</v>
          </cell>
        </row>
        <row r="6179">
          <cell r="A6179" t="str">
            <v>1032120115501418</v>
          </cell>
        </row>
        <row r="6179">
          <cell r="G6179">
            <v>40</v>
          </cell>
        </row>
        <row r="6180">
          <cell r="A6180" t="str">
            <v>1032120115501414</v>
          </cell>
        </row>
        <row r="6180">
          <cell r="G6180">
            <v>16</v>
          </cell>
        </row>
        <row r="6181">
          <cell r="A6181" t="str">
            <v>1032120115501429</v>
          </cell>
        </row>
        <row r="6181">
          <cell r="G6181">
            <v>48</v>
          </cell>
        </row>
        <row r="6182">
          <cell r="A6182" t="str">
            <v>1032120115501427</v>
          </cell>
        </row>
        <row r="6182">
          <cell r="G6182">
            <v>34</v>
          </cell>
        </row>
        <row r="6183">
          <cell r="A6183" t="str">
            <v>1032120115501425</v>
          </cell>
        </row>
        <row r="6183">
          <cell r="G6183">
            <v>38</v>
          </cell>
        </row>
        <row r="6184">
          <cell r="A6184" t="str">
            <v>1032120115501426</v>
          </cell>
        </row>
        <row r="6184">
          <cell r="G6184">
            <v>67</v>
          </cell>
        </row>
        <row r="6185">
          <cell r="A6185" t="str">
            <v>1032120115501420</v>
          </cell>
        </row>
        <row r="6185">
          <cell r="G6185">
            <v>66</v>
          </cell>
        </row>
        <row r="6186">
          <cell r="A6186" t="str">
            <v>1032120115501431</v>
          </cell>
        </row>
        <row r="6186">
          <cell r="G6186">
            <v>28</v>
          </cell>
        </row>
        <row r="6187">
          <cell r="A6187" t="str">
            <v>1032120115501433</v>
          </cell>
        </row>
        <row r="6187">
          <cell r="G6187">
            <v>11</v>
          </cell>
        </row>
        <row r="6188">
          <cell r="A6188" t="str">
            <v>1032120115501436</v>
          </cell>
        </row>
        <row r="6188">
          <cell r="G6188">
            <v>34</v>
          </cell>
        </row>
        <row r="6189">
          <cell r="A6189" t="str">
            <v>1032120115501438</v>
          </cell>
        </row>
        <row r="6189">
          <cell r="G6189">
            <v>40</v>
          </cell>
        </row>
        <row r="6190">
          <cell r="A6190" t="str">
            <v>1032120115501435</v>
          </cell>
        </row>
        <row r="6190">
          <cell r="G6190">
            <v>39</v>
          </cell>
        </row>
        <row r="6191">
          <cell r="A6191" t="str">
            <v>1032120115501439</v>
          </cell>
        </row>
        <row r="6191">
          <cell r="G6191">
            <v>39</v>
          </cell>
        </row>
        <row r="6192">
          <cell r="A6192" t="str">
            <v>1032120115501447</v>
          </cell>
        </row>
        <row r="6192">
          <cell r="G6192">
            <v>46</v>
          </cell>
        </row>
        <row r="6193">
          <cell r="A6193" t="str">
            <v>1032120115501448</v>
          </cell>
        </row>
        <row r="6193">
          <cell r="G6193">
            <v>60</v>
          </cell>
        </row>
        <row r="6194">
          <cell r="A6194" t="str">
            <v>1032120115501446</v>
          </cell>
        </row>
        <row r="6194">
          <cell r="G6194">
            <v>64</v>
          </cell>
        </row>
        <row r="6195">
          <cell r="A6195" t="str">
            <v>1032120115501444</v>
          </cell>
        </row>
        <row r="6195">
          <cell r="G6195">
            <v>36</v>
          </cell>
        </row>
        <row r="6196">
          <cell r="A6196" t="str">
            <v>1032120115501449</v>
          </cell>
        </row>
        <row r="6196">
          <cell r="G6196">
            <v>38</v>
          </cell>
        </row>
        <row r="6197">
          <cell r="A6197" t="str">
            <v>1032120115501441</v>
          </cell>
        </row>
        <row r="6197">
          <cell r="G6197">
            <v>40</v>
          </cell>
        </row>
        <row r="6198">
          <cell r="A6198" t="str">
            <v>1032120115501445</v>
          </cell>
        </row>
        <row r="6198">
          <cell r="G6198">
            <v>32</v>
          </cell>
        </row>
        <row r="6199">
          <cell r="A6199" t="str">
            <v>1032120115501442</v>
          </cell>
        </row>
        <row r="6199">
          <cell r="G6199">
            <v>33</v>
          </cell>
        </row>
        <row r="6200">
          <cell r="A6200" t="str">
            <v>1032120115501458</v>
          </cell>
        </row>
        <row r="6200">
          <cell r="G6200">
            <v>53</v>
          </cell>
        </row>
        <row r="6201">
          <cell r="A6201" t="str">
            <v>1032120115501459</v>
          </cell>
        </row>
        <row r="6201">
          <cell r="G6201">
            <v>38</v>
          </cell>
        </row>
        <row r="6202">
          <cell r="A6202" t="str">
            <v>1032120115501454</v>
          </cell>
        </row>
        <row r="6202">
          <cell r="G6202">
            <v>54</v>
          </cell>
        </row>
        <row r="6203">
          <cell r="A6203" t="str">
            <v>1032120115501450</v>
          </cell>
        </row>
        <row r="6203">
          <cell r="G6203">
            <v>53</v>
          </cell>
        </row>
        <row r="6204">
          <cell r="A6204" t="str">
            <v>1032120115501457</v>
          </cell>
        </row>
        <row r="6204">
          <cell r="G6204">
            <v>35</v>
          </cell>
        </row>
        <row r="6205">
          <cell r="A6205" t="str">
            <v>1032120115501456</v>
          </cell>
        </row>
        <row r="6205">
          <cell r="G6205">
            <v>28</v>
          </cell>
        </row>
        <row r="6206">
          <cell r="A6206" t="str">
            <v>1032120115501453</v>
          </cell>
        </row>
        <row r="6206">
          <cell r="G6206">
            <v>40</v>
          </cell>
        </row>
        <row r="6207">
          <cell r="A6207" t="str">
            <v>1032120115501455</v>
          </cell>
        </row>
        <row r="6207">
          <cell r="G6207">
            <v>47</v>
          </cell>
        </row>
        <row r="6208">
          <cell r="A6208" t="str">
            <v>1032120115501452</v>
          </cell>
        </row>
        <row r="6208">
          <cell r="G6208">
            <v>47</v>
          </cell>
        </row>
        <row r="6209">
          <cell r="A6209" t="str">
            <v>1032120115501451</v>
          </cell>
        </row>
        <row r="6209">
          <cell r="G6209">
            <v>33</v>
          </cell>
        </row>
        <row r="6210">
          <cell r="A6210" t="str">
            <v>1032120115501462</v>
          </cell>
        </row>
        <row r="6210">
          <cell r="G6210">
            <v>40</v>
          </cell>
        </row>
        <row r="6211">
          <cell r="A6211" t="str">
            <v>1032120115501460</v>
          </cell>
        </row>
        <row r="6211">
          <cell r="G6211">
            <v>64</v>
          </cell>
        </row>
        <row r="6212">
          <cell r="A6212" t="str">
            <v>1032120115501467</v>
          </cell>
        </row>
        <row r="6212">
          <cell r="G6212">
            <v>60</v>
          </cell>
        </row>
        <row r="6213">
          <cell r="A6213" t="str">
            <v>1032120115501466</v>
          </cell>
        </row>
        <row r="6213">
          <cell r="G6213">
            <v>60</v>
          </cell>
        </row>
        <row r="6214">
          <cell r="A6214" t="str">
            <v>1032120115501468</v>
          </cell>
        </row>
        <row r="6214">
          <cell r="G6214">
            <v>60</v>
          </cell>
        </row>
        <row r="6215">
          <cell r="A6215" t="str">
            <v>1032120115501464</v>
          </cell>
        </row>
        <row r="6215">
          <cell r="G6215">
            <v>42</v>
          </cell>
        </row>
        <row r="6216">
          <cell r="A6216" t="str">
            <v>1032120115501469</v>
          </cell>
        </row>
        <row r="6216">
          <cell r="G6216">
            <v>37</v>
          </cell>
        </row>
        <row r="6217">
          <cell r="A6217" t="str">
            <v>1032120115501461</v>
          </cell>
        </row>
        <row r="6217">
          <cell r="G6217">
            <v>41</v>
          </cell>
        </row>
        <row r="6218">
          <cell r="A6218" t="str">
            <v>1032120115501465</v>
          </cell>
        </row>
        <row r="6218">
          <cell r="G6218">
            <v>36</v>
          </cell>
        </row>
        <row r="6219">
          <cell r="A6219" t="str">
            <v>1032120115501463</v>
          </cell>
        </row>
        <row r="6219">
          <cell r="G6219">
            <v>32</v>
          </cell>
        </row>
        <row r="6220">
          <cell r="A6220" t="str">
            <v>1032120115501474</v>
          </cell>
        </row>
        <row r="6220">
          <cell r="G6220">
            <v>60</v>
          </cell>
        </row>
        <row r="6221">
          <cell r="A6221" t="str">
            <v>1032120115501471</v>
          </cell>
        </row>
        <row r="6221">
          <cell r="G6221">
            <v>33</v>
          </cell>
        </row>
        <row r="6222">
          <cell r="A6222" t="str">
            <v>1032120115501472</v>
          </cell>
        </row>
        <row r="6222">
          <cell r="G6222">
            <v>33</v>
          </cell>
        </row>
        <row r="6223">
          <cell r="A6223" t="str">
            <v>1032120115501470</v>
          </cell>
        </row>
        <row r="6223">
          <cell r="G6223">
            <v>46</v>
          </cell>
        </row>
        <row r="6224">
          <cell r="A6224" t="str">
            <v>1032120115501473</v>
          </cell>
        </row>
        <row r="6224">
          <cell r="G6224">
            <v>27</v>
          </cell>
        </row>
        <row r="6225">
          <cell r="A6225" t="str">
            <v>1032120115501475</v>
          </cell>
        </row>
        <row r="6225">
          <cell r="G6225">
            <v>36</v>
          </cell>
        </row>
        <row r="6226">
          <cell r="A6226" t="str">
            <v>1032120115501477</v>
          </cell>
        </row>
        <row r="6226">
          <cell r="G6226">
            <v>33</v>
          </cell>
        </row>
        <row r="6227">
          <cell r="A6227" t="str">
            <v>1032120115501488</v>
          </cell>
        </row>
        <row r="6227">
          <cell r="G6227">
            <v>64</v>
          </cell>
        </row>
        <row r="6228">
          <cell r="A6228" t="str">
            <v>1032120115501483</v>
          </cell>
        </row>
        <row r="6228">
          <cell r="G6228">
            <v>58</v>
          </cell>
        </row>
        <row r="6229">
          <cell r="A6229" t="str">
            <v>1032120115501482</v>
          </cell>
        </row>
        <row r="6229">
          <cell r="G6229">
            <v>63</v>
          </cell>
        </row>
        <row r="6230">
          <cell r="A6230" t="str">
            <v>1032120115501481</v>
          </cell>
        </row>
        <row r="6230">
          <cell r="G6230">
            <v>26</v>
          </cell>
        </row>
        <row r="6231">
          <cell r="A6231" t="str">
            <v>1032120115501480</v>
          </cell>
        </row>
        <row r="6231">
          <cell r="G6231">
            <v>41</v>
          </cell>
        </row>
        <row r="6232">
          <cell r="A6232" t="str">
            <v>1032120115501495</v>
          </cell>
        </row>
        <row r="6232">
          <cell r="G6232">
            <v>21</v>
          </cell>
        </row>
        <row r="6233">
          <cell r="A6233" t="str">
            <v>1032120115501562</v>
          </cell>
        </row>
        <row r="6233">
          <cell r="G6233">
            <v>14</v>
          </cell>
        </row>
        <row r="6234">
          <cell r="A6234" t="str">
            <v>1032120115501562</v>
          </cell>
        </row>
        <row r="6234">
          <cell r="G6234">
            <v>35</v>
          </cell>
        </row>
        <row r="6235">
          <cell r="A6235" t="str">
            <v>1032120115501565</v>
          </cell>
        </row>
        <row r="6235">
          <cell r="G6235">
            <v>14</v>
          </cell>
        </row>
        <row r="6236">
          <cell r="A6236" t="str">
            <v>1032120115501565</v>
          </cell>
        </row>
        <row r="6236">
          <cell r="G6236">
            <v>21</v>
          </cell>
        </row>
        <row r="6237">
          <cell r="A6237" t="str">
            <v>1032128115100100</v>
          </cell>
        </row>
        <row r="6237">
          <cell r="G6237">
            <v>39</v>
          </cell>
        </row>
        <row r="6238">
          <cell r="A6238" t="str">
            <v>1032128115100101</v>
          </cell>
        </row>
        <row r="6238">
          <cell r="G6238">
            <v>37</v>
          </cell>
        </row>
        <row r="6239">
          <cell r="A6239" t="str">
            <v>1032128115100104</v>
          </cell>
        </row>
        <row r="6239">
          <cell r="G6239">
            <v>74</v>
          </cell>
        </row>
        <row r="6240">
          <cell r="A6240" t="str">
            <v>1032128315500568</v>
          </cell>
        </row>
        <row r="6240">
          <cell r="G6240">
            <v>26</v>
          </cell>
        </row>
        <row r="6241">
          <cell r="A6241" t="str">
            <v>1032128315500579</v>
          </cell>
        </row>
        <row r="6241">
          <cell r="G6241">
            <v>21</v>
          </cell>
        </row>
        <row r="6242">
          <cell r="A6242" t="str">
            <v>1032128315500575</v>
          </cell>
        </row>
        <row r="6242">
          <cell r="G6242">
            <v>20</v>
          </cell>
        </row>
        <row r="6243">
          <cell r="A6243" t="str">
            <v>1032128315500571</v>
          </cell>
        </row>
        <row r="6243">
          <cell r="G6243">
            <v>29</v>
          </cell>
        </row>
        <row r="6244">
          <cell r="A6244" t="str">
            <v>1032128315500574</v>
          </cell>
        </row>
        <row r="6244">
          <cell r="G6244">
            <v>15</v>
          </cell>
        </row>
        <row r="6245">
          <cell r="A6245" t="str">
            <v>1032128315500578</v>
          </cell>
        </row>
        <row r="6245">
          <cell r="G6245">
            <v>47</v>
          </cell>
        </row>
        <row r="6246">
          <cell r="A6246" t="str">
            <v>1032128315500572</v>
          </cell>
        </row>
        <row r="6246">
          <cell r="G6246">
            <v>26</v>
          </cell>
        </row>
        <row r="6247">
          <cell r="A6247" t="str">
            <v>1032128315500576</v>
          </cell>
        </row>
        <row r="6247">
          <cell r="G6247">
            <v>23</v>
          </cell>
        </row>
        <row r="6248">
          <cell r="A6248" t="str">
            <v>1032128315500573</v>
          </cell>
        </row>
        <row r="6248">
          <cell r="G6248">
            <v>10</v>
          </cell>
        </row>
        <row r="6249">
          <cell r="A6249" t="str">
            <v>1032128315500577</v>
          </cell>
        </row>
        <row r="6249">
          <cell r="G6249">
            <v>29</v>
          </cell>
        </row>
        <row r="6250">
          <cell r="A6250" t="str">
            <v>1032128315500581</v>
          </cell>
        </row>
        <row r="6250">
          <cell r="G6250">
            <v>27</v>
          </cell>
        </row>
        <row r="6251">
          <cell r="A6251" t="str">
            <v>1032128315500599</v>
          </cell>
        </row>
        <row r="6251">
          <cell r="G6251">
            <v>31</v>
          </cell>
        </row>
        <row r="6252">
          <cell r="A6252" t="str">
            <v>1032128315500593</v>
          </cell>
        </row>
        <row r="6252">
          <cell r="G6252">
            <v>26</v>
          </cell>
        </row>
        <row r="6253">
          <cell r="A6253" t="str">
            <v>1032128315500591</v>
          </cell>
        </row>
        <row r="6253">
          <cell r="G6253">
            <v>29</v>
          </cell>
        </row>
        <row r="6254">
          <cell r="A6254" t="str">
            <v>1032128315500594</v>
          </cell>
        </row>
        <row r="6254">
          <cell r="G6254">
            <v>42</v>
          </cell>
        </row>
        <row r="6255">
          <cell r="A6255" t="str">
            <v>1032128315500590</v>
          </cell>
        </row>
        <row r="6255">
          <cell r="G6255">
            <v>22</v>
          </cell>
        </row>
        <row r="6256">
          <cell r="A6256" t="str">
            <v>1032128315500592</v>
          </cell>
        </row>
        <row r="6256">
          <cell r="G6256">
            <v>10</v>
          </cell>
        </row>
        <row r="6257">
          <cell r="A6257" t="str">
            <v>1032128315500596</v>
          </cell>
        </row>
        <row r="6257">
          <cell r="G6257">
            <v>33</v>
          </cell>
        </row>
        <row r="6258">
          <cell r="A6258" t="str">
            <v>1032128315500608</v>
          </cell>
        </row>
        <row r="6258">
          <cell r="G6258">
            <v>42</v>
          </cell>
        </row>
        <row r="6259">
          <cell r="A6259" t="str">
            <v>1032128315500609</v>
          </cell>
        </row>
        <row r="6259">
          <cell r="G6259">
            <v>28</v>
          </cell>
        </row>
        <row r="6260">
          <cell r="A6260" t="str">
            <v>1032128315500615</v>
          </cell>
        </row>
        <row r="6260">
          <cell r="G6260">
            <v>46</v>
          </cell>
        </row>
        <row r="6261">
          <cell r="A6261" t="str">
            <v>1032128315500619</v>
          </cell>
        </row>
        <row r="6261">
          <cell r="G6261">
            <v>36</v>
          </cell>
        </row>
        <row r="6262">
          <cell r="A6262" t="str">
            <v>1032128315500616</v>
          </cell>
        </row>
        <row r="6262">
          <cell r="G6262">
            <v>27</v>
          </cell>
        </row>
        <row r="6263">
          <cell r="A6263" t="str">
            <v>1032128315500617</v>
          </cell>
        </row>
        <row r="6263">
          <cell r="G6263">
            <v>23</v>
          </cell>
        </row>
        <row r="6264">
          <cell r="A6264" t="str">
            <v>1032128315500623</v>
          </cell>
        </row>
        <row r="6264">
          <cell r="G6264">
            <v>31</v>
          </cell>
        </row>
        <row r="6265">
          <cell r="A6265" t="str">
            <v>1032128315500627</v>
          </cell>
        </row>
        <row r="6265">
          <cell r="G6265">
            <v>26</v>
          </cell>
        </row>
        <row r="6266">
          <cell r="A6266" t="str">
            <v>1032128315500620</v>
          </cell>
        </row>
        <row r="6266">
          <cell r="G6266">
            <v>32</v>
          </cell>
        </row>
        <row r="6267">
          <cell r="A6267" t="str">
            <v>1032128315500626</v>
          </cell>
        </row>
        <row r="6267">
          <cell r="G6267">
            <v>37</v>
          </cell>
        </row>
        <row r="6268">
          <cell r="A6268" t="str">
            <v>1032128315500629</v>
          </cell>
        </row>
        <row r="6268">
          <cell r="G6268">
            <v>34</v>
          </cell>
        </row>
        <row r="6269">
          <cell r="A6269" t="str">
            <v>1032128315500628</v>
          </cell>
        </row>
        <row r="6269">
          <cell r="G6269">
            <v>33</v>
          </cell>
        </row>
        <row r="6270">
          <cell r="A6270" t="str">
            <v>1032128315500630</v>
          </cell>
        </row>
        <row r="6270">
          <cell r="G6270">
            <v>26</v>
          </cell>
        </row>
        <row r="6271">
          <cell r="A6271" t="str">
            <v>1032128415500106</v>
          </cell>
        </row>
        <row r="6271">
          <cell r="G6271">
            <v>23</v>
          </cell>
        </row>
        <row r="6272">
          <cell r="A6272" t="str">
            <v>1032128415500108</v>
          </cell>
        </row>
        <row r="6272">
          <cell r="G6272">
            <v>22</v>
          </cell>
        </row>
        <row r="6273">
          <cell r="A6273" t="str">
            <v>1032128415500109</v>
          </cell>
        </row>
        <row r="6273">
          <cell r="G6273">
            <v>28</v>
          </cell>
        </row>
        <row r="6274">
          <cell r="A6274" t="str">
            <v>1032128415500103</v>
          </cell>
        </row>
        <row r="6274">
          <cell r="G6274">
            <v>43</v>
          </cell>
        </row>
        <row r="6275">
          <cell r="A6275" t="str">
            <v>1032128415500104</v>
          </cell>
        </row>
        <row r="6275">
          <cell r="G6275">
            <v>22</v>
          </cell>
        </row>
        <row r="6276">
          <cell r="A6276" t="str">
            <v>1032128415500115</v>
          </cell>
        </row>
        <row r="6276">
          <cell r="G6276">
            <v>67</v>
          </cell>
        </row>
        <row r="6277">
          <cell r="A6277" t="str">
            <v>1032128415500113</v>
          </cell>
        </row>
        <row r="6277">
          <cell r="G6277">
            <v>49</v>
          </cell>
        </row>
        <row r="6278">
          <cell r="A6278" t="str">
            <v>1032128415500114</v>
          </cell>
        </row>
        <row r="6278">
          <cell r="G6278">
            <v>24</v>
          </cell>
        </row>
        <row r="6279">
          <cell r="A6279" t="str">
            <v>1032128415500116</v>
          </cell>
        </row>
        <row r="6279">
          <cell r="G6279">
            <v>40</v>
          </cell>
        </row>
        <row r="6280">
          <cell r="A6280" t="str">
            <v>1032128415500117</v>
          </cell>
        </row>
        <row r="6280">
          <cell r="G6280">
            <v>30</v>
          </cell>
        </row>
        <row r="6281">
          <cell r="A6281" t="str">
            <v>1032128415500119</v>
          </cell>
        </row>
        <row r="6281">
          <cell r="G6281">
            <v>17</v>
          </cell>
        </row>
        <row r="6282">
          <cell r="A6282" t="str">
            <v>1032128415500118</v>
          </cell>
        </row>
        <row r="6282">
          <cell r="G6282">
            <v>30</v>
          </cell>
        </row>
        <row r="6283">
          <cell r="A6283" t="str">
            <v>1032128415500112</v>
          </cell>
        </row>
        <row r="6283">
          <cell r="G6283">
            <v>27</v>
          </cell>
        </row>
        <row r="6284">
          <cell r="A6284" t="str">
            <v>1032128415500126</v>
          </cell>
        </row>
        <row r="6284">
          <cell r="G6284">
            <v>27</v>
          </cell>
        </row>
        <row r="6285">
          <cell r="A6285" t="str">
            <v>1032128415500127</v>
          </cell>
        </row>
        <row r="6285">
          <cell r="G6285">
            <v>22</v>
          </cell>
        </row>
        <row r="6286">
          <cell r="A6286" t="str">
            <v>1032128415500123</v>
          </cell>
        </row>
        <row r="6286">
          <cell r="G6286">
            <v>21</v>
          </cell>
        </row>
        <row r="6287">
          <cell r="A6287" t="str">
            <v>1032128415500124</v>
          </cell>
        </row>
        <row r="6287">
          <cell r="G6287">
            <v>40</v>
          </cell>
        </row>
        <row r="6288">
          <cell r="A6288" t="str">
            <v>1032128415500125</v>
          </cell>
        </row>
        <row r="6288">
          <cell r="G6288">
            <v>20</v>
          </cell>
        </row>
        <row r="6289">
          <cell r="A6289" t="str">
            <v>1032128415500128</v>
          </cell>
        </row>
        <row r="6289">
          <cell r="G6289">
            <v>-1</v>
          </cell>
        </row>
        <row r="6290">
          <cell r="A6290" t="str">
            <v>1032128415500129</v>
          </cell>
        </row>
        <row r="6290">
          <cell r="G6290">
            <v>14</v>
          </cell>
        </row>
        <row r="6291">
          <cell r="A6291" t="str">
            <v>1032128415500122</v>
          </cell>
        </row>
        <row r="6291">
          <cell r="G6291">
            <v>16</v>
          </cell>
        </row>
        <row r="6292">
          <cell r="A6292" t="str">
            <v>1032128415500120</v>
          </cell>
        </row>
        <row r="6292">
          <cell r="G6292">
            <v>37</v>
          </cell>
        </row>
        <row r="6293">
          <cell r="A6293" t="str">
            <v>1032128415500121</v>
          </cell>
        </row>
        <row r="6293">
          <cell r="G6293">
            <v>25</v>
          </cell>
        </row>
        <row r="6294">
          <cell r="A6294" t="str">
            <v>1032128415500139</v>
          </cell>
        </row>
        <row r="6294">
          <cell r="G6294">
            <v>29</v>
          </cell>
        </row>
        <row r="6295">
          <cell r="A6295" t="str">
            <v>1032128415500138</v>
          </cell>
        </row>
        <row r="6295">
          <cell r="G6295">
            <v>44</v>
          </cell>
        </row>
        <row r="6296">
          <cell r="A6296" t="str">
            <v>1032128415500135</v>
          </cell>
        </row>
        <row r="6296">
          <cell r="G6296">
            <v>18</v>
          </cell>
        </row>
        <row r="6297">
          <cell r="A6297" t="str">
            <v>1032128415500137</v>
          </cell>
        </row>
        <row r="6297">
          <cell r="G6297">
            <v>13</v>
          </cell>
        </row>
        <row r="6298">
          <cell r="A6298" t="str">
            <v>1032128415500134</v>
          </cell>
        </row>
        <row r="6298">
          <cell r="G6298">
            <v>39</v>
          </cell>
        </row>
        <row r="6299">
          <cell r="A6299" t="str">
            <v>1032128415500130</v>
          </cell>
        </row>
        <row r="6299">
          <cell r="G6299">
            <v>25</v>
          </cell>
        </row>
        <row r="6300">
          <cell r="A6300" t="str">
            <v>1032128415500133</v>
          </cell>
        </row>
        <row r="6300">
          <cell r="G6300">
            <v>25</v>
          </cell>
        </row>
        <row r="6301">
          <cell r="A6301" t="str">
            <v>1032128415500131</v>
          </cell>
        </row>
        <row r="6301">
          <cell r="G6301">
            <v>20</v>
          </cell>
        </row>
        <row r="6302">
          <cell r="A6302" t="str">
            <v>1032128415500146</v>
          </cell>
        </row>
        <row r="6302">
          <cell r="G6302">
            <v>45</v>
          </cell>
        </row>
        <row r="6303">
          <cell r="A6303" t="str">
            <v>1032128415500147</v>
          </cell>
        </row>
        <row r="6303">
          <cell r="G6303">
            <v>47</v>
          </cell>
        </row>
        <row r="6304">
          <cell r="A6304" t="str">
            <v>1032128415500141</v>
          </cell>
        </row>
        <row r="6304">
          <cell r="G6304">
            <v>24</v>
          </cell>
        </row>
        <row r="6305">
          <cell r="A6305" t="str">
            <v>1032128415500140</v>
          </cell>
        </row>
        <row r="6305">
          <cell r="G6305">
            <v>25</v>
          </cell>
        </row>
        <row r="6306">
          <cell r="A6306" t="str">
            <v>1032128415500142</v>
          </cell>
        </row>
        <row r="6306">
          <cell r="G6306">
            <v>24</v>
          </cell>
        </row>
        <row r="6307">
          <cell r="A6307" t="str">
            <v>1032128415500143</v>
          </cell>
        </row>
        <row r="6307">
          <cell r="G6307">
            <v>16</v>
          </cell>
        </row>
        <row r="6308">
          <cell r="A6308" t="str">
            <v>1032128415500152</v>
          </cell>
        </row>
        <row r="6308">
          <cell r="G6308">
            <v>19</v>
          </cell>
        </row>
        <row r="6309">
          <cell r="A6309" t="str">
            <v>1032128415500151</v>
          </cell>
        </row>
        <row r="6309">
          <cell r="G6309">
            <v>-1</v>
          </cell>
        </row>
        <row r="6310">
          <cell r="A6310" t="str">
            <v>1032128415500158</v>
          </cell>
        </row>
        <row r="6310">
          <cell r="G6310">
            <v>34</v>
          </cell>
        </row>
        <row r="6311">
          <cell r="A6311" t="str">
            <v>1032128415500159</v>
          </cell>
        </row>
        <row r="6311">
          <cell r="G6311">
            <v>36</v>
          </cell>
        </row>
        <row r="6312">
          <cell r="A6312" t="str">
            <v>1032128415500150</v>
          </cell>
        </row>
        <row r="6312">
          <cell r="G6312">
            <v>23</v>
          </cell>
        </row>
        <row r="6313">
          <cell r="A6313" t="str">
            <v>1032128415500155</v>
          </cell>
        </row>
        <row r="6313">
          <cell r="G6313">
            <v>45</v>
          </cell>
        </row>
        <row r="6314">
          <cell r="A6314" t="str">
            <v>1032128415500154</v>
          </cell>
        </row>
        <row r="6314">
          <cell r="G6314">
            <v>19</v>
          </cell>
        </row>
        <row r="6315">
          <cell r="A6315" t="str">
            <v>1032128415500157</v>
          </cell>
        </row>
        <row r="6315">
          <cell r="G6315">
            <v>36</v>
          </cell>
        </row>
        <row r="6316">
          <cell r="A6316" t="str">
            <v>1032128415500165</v>
          </cell>
        </row>
        <row r="6316">
          <cell r="G6316">
            <v>28</v>
          </cell>
        </row>
        <row r="6317">
          <cell r="A6317" t="str">
            <v>1032128415500169</v>
          </cell>
        </row>
        <row r="6317">
          <cell r="G6317">
            <v>21</v>
          </cell>
        </row>
        <row r="6318">
          <cell r="A6318" t="str">
            <v>1032128415500168</v>
          </cell>
        </row>
        <row r="6318">
          <cell r="G6318">
            <v>62</v>
          </cell>
        </row>
        <row r="6319">
          <cell r="A6319" t="str">
            <v>1032128415500167</v>
          </cell>
        </row>
        <row r="6319">
          <cell r="G6319">
            <v>33</v>
          </cell>
        </row>
        <row r="6320">
          <cell r="A6320" t="str">
            <v>1032128415500166</v>
          </cell>
        </row>
        <row r="6320">
          <cell r="G6320">
            <v>23</v>
          </cell>
        </row>
        <row r="6321">
          <cell r="A6321" t="str">
            <v>1032128415500160</v>
          </cell>
        </row>
        <row r="6321">
          <cell r="G6321">
            <v>50</v>
          </cell>
        </row>
        <row r="6322">
          <cell r="A6322" t="str">
            <v>1032128415500161</v>
          </cell>
        </row>
        <row r="6322">
          <cell r="G6322">
            <v>68</v>
          </cell>
        </row>
        <row r="6323">
          <cell r="A6323" t="str">
            <v>1032128415500178</v>
          </cell>
        </row>
        <row r="6323">
          <cell r="G6323">
            <v>30</v>
          </cell>
        </row>
        <row r="6324">
          <cell r="A6324" t="str">
            <v>1032128415500177</v>
          </cell>
        </row>
        <row r="6324">
          <cell r="G6324">
            <v>19</v>
          </cell>
        </row>
        <row r="6325">
          <cell r="A6325" t="str">
            <v>1032128415500174</v>
          </cell>
        </row>
        <row r="6325">
          <cell r="G6325">
            <v>49</v>
          </cell>
        </row>
        <row r="6326">
          <cell r="A6326" t="str">
            <v>1032128415500175</v>
          </cell>
        </row>
        <row r="6326">
          <cell r="G6326">
            <v>64</v>
          </cell>
        </row>
        <row r="6327">
          <cell r="A6327" t="str">
            <v>1032128415500170</v>
          </cell>
        </row>
        <row r="6327">
          <cell r="G6327">
            <v>74</v>
          </cell>
        </row>
        <row r="6328">
          <cell r="A6328" t="str">
            <v>1032128415500173</v>
          </cell>
        </row>
        <row r="6328">
          <cell r="G6328">
            <v>18</v>
          </cell>
        </row>
        <row r="6329">
          <cell r="A6329" t="str">
            <v>1032128415500180</v>
          </cell>
        </row>
        <row r="6329">
          <cell r="G6329">
            <v>35</v>
          </cell>
        </row>
        <row r="6330">
          <cell r="A6330" t="str">
            <v>1032128415500181</v>
          </cell>
        </row>
        <row r="6330">
          <cell r="G6330">
            <v>27</v>
          </cell>
        </row>
        <row r="6331">
          <cell r="A6331" t="str">
            <v>1032132115500089</v>
          </cell>
        </row>
        <row r="6331">
          <cell r="G6331">
            <v>37</v>
          </cell>
        </row>
        <row r="6332">
          <cell r="A6332" t="str">
            <v>1032132115500094</v>
          </cell>
        </row>
        <row r="6332">
          <cell r="G6332">
            <v>22</v>
          </cell>
        </row>
        <row r="6333">
          <cell r="A6333" t="str">
            <v>1032132115500095</v>
          </cell>
        </row>
        <row r="6333">
          <cell r="G6333">
            <v>41</v>
          </cell>
        </row>
        <row r="6334">
          <cell r="A6334" t="str">
            <v>1032132115500092</v>
          </cell>
        </row>
        <row r="6334">
          <cell r="G6334">
            <v>26</v>
          </cell>
        </row>
        <row r="6335">
          <cell r="A6335" t="str">
            <v>1032132115500090</v>
          </cell>
        </row>
        <row r="6335">
          <cell r="G6335">
            <v>19</v>
          </cell>
        </row>
        <row r="6336">
          <cell r="A6336" t="str">
            <v>1032132115500097</v>
          </cell>
        </row>
        <row r="6336">
          <cell r="G6336">
            <v>26</v>
          </cell>
        </row>
        <row r="6337">
          <cell r="A6337" t="str">
            <v>1032132115500100</v>
          </cell>
        </row>
        <row r="6337">
          <cell r="G6337">
            <v>24</v>
          </cell>
        </row>
        <row r="6338">
          <cell r="A6338" t="str">
            <v>1032132115500103</v>
          </cell>
        </row>
        <row r="6338">
          <cell r="G6338">
            <v>23</v>
          </cell>
        </row>
        <row r="6339">
          <cell r="A6339" t="str">
            <v>1032132115500109</v>
          </cell>
        </row>
        <row r="6339">
          <cell r="G6339">
            <v>23</v>
          </cell>
        </row>
        <row r="6340">
          <cell r="A6340" t="str">
            <v>1032132115500105</v>
          </cell>
        </row>
        <row r="6340">
          <cell r="G6340">
            <v>23</v>
          </cell>
        </row>
        <row r="6341">
          <cell r="A6341" t="str">
            <v>1032132115500112</v>
          </cell>
        </row>
        <row r="6341">
          <cell r="G6341">
            <v>33</v>
          </cell>
        </row>
        <row r="6342">
          <cell r="A6342" t="str">
            <v>1032132115500113</v>
          </cell>
        </row>
        <row r="6342">
          <cell r="G6342">
            <v>30</v>
          </cell>
        </row>
        <row r="6343">
          <cell r="A6343" t="str">
            <v>1032132115500111</v>
          </cell>
        </row>
        <row r="6343">
          <cell r="G6343">
            <v>15</v>
          </cell>
        </row>
        <row r="6344">
          <cell r="A6344" t="str">
            <v>1032132115500110</v>
          </cell>
        </row>
        <row r="6344">
          <cell r="G6344">
            <v>25</v>
          </cell>
        </row>
        <row r="6345">
          <cell r="A6345" t="str">
            <v>1032132117100052</v>
          </cell>
        </row>
        <row r="6345">
          <cell r="G6345">
            <v>32</v>
          </cell>
        </row>
        <row r="6346">
          <cell r="A6346" t="str">
            <v>1032132117100069</v>
          </cell>
        </row>
        <row r="6346">
          <cell r="G6346">
            <v>20</v>
          </cell>
        </row>
        <row r="6347">
          <cell r="A6347" t="str">
            <v>1032132117100075</v>
          </cell>
        </row>
        <row r="6347">
          <cell r="G6347">
            <v>23</v>
          </cell>
        </row>
        <row r="6348">
          <cell r="A6348" t="str">
            <v>1032132117100089</v>
          </cell>
        </row>
        <row r="6348">
          <cell r="G6348">
            <v>34</v>
          </cell>
        </row>
        <row r="6349">
          <cell r="A6349" t="str">
            <v>1032132117100088</v>
          </cell>
        </row>
        <row r="6349">
          <cell r="G6349">
            <v>26</v>
          </cell>
        </row>
        <row r="6350">
          <cell r="A6350" t="str">
            <v>1032132117100099</v>
          </cell>
        </row>
        <row r="6350">
          <cell r="G6350">
            <v>14</v>
          </cell>
        </row>
        <row r="6351">
          <cell r="A6351" t="str">
            <v>1032132117100096</v>
          </cell>
        </row>
        <row r="6351">
          <cell r="G6351">
            <v>16</v>
          </cell>
        </row>
        <row r="6352">
          <cell r="A6352" t="str">
            <v>1032132117100112</v>
          </cell>
        </row>
        <row r="6352">
          <cell r="G6352">
            <v>20</v>
          </cell>
        </row>
        <row r="6353">
          <cell r="A6353" t="str">
            <v>1032132117100136</v>
          </cell>
        </row>
        <row r="6353">
          <cell r="G6353">
            <v>20</v>
          </cell>
        </row>
        <row r="6354">
          <cell r="A6354" t="str">
            <v>1032132117100142</v>
          </cell>
        </row>
        <row r="6354">
          <cell r="G6354">
            <v>24</v>
          </cell>
        </row>
        <row r="6355">
          <cell r="A6355" t="str">
            <v>1032132117100152</v>
          </cell>
        </row>
        <row r="6355">
          <cell r="G6355">
            <v>27</v>
          </cell>
        </row>
        <row r="6356">
          <cell r="A6356" t="str">
            <v>1032132117100165</v>
          </cell>
        </row>
        <row r="6356">
          <cell r="G6356">
            <v>19</v>
          </cell>
        </row>
        <row r="6357">
          <cell r="A6357" t="str">
            <v>1032132117100175</v>
          </cell>
        </row>
        <row r="6357">
          <cell r="G6357">
            <v>27</v>
          </cell>
        </row>
        <row r="6358">
          <cell r="A6358" t="str">
            <v>1032132117100174</v>
          </cell>
        </row>
        <row r="6358">
          <cell r="G6358">
            <v>19</v>
          </cell>
        </row>
        <row r="6359">
          <cell r="A6359" t="str">
            <v>1032132117100177</v>
          </cell>
        </row>
        <row r="6359">
          <cell r="G6359">
            <v>21</v>
          </cell>
        </row>
        <row r="6360">
          <cell r="A6360" t="str">
            <v>1032132117100186</v>
          </cell>
        </row>
        <row r="6360">
          <cell r="G6360">
            <v>20</v>
          </cell>
        </row>
        <row r="6361">
          <cell r="A6361" t="str">
            <v>1032132117100196</v>
          </cell>
        </row>
        <row r="6361">
          <cell r="G6361">
            <v>30</v>
          </cell>
        </row>
        <row r="6362">
          <cell r="A6362" t="str">
            <v>1032132117100222</v>
          </cell>
        </row>
        <row r="6362">
          <cell r="G6362">
            <v>24</v>
          </cell>
        </row>
        <row r="6363">
          <cell r="A6363" t="str">
            <v>1032132117100225</v>
          </cell>
        </row>
        <row r="6363">
          <cell r="G6363">
            <v>20</v>
          </cell>
        </row>
        <row r="6364">
          <cell r="A6364" t="str">
            <v>1032132117100244</v>
          </cell>
        </row>
        <row r="6364">
          <cell r="G6364">
            <v>29</v>
          </cell>
        </row>
        <row r="6365">
          <cell r="A6365" t="str">
            <v>1032132117100287</v>
          </cell>
        </row>
        <row r="6365">
          <cell r="G6365">
            <v>19</v>
          </cell>
        </row>
        <row r="6366">
          <cell r="A6366" t="str">
            <v>1032132117100384</v>
          </cell>
        </row>
        <row r="6366">
          <cell r="G6366">
            <v>36</v>
          </cell>
        </row>
        <row r="6367">
          <cell r="A6367" t="str">
            <v>1032132117100409</v>
          </cell>
        </row>
        <row r="6367">
          <cell r="G6367">
            <v>35</v>
          </cell>
        </row>
        <row r="6368">
          <cell r="A6368" t="str">
            <v>1032132117100437</v>
          </cell>
        </row>
        <row r="6368">
          <cell r="G6368">
            <v>20</v>
          </cell>
        </row>
        <row r="6369">
          <cell r="A6369" t="str">
            <v>1032132117100457</v>
          </cell>
        </row>
        <row r="6369">
          <cell r="G6369">
            <v>19</v>
          </cell>
        </row>
        <row r="6370">
          <cell r="A6370" t="str">
            <v>1032132117100477</v>
          </cell>
        </row>
        <row r="6370">
          <cell r="G6370">
            <v>12</v>
          </cell>
        </row>
        <row r="6371">
          <cell r="A6371" t="str">
            <v>1032132117100491</v>
          </cell>
        </row>
        <row r="6371">
          <cell r="G6371">
            <v>23</v>
          </cell>
        </row>
        <row r="6372">
          <cell r="A6372" t="str">
            <v>1032132117100548</v>
          </cell>
        </row>
        <row r="6372">
          <cell r="G6372">
            <v>23</v>
          </cell>
        </row>
        <row r="6373">
          <cell r="A6373" t="str">
            <v>1032132117100567</v>
          </cell>
        </row>
        <row r="6373">
          <cell r="G6373">
            <v>30</v>
          </cell>
        </row>
        <row r="6374">
          <cell r="A6374" t="str">
            <v>1032132117100568</v>
          </cell>
        </row>
        <row r="6374">
          <cell r="G6374">
            <v>20</v>
          </cell>
        </row>
        <row r="6375">
          <cell r="A6375" t="str">
            <v>1032132117100566</v>
          </cell>
        </row>
        <row r="6375">
          <cell r="G6375">
            <v>25</v>
          </cell>
        </row>
        <row r="6376">
          <cell r="A6376" t="str">
            <v>1032132117100577</v>
          </cell>
        </row>
        <row r="6376">
          <cell r="G6376">
            <v>19</v>
          </cell>
        </row>
        <row r="6377">
          <cell r="A6377" t="str">
            <v>1032132117100572</v>
          </cell>
        </row>
        <row r="6377">
          <cell r="G6377">
            <v>54</v>
          </cell>
        </row>
        <row r="6378">
          <cell r="A6378" t="str">
            <v>1032132117100581</v>
          </cell>
        </row>
        <row r="6378">
          <cell r="G6378">
            <v>32</v>
          </cell>
        </row>
        <row r="6379">
          <cell r="A6379" t="str">
            <v>1032132117100587</v>
          </cell>
        </row>
        <row r="6379">
          <cell r="G6379">
            <v>17</v>
          </cell>
        </row>
        <row r="6380">
          <cell r="A6380" t="str">
            <v>1032132117100582</v>
          </cell>
        </row>
        <row r="6380">
          <cell r="G6380">
            <v>36</v>
          </cell>
        </row>
        <row r="6381">
          <cell r="A6381" t="str">
            <v>1032132117100580</v>
          </cell>
        </row>
        <row r="6381">
          <cell r="G6381">
            <v>31</v>
          </cell>
        </row>
        <row r="6382">
          <cell r="A6382" t="str">
            <v>1032132117100598</v>
          </cell>
        </row>
        <row r="6382">
          <cell r="G6382">
            <v>22</v>
          </cell>
        </row>
        <row r="6383">
          <cell r="A6383" t="str">
            <v>1032132117100594</v>
          </cell>
        </row>
        <row r="6383">
          <cell r="G6383">
            <v>22</v>
          </cell>
        </row>
        <row r="6384">
          <cell r="A6384" t="str">
            <v>1032132117100597</v>
          </cell>
        </row>
        <row r="6384">
          <cell r="G6384">
            <v>26</v>
          </cell>
        </row>
        <row r="6385">
          <cell r="A6385" t="str">
            <v>1032132117100595</v>
          </cell>
        </row>
        <row r="6385">
          <cell r="G6385">
            <v>22</v>
          </cell>
        </row>
        <row r="6386">
          <cell r="A6386" t="str">
            <v>1032132117100602</v>
          </cell>
        </row>
        <row r="6386">
          <cell r="G6386">
            <v>27</v>
          </cell>
        </row>
        <row r="6387">
          <cell r="A6387" t="str">
            <v>1032132117100609</v>
          </cell>
        </row>
        <row r="6387">
          <cell r="G6387">
            <v>31</v>
          </cell>
        </row>
        <row r="6388">
          <cell r="A6388" t="str">
            <v>1032132117100610</v>
          </cell>
        </row>
        <row r="6388">
          <cell r="G6388">
            <v>24</v>
          </cell>
        </row>
        <row r="6389">
          <cell r="A6389" t="str">
            <v>1032132117100624</v>
          </cell>
        </row>
        <row r="6389">
          <cell r="G6389">
            <v>30</v>
          </cell>
        </row>
        <row r="6390">
          <cell r="A6390" t="str">
            <v>1032132117100623</v>
          </cell>
        </row>
        <row r="6390">
          <cell r="G6390">
            <v>18</v>
          </cell>
        </row>
        <row r="6391">
          <cell r="A6391" t="str">
            <v>1032132117100631</v>
          </cell>
        </row>
        <row r="6391">
          <cell r="G6391">
            <v>18</v>
          </cell>
        </row>
        <row r="6392">
          <cell r="A6392" t="str">
            <v>1032132117100632</v>
          </cell>
        </row>
        <row r="6392">
          <cell r="G6392">
            <v>15</v>
          </cell>
        </row>
        <row r="6393">
          <cell r="A6393" t="str">
            <v>1032132117100637</v>
          </cell>
        </row>
        <row r="6393">
          <cell r="G6393">
            <v>38</v>
          </cell>
        </row>
        <row r="6394">
          <cell r="A6394" t="str">
            <v>1032132117100635</v>
          </cell>
        </row>
        <row r="6394">
          <cell r="G6394">
            <v>23</v>
          </cell>
        </row>
        <row r="6395">
          <cell r="A6395" t="str">
            <v>1032132117100643</v>
          </cell>
        </row>
        <row r="6395">
          <cell r="G6395">
            <v>30</v>
          </cell>
        </row>
        <row r="6396">
          <cell r="A6396" t="str">
            <v>1032132117100640</v>
          </cell>
        </row>
        <row r="6396">
          <cell r="G6396">
            <v>20</v>
          </cell>
        </row>
        <row r="6397">
          <cell r="A6397" t="str">
            <v>1032132117100642</v>
          </cell>
        </row>
        <row r="6397">
          <cell r="G6397">
            <v>32</v>
          </cell>
        </row>
        <row r="6398">
          <cell r="A6398" t="str">
            <v>1032132117100650</v>
          </cell>
        </row>
        <row r="6398">
          <cell r="G6398">
            <v>31</v>
          </cell>
        </row>
        <row r="6399">
          <cell r="A6399" t="str">
            <v>1032132117100654</v>
          </cell>
        </row>
        <row r="6399">
          <cell r="G6399">
            <v>38</v>
          </cell>
        </row>
        <row r="6400">
          <cell r="A6400" t="str">
            <v>1032132117100656</v>
          </cell>
        </row>
        <row r="6400">
          <cell r="G6400">
            <v>39</v>
          </cell>
        </row>
        <row r="6401">
          <cell r="A6401" t="str">
            <v>1032132117100666</v>
          </cell>
        </row>
        <row r="6401">
          <cell r="G6401">
            <v>20</v>
          </cell>
        </row>
        <row r="6402">
          <cell r="A6402" t="str">
            <v>1032132117100665</v>
          </cell>
        </row>
        <row r="6402">
          <cell r="G6402">
            <v>24</v>
          </cell>
        </row>
        <row r="6403">
          <cell r="A6403" t="str">
            <v>1032132117100663</v>
          </cell>
        </row>
        <row r="6403">
          <cell r="G6403">
            <v>20</v>
          </cell>
        </row>
        <row r="6404">
          <cell r="A6404" t="str">
            <v>1032132117100667</v>
          </cell>
        </row>
        <row r="6404">
          <cell r="G6404">
            <v>21</v>
          </cell>
        </row>
        <row r="6405">
          <cell r="A6405" t="str">
            <v>1032132117100668</v>
          </cell>
        </row>
        <row r="6405">
          <cell r="G6405">
            <v>24</v>
          </cell>
        </row>
        <row r="6406">
          <cell r="A6406" t="str">
            <v>1032132117100662</v>
          </cell>
        </row>
        <row r="6406">
          <cell r="G6406">
            <v>17</v>
          </cell>
        </row>
        <row r="6407">
          <cell r="A6407" t="str">
            <v>1032132117100716</v>
          </cell>
        </row>
        <row r="6407">
          <cell r="G6407">
            <v>24</v>
          </cell>
        </row>
        <row r="6408">
          <cell r="A6408" t="str">
            <v>1032132117101104</v>
          </cell>
        </row>
        <row r="6408">
          <cell r="G6408">
            <v>25</v>
          </cell>
        </row>
        <row r="6409">
          <cell r="A6409" t="str">
            <v>1032132117101110</v>
          </cell>
        </row>
        <row r="6409">
          <cell r="G6409">
            <v>29</v>
          </cell>
        </row>
        <row r="6410">
          <cell r="A6410" t="str">
            <v>1032132117101123</v>
          </cell>
        </row>
        <row r="6410">
          <cell r="G6410">
            <v>22</v>
          </cell>
        </row>
        <row r="6411">
          <cell r="A6411" t="str">
            <v>1032132117101127</v>
          </cell>
        </row>
        <row r="6411">
          <cell r="G6411">
            <v>25</v>
          </cell>
        </row>
        <row r="6412">
          <cell r="A6412" t="str">
            <v>1032132117101134</v>
          </cell>
        </row>
        <row r="6412">
          <cell r="G6412">
            <v>26</v>
          </cell>
        </row>
        <row r="6413">
          <cell r="A6413" t="str">
            <v>1032132117101131</v>
          </cell>
        </row>
        <row r="6413">
          <cell r="G6413">
            <v>38</v>
          </cell>
        </row>
        <row r="6414">
          <cell r="A6414" t="str">
            <v>1032132117101146</v>
          </cell>
        </row>
        <row r="6414">
          <cell r="G6414">
            <v>27</v>
          </cell>
        </row>
        <row r="6415">
          <cell r="A6415" t="str">
            <v>1032132117101150</v>
          </cell>
        </row>
        <row r="6415">
          <cell r="G6415">
            <v>28</v>
          </cell>
        </row>
        <row r="6416">
          <cell r="A6416" t="str">
            <v>1032132117101155</v>
          </cell>
        </row>
        <row r="6416">
          <cell r="G6416">
            <v>40</v>
          </cell>
        </row>
        <row r="6417">
          <cell r="A6417" t="str">
            <v>1032132117101160</v>
          </cell>
        </row>
        <row r="6417">
          <cell r="G6417">
            <v>44</v>
          </cell>
        </row>
        <row r="6418">
          <cell r="A6418" t="str">
            <v>1032132117101208</v>
          </cell>
        </row>
        <row r="6418">
          <cell r="G6418">
            <v>37</v>
          </cell>
        </row>
        <row r="6419">
          <cell r="A6419" t="str">
            <v>1032132317100045</v>
          </cell>
        </row>
        <row r="6419">
          <cell r="G6419">
            <v>31</v>
          </cell>
        </row>
        <row r="6420">
          <cell r="A6420" t="str">
            <v>1032132317100168</v>
          </cell>
        </row>
        <row r="6420">
          <cell r="G6420">
            <v>22</v>
          </cell>
        </row>
        <row r="6421">
          <cell r="A6421" t="str">
            <v>1032132317100179</v>
          </cell>
        </row>
        <row r="6421">
          <cell r="G6421">
            <v>24</v>
          </cell>
        </row>
        <row r="6422">
          <cell r="A6422" t="str">
            <v>0732128415100234</v>
          </cell>
        </row>
        <row r="6422">
          <cell r="G6422">
            <v>26</v>
          </cell>
        </row>
        <row r="6423">
          <cell r="A6423" t="str">
            <v>0532130115500158</v>
          </cell>
        </row>
        <row r="6423">
          <cell r="G6423">
            <v>17</v>
          </cell>
        </row>
        <row r="6424">
          <cell r="A6424" t="str">
            <v>0732120215500405</v>
          </cell>
        </row>
        <row r="6424">
          <cell r="G6424">
            <v>22</v>
          </cell>
        </row>
        <row r="6425">
          <cell r="A6425" t="str">
            <v>1032120115500271</v>
          </cell>
        </row>
        <row r="6425">
          <cell r="G6425">
            <v>20</v>
          </cell>
        </row>
        <row r="6426">
          <cell r="A6426" t="str">
            <v>1032120115500207</v>
          </cell>
        </row>
        <row r="6426">
          <cell r="G6426">
            <v>17</v>
          </cell>
        </row>
        <row r="6427">
          <cell r="A6427" t="str">
            <v>1032120115500125</v>
          </cell>
        </row>
        <row r="6427">
          <cell r="G6427">
            <v>13</v>
          </cell>
        </row>
        <row r="6428">
          <cell r="A6428" t="str">
            <v>1032120115500196</v>
          </cell>
        </row>
        <row r="6428">
          <cell r="G6428">
            <v>19</v>
          </cell>
        </row>
        <row r="6429">
          <cell r="A6429" t="str">
            <v>1032120115500230</v>
          </cell>
        </row>
        <row r="6429">
          <cell r="G6429">
            <v>11</v>
          </cell>
        </row>
        <row r="6430">
          <cell r="A6430" t="str">
            <v>1032120115500460</v>
          </cell>
        </row>
        <row r="6430">
          <cell r="G6430">
            <v>15</v>
          </cell>
        </row>
        <row r="6431">
          <cell r="A6431" t="str">
            <v>0732120215500527</v>
          </cell>
        </row>
        <row r="6431">
          <cell r="G6431">
            <v>32</v>
          </cell>
        </row>
        <row r="6432">
          <cell r="A6432" t="str">
            <v>0732120215500151</v>
          </cell>
        </row>
        <row r="6432">
          <cell r="G6432">
            <v>24</v>
          </cell>
        </row>
        <row r="6433">
          <cell r="A6433" t="str">
            <v>1032120115300006</v>
          </cell>
        </row>
        <row r="6433">
          <cell r="G6433">
            <v>16</v>
          </cell>
        </row>
        <row r="6434">
          <cell r="A6434" t="str">
            <v>1032120115300003</v>
          </cell>
        </row>
        <row r="6434">
          <cell r="G6434">
            <v>20</v>
          </cell>
        </row>
        <row r="6435">
          <cell r="A6435" t="str">
            <v>0632130115100409</v>
          </cell>
        </row>
        <row r="6435">
          <cell r="G6435">
            <v>22</v>
          </cell>
        </row>
        <row r="6436">
          <cell r="A6436" t="str">
            <v>1032120115100043</v>
          </cell>
        </row>
        <row r="6436">
          <cell r="G6436">
            <v>-1</v>
          </cell>
        </row>
        <row r="6437">
          <cell r="A6437" t="str">
            <v>1032120115100126</v>
          </cell>
        </row>
        <row r="6437">
          <cell r="G6437">
            <v>37</v>
          </cell>
        </row>
        <row r="6438">
          <cell r="A6438" t="str">
            <v>1032120115100309</v>
          </cell>
        </row>
        <row r="6438">
          <cell r="G6438">
            <v>17</v>
          </cell>
        </row>
        <row r="6439">
          <cell r="A6439" t="str">
            <v>1032120115100313</v>
          </cell>
        </row>
        <row r="6439">
          <cell r="G6439">
            <v>23</v>
          </cell>
        </row>
        <row r="6440">
          <cell r="A6440" t="str">
            <v>1032120115100340</v>
          </cell>
        </row>
        <row r="6440">
          <cell r="G6440">
            <v>22</v>
          </cell>
        </row>
        <row r="6441">
          <cell r="A6441" t="str">
            <v>1032120115100149</v>
          </cell>
        </row>
        <row r="6441">
          <cell r="G6441">
            <v>31</v>
          </cell>
        </row>
        <row r="6442">
          <cell r="A6442" t="str">
            <v>1032120115100347</v>
          </cell>
        </row>
        <row r="6442">
          <cell r="G6442">
            <v>-1</v>
          </cell>
        </row>
        <row r="6443">
          <cell r="A6443" t="str">
            <v>1032120115100358</v>
          </cell>
        </row>
        <row r="6443">
          <cell r="G6443">
            <v>30</v>
          </cell>
        </row>
        <row r="6444">
          <cell r="A6444" t="str">
            <v>1032120115100423</v>
          </cell>
        </row>
        <row r="6444">
          <cell r="G6444">
            <v>36</v>
          </cell>
        </row>
        <row r="6445">
          <cell r="A6445" t="str">
            <v>0832120115100118</v>
          </cell>
        </row>
        <row r="6445">
          <cell r="G6445">
            <v>17</v>
          </cell>
        </row>
        <row r="6446">
          <cell r="A6446" t="str">
            <v>0932120115100435</v>
          </cell>
        </row>
        <row r="6446">
          <cell r="G6446">
            <v>22</v>
          </cell>
        </row>
        <row r="6447">
          <cell r="A6447" t="str">
            <v>0832120115100011</v>
          </cell>
        </row>
        <row r="6447">
          <cell r="G6447">
            <v>82</v>
          </cell>
        </row>
        <row r="6448">
          <cell r="A6448" t="str">
            <v>0832120115100159</v>
          </cell>
        </row>
        <row r="6448">
          <cell r="G6448">
            <v>64</v>
          </cell>
        </row>
        <row r="6449">
          <cell r="A6449" t="str">
            <v>0832120115100365</v>
          </cell>
        </row>
        <row r="6449">
          <cell r="G6449">
            <v>51</v>
          </cell>
        </row>
        <row r="6450">
          <cell r="A6450" t="str">
            <v>1032120115100179</v>
          </cell>
        </row>
        <row r="6450">
          <cell r="G6450">
            <v>30</v>
          </cell>
        </row>
        <row r="6451">
          <cell r="A6451" t="str">
            <v>1032120115100315</v>
          </cell>
        </row>
        <row r="6451">
          <cell r="G6451">
            <v>33</v>
          </cell>
        </row>
        <row r="6452">
          <cell r="A6452" t="str">
            <v>1032120115100270</v>
          </cell>
        </row>
        <row r="6452">
          <cell r="G6452">
            <v>32</v>
          </cell>
        </row>
        <row r="6453">
          <cell r="A6453" t="str">
            <v>1032120115100389</v>
          </cell>
        </row>
        <row r="6453">
          <cell r="G6453">
            <v>24</v>
          </cell>
        </row>
        <row r="6454">
          <cell r="A6454" t="str">
            <v>0832120115100077</v>
          </cell>
        </row>
        <row r="6454">
          <cell r="G6454">
            <v>-1</v>
          </cell>
        </row>
        <row r="6455">
          <cell r="A6455" t="str">
            <v>0932120115100338</v>
          </cell>
        </row>
        <row r="6455">
          <cell r="G6455">
            <v>24</v>
          </cell>
        </row>
        <row r="6456">
          <cell r="A6456" t="str">
            <v>0732120215100410</v>
          </cell>
        </row>
        <row r="6456">
          <cell r="G6456">
            <v>38</v>
          </cell>
        </row>
        <row r="6457">
          <cell r="A6457" t="str">
            <v>0932120115100400</v>
          </cell>
        </row>
        <row r="6457">
          <cell r="G6457">
            <v>-1</v>
          </cell>
        </row>
        <row r="6458">
          <cell r="A6458" t="str">
            <v>1032120115100246</v>
          </cell>
        </row>
        <row r="6458">
          <cell r="G6458">
            <v>56</v>
          </cell>
        </row>
        <row r="6459">
          <cell r="A6459" t="str">
            <v>1032120115100283</v>
          </cell>
        </row>
        <row r="6459">
          <cell r="G6459">
            <v>25</v>
          </cell>
        </row>
        <row r="6460">
          <cell r="A6460" t="str">
            <v>1032120115100146</v>
          </cell>
        </row>
        <row r="6460">
          <cell r="G6460">
            <v>25</v>
          </cell>
        </row>
        <row r="6461">
          <cell r="A6461" t="str">
            <v>1032128315100417</v>
          </cell>
        </row>
        <row r="6461">
          <cell r="G6461">
            <v>26</v>
          </cell>
        </row>
        <row r="6462">
          <cell r="A6462" t="str">
            <v>1032120115100306</v>
          </cell>
        </row>
        <row r="6462">
          <cell r="G6462">
            <v>73</v>
          </cell>
        </row>
        <row r="6463">
          <cell r="A6463" t="str">
            <v>0932120115100279</v>
          </cell>
        </row>
        <row r="6463">
          <cell r="G6463">
            <v>-1</v>
          </cell>
        </row>
        <row r="6464">
          <cell r="A6464" t="str">
            <v>0932120115100139</v>
          </cell>
        </row>
        <row r="6464">
          <cell r="G6464">
            <v>31</v>
          </cell>
        </row>
        <row r="6465">
          <cell r="A6465" t="str">
            <v>0932120115100078</v>
          </cell>
        </row>
        <row r="6465">
          <cell r="G6465">
            <v>28</v>
          </cell>
        </row>
        <row r="6466">
          <cell r="A6466" t="str">
            <v>0832120115100151</v>
          </cell>
        </row>
        <row r="6466">
          <cell r="G6466">
            <v>19</v>
          </cell>
        </row>
        <row r="6467">
          <cell r="A6467" t="str">
            <v>1032120115100132</v>
          </cell>
        </row>
        <row r="6467">
          <cell r="G6467">
            <v>20</v>
          </cell>
        </row>
        <row r="6468">
          <cell r="A6468" t="str">
            <v>0932120115100038</v>
          </cell>
        </row>
        <row r="6468">
          <cell r="G6468">
            <v>-1</v>
          </cell>
        </row>
        <row r="6469">
          <cell r="A6469" t="str">
            <v>0932120115100063</v>
          </cell>
        </row>
        <row r="6469">
          <cell r="G6469">
            <v>-1</v>
          </cell>
        </row>
        <row r="6470">
          <cell r="A6470" t="str">
            <v>0932120115100080</v>
          </cell>
        </row>
        <row r="6470">
          <cell r="G6470">
            <v>-1</v>
          </cell>
        </row>
        <row r="6471">
          <cell r="A6471" t="str">
            <v>0932120115100359</v>
          </cell>
        </row>
        <row r="6471">
          <cell r="G6471">
            <v>26</v>
          </cell>
        </row>
        <row r="6472">
          <cell r="A6472" t="str">
            <v>0932120115100098</v>
          </cell>
        </row>
        <row r="6472">
          <cell r="G6472">
            <v>-1</v>
          </cell>
        </row>
        <row r="6473">
          <cell r="A6473" t="str">
            <v>0932120115100352</v>
          </cell>
        </row>
        <row r="6473">
          <cell r="G6473">
            <v>-1</v>
          </cell>
        </row>
        <row r="6474">
          <cell r="A6474" t="str">
            <v>0932120115100373</v>
          </cell>
        </row>
        <row r="6474">
          <cell r="G6474">
            <v>19</v>
          </cell>
        </row>
        <row r="6475">
          <cell r="A6475" t="str">
            <v>0932120115100085</v>
          </cell>
        </row>
        <row r="6475">
          <cell r="G6475">
            <v>-1</v>
          </cell>
        </row>
        <row r="6476">
          <cell r="A6476" t="str">
            <v>1032120115100161</v>
          </cell>
        </row>
        <row r="6476">
          <cell r="G6476">
            <v>15</v>
          </cell>
        </row>
        <row r="6477">
          <cell r="A6477" t="str">
            <v>0932108115500552</v>
          </cell>
        </row>
        <row r="6477">
          <cell r="G6477">
            <v>-1</v>
          </cell>
        </row>
        <row r="6478">
          <cell r="A6478" t="str">
            <v>0932120115100390</v>
          </cell>
        </row>
        <row r="6478">
          <cell r="G6478">
            <v>-1</v>
          </cell>
        </row>
        <row r="6479">
          <cell r="A6479" t="str">
            <v>0932120115100090</v>
          </cell>
        </row>
        <row r="6479">
          <cell r="G6479">
            <v>-1</v>
          </cell>
        </row>
        <row r="6480">
          <cell r="A6480" t="str">
            <v>0932120115100046</v>
          </cell>
        </row>
        <row r="6480">
          <cell r="G6480">
            <v>23</v>
          </cell>
        </row>
        <row r="6481">
          <cell r="A6481" t="str">
            <v>0932120115100376</v>
          </cell>
        </row>
        <row r="6481">
          <cell r="G6481">
            <v>19</v>
          </cell>
        </row>
        <row r="6482">
          <cell r="A6482" t="str">
            <v>1032120115100321</v>
          </cell>
        </row>
        <row r="6482">
          <cell r="G6482">
            <v>-1</v>
          </cell>
        </row>
        <row r="6483">
          <cell r="A6483" t="str">
            <v>1032120115100258</v>
          </cell>
        </row>
        <row r="6483">
          <cell r="G6483">
            <v>-1</v>
          </cell>
        </row>
        <row r="6484">
          <cell r="A6484" t="str">
            <v>0832120115120016</v>
          </cell>
        </row>
        <row r="6484">
          <cell r="G6484">
            <v>-1</v>
          </cell>
        </row>
        <row r="6485">
          <cell r="A6485" t="str">
            <v>0932120115100453</v>
          </cell>
        </row>
        <row r="6485">
          <cell r="G6485">
            <v>-1</v>
          </cell>
        </row>
        <row r="6486">
          <cell r="A6486" t="str">
            <v>0832120115100133</v>
          </cell>
        </row>
        <row r="6486">
          <cell r="G6486">
            <v>-1</v>
          </cell>
        </row>
        <row r="6487">
          <cell r="A6487" t="str">
            <v>0832120115500613</v>
          </cell>
        </row>
        <row r="6487">
          <cell r="G6487">
            <v>-1</v>
          </cell>
        </row>
        <row r="6488">
          <cell r="A6488" t="str">
            <v>0932120115500961</v>
          </cell>
        </row>
        <row r="6488">
          <cell r="G6488">
            <v>-1</v>
          </cell>
        </row>
        <row r="6489">
          <cell r="A6489" t="str">
            <v>1032120115501317</v>
          </cell>
        </row>
        <row r="6489">
          <cell r="G6489">
            <v>-1</v>
          </cell>
        </row>
        <row r="6490">
          <cell r="A6490" t="str">
            <v>1032120115500031</v>
          </cell>
        </row>
        <row r="6490">
          <cell r="G6490">
            <v>19</v>
          </cell>
        </row>
        <row r="6491">
          <cell r="A6491" t="str">
            <v>1032120115500185</v>
          </cell>
        </row>
        <row r="6491">
          <cell r="G6491">
            <v>55</v>
          </cell>
        </row>
        <row r="6492">
          <cell r="A6492" t="str">
            <v>1032120115500186</v>
          </cell>
        </row>
        <row r="6492">
          <cell r="G6492">
            <v>37</v>
          </cell>
        </row>
        <row r="6493">
          <cell r="A6493" t="str">
            <v>1032120115500151</v>
          </cell>
        </row>
        <row r="6493">
          <cell r="G6493">
            <v>31</v>
          </cell>
        </row>
        <row r="6494">
          <cell r="A6494" t="str">
            <v>1032120115501433</v>
          </cell>
        </row>
        <row r="6494">
          <cell r="G6494">
            <v>-1</v>
          </cell>
        </row>
        <row r="6495">
          <cell r="A6495" t="str">
            <v>1032120115501429</v>
          </cell>
        </row>
        <row r="6495">
          <cell r="G6495">
            <v>24</v>
          </cell>
        </row>
        <row r="6496">
          <cell r="A6496" t="str">
            <v>1032120115501403</v>
          </cell>
        </row>
        <row r="6496">
          <cell r="G6496">
            <v>27</v>
          </cell>
        </row>
        <row r="6497">
          <cell r="A6497" t="str">
            <v>1032120115501416</v>
          </cell>
        </row>
        <row r="6497">
          <cell r="G6497">
            <v>18</v>
          </cell>
        </row>
        <row r="6498">
          <cell r="A6498" t="str">
            <v>1032120115501412</v>
          </cell>
        </row>
        <row r="6498">
          <cell r="G6498">
            <v>35</v>
          </cell>
        </row>
        <row r="6499">
          <cell r="A6499" t="str">
            <v>1032120115501431</v>
          </cell>
        </row>
        <row r="6499">
          <cell r="G6499">
            <v>-1</v>
          </cell>
        </row>
        <row r="6500">
          <cell r="A6500" t="str">
            <v>1032120115501408</v>
          </cell>
        </row>
        <row r="6500">
          <cell r="G6500">
            <v>-1</v>
          </cell>
        </row>
        <row r="6501">
          <cell r="A6501" t="str">
            <v>1032120115500255</v>
          </cell>
        </row>
        <row r="6501">
          <cell r="G6501">
            <v>22</v>
          </cell>
        </row>
        <row r="6502">
          <cell r="A6502" t="str">
            <v>1032120115500165</v>
          </cell>
        </row>
        <row r="6502">
          <cell r="G6502">
            <v>24</v>
          </cell>
        </row>
        <row r="6503">
          <cell r="A6503" t="str">
            <v>1032120115500214</v>
          </cell>
        </row>
        <row r="6503">
          <cell r="G6503">
            <v>47</v>
          </cell>
        </row>
        <row r="6504">
          <cell r="A6504" t="str">
            <v>1032120115500291</v>
          </cell>
        </row>
        <row r="6504">
          <cell r="G6504">
            <v>37</v>
          </cell>
        </row>
        <row r="6505">
          <cell r="A6505" t="str">
            <v>1032120115500292</v>
          </cell>
        </row>
        <row r="6505">
          <cell r="G6505">
            <v>34</v>
          </cell>
        </row>
        <row r="6506">
          <cell r="A6506" t="str">
            <v>1032120115500335</v>
          </cell>
        </row>
        <row r="6506">
          <cell r="G6506">
            <v>-1</v>
          </cell>
        </row>
        <row r="6507">
          <cell r="A6507" t="str">
            <v>1032120115500545</v>
          </cell>
        </row>
        <row r="6507">
          <cell r="G6507">
            <v>17</v>
          </cell>
        </row>
        <row r="6508">
          <cell r="A6508" t="str">
            <v>1032120115500486</v>
          </cell>
        </row>
        <row r="6508">
          <cell r="G6508">
            <v>35</v>
          </cell>
        </row>
        <row r="6509">
          <cell r="A6509" t="str">
            <v>1032120115500492</v>
          </cell>
        </row>
        <row r="6509">
          <cell r="G6509">
            <v>22</v>
          </cell>
        </row>
        <row r="6510">
          <cell r="A6510" t="str">
            <v>1032120115501347</v>
          </cell>
        </row>
        <row r="6510">
          <cell r="G6510">
            <v>22</v>
          </cell>
        </row>
        <row r="6511">
          <cell r="A6511" t="str">
            <v>1032120115501362</v>
          </cell>
        </row>
        <row r="6511">
          <cell r="G6511">
            <v>15</v>
          </cell>
        </row>
        <row r="6512">
          <cell r="A6512" t="str">
            <v>1032120115501243</v>
          </cell>
        </row>
        <row r="6512">
          <cell r="G6512">
            <v>-1</v>
          </cell>
        </row>
        <row r="6513">
          <cell r="A6513" t="str">
            <v>1032120115501338</v>
          </cell>
        </row>
        <row r="6513">
          <cell r="G6513">
            <v>-1</v>
          </cell>
        </row>
        <row r="6514">
          <cell r="A6514" t="str">
            <v>1032120115500173</v>
          </cell>
        </row>
        <row r="6514">
          <cell r="G6514">
            <v>26</v>
          </cell>
        </row>
        <row r="6515">
          <cell r="A6515" t="str">
            <v>1032120115500177</v>
          </cell>
        </row>
        <row r="6515">
          <cell r="G6515">
            <v>33</v>
          </cell>
        </row>
        <row r="6516">
          <cell r="A6516" t="str">
            <v>1032120115500217</v>
          </cell>
        </row>
        <row r="6516">
          <cell r="G6516">
            <v>14</v>
          </cell>
        </row>
        <row r="6517">
          <cell r="A6517" t="str">
            <v>1032120115500226</v>
          </cell>
        </row>
        <row r="6517">
          <cell r="G6517">
            <v>34</v>
          </cell>
        </row>
        <row r="6518">
          <cell r="A6518" t="str">
            <v>1032120115500228</v>
          </cell>
        </row>
        <row r="6518">
          <cell r="G6518">
            <v>22</v>
          </cell>
        </row>
        <row r="6519">
          <cell r="A6519" t="str">
            <v>1032120115500364</v>
          </cell>
        </row>
        <row r="6519">
          <cell r="G6519">
            <v>19</v>
          </cell>
        </row>
        <row r="6520">
          <cell r="A6520" t="str">
            <v>1032120115501348</v>
          </cell>
        </row>
        <row r="6520">
          <cell r="G6520">
            <v>16</v>
          </cell>
        </row>
        <row r="6521">
          <cell r="A6521" t="str">
            <v>1032120115500225</v>
          </cell>
        </row>
        <row r="6521">
          <cell r="G6521">
            <v>22</v>
          </cell>
        </row>
        <row r="6522">
          <cell r="A6522" t="str">
            <v>1032120115501336</v>
          </cell>
        </row>
        <row r="6522">
          <cell r="G6522">
            <v>-1</v>
          </cell>
        </row>
        <row r="6523">
          <cell r="A6523" t="str">
            <v>1032120115501314</v>
          </cell>
        </row>
        <row r="6523">
          <cell r="G6523">
            <v>20</v>
          </cell>
        </row>
        <row r="6524">
          <cell r="A6524" t="str">
            <v>1032120115500174</v>
          </cell>
        </row>
        <row r="6524">
          <cell r="G6524">
            <v>12</v>
          </cell>
        </row>
        <row r="6525">
          <cell r="A6525" t="str">
            <v>1032120115500247</v>
          </cell>
        </row>
        <row r="6525">
          <cell r="G6525">
            <v>32</v>
          </cell>
        </row>
        <row r="6526">
          <cell r="A6526" t="str">
            <v>1032128415500176</v>
          </cell>
        </row>
        <row r="6526">
          <cell r="G6526">
            <v>-1</v>
          </cell>
        </row>
        <row r="6527">
          <cell r="A6527" t="str">
            <v>1032128415500148</v>
          </cell>
        </row>
        <row r="6527">
          <cell r="G6527">
            <v>23</v>
          </cell>
        </row>
        <row r="6528">
          <cell r="A6528" t="str">
            <v>1032128415500017</v>
          </cell>
        </row>
        <row r="6528">
          <cell r="G6528">
            <v>18</v>
          </cell>
        </row>
        <row r="6529">
          <cell r="A6529" t="str">
            <v>1032120115501328</v>
          </cell>
        </row>
        <row r="6529">
          <cell r="G6529">
            <v>-1</v>
          </cell>
        </row>
        <row r="6530">
          <cell r="A6530" t="str">
            <v>0932048315500299</v>
          </cell>
        </row>
        <row r="6530">
          <cell r="G6530">
            <v>17</v>
          </cell>
        </row>
        <row r="6531">
          <cell r="A6531" t="str">
            <v>0932120115500339</v>
          </cell>
        </row>
        <row r="6531">
          <cell r="G6531">
            <v>-1</v>
          </cell>
        </row>
        <row r="6532">
          <cell r="A6532" t="str">
            <v>0932120115500195</v>
          </cell>
        </row>
        <row r="6532">
          <cell r="G6532">
            <v>22</v>
          </cell>
        </row>
        <row r="6533">
          <cell r="A6533" t="str">
            <v>0932120115500180</v>
          </cell>
        </row>
        <row r="6533">
          <cell r="G6533">
            <v>-1</v>
          </cell>
        </row>
        <row r="6534">
          <cell r="A6534" t="str">
            <v>0932120115500200</v>
          </cell>
        </row>
        <row r="6534">
          <cell r="G6534">
            <v>30</v>
          </cell>
        </row>
        <row r="6535">
          <cell r="A6535" t="str">
            <v>0932120115500341</v>
          </cell>
        </row>
        <row r="6535">
          <cell r="G6535">
            <v>22</v>
          </cell>
        </row>
        <row r="6536">
          <cell r="A6536" t="str">
            <v>0932120115500192</v>
          </cell>
        </row>
        <row r="6536">
          <cell r="G6536">
            <v>22</v>
          </cell>
        </row>
        <row r="6537">
          <cell r="A6537" t="str">
            <v>0932120115500367</v>
          </cell>
        </row>
        <row r="6537">
          <cell r="G6537">
            <v>-1</v>
          </cell>
        </row>
        <row r="6538">
          <cell r="A6538" t="str">
            <v>1032120115500438</v>
          </cell>
        </row>
        <row r="6538">
          <cell r="G6538">
            <v>-1</v>
          </cell>
        </row>
        <row r="6539">
          <cell r="A6539" t="str">
            <v>1032120115500072</v>
          </cell>
        </row>
        <row r="6539">
          <cell r="G6539">
            <v>13</v>
          </cell>
        </row>
        <row r="6540">
          <cell r="A6540" t="str">
            <v>1032120115500073</v>
          </cell>
        </row>
        <row r="6540">
          <cell r="G6540">
            <v>-1</v>
          </cell>
        </row>
        <row r="6541">
          <cell r="A6541" t="str">
            <v>1032120115500085</v>
          </cell>
        </row>
        <row r="6541">
          <cell r="G6541">
            <v>15</v>
          </cell>
        </row>
        <row r="6542">
          <cell r="A6542" t="str">
            <v>1032120115500248</v>
          </cell>
        </row>
        <row r="6542">
          <cell r="G6542">
            <v>-1</v>
          </cell>
        </row>
        <row r="6543">
          <cell r="A6543" t="str">
            <v>1032120115500288</v>
          </cell>
        </row>
        <row r="6543">
          <cell r="G6543">
            <v>33</v>
          </cell>
        </row>
        <row r="6544">
          <cell r="A6544" t="str">
            <v>1032120115500388</v>
          </cell>
        </row>
        <row r="6544">
          <cell r="G6544">
            <v>-1</v>
          </cell>
        </row>
        <row r="6545">
          <cell r="A6545" t="str">
            <v>1032120115500316</v>
          </cell>
        </row>
        <row r="6545">
          <cell r="G6545">
            <v>20</v>
          </cell>
        </row>
        <row r="6546">
          <cell r="A6546" t="str">
            <v>1032120115500416</v>
          </cell>
        </row>
        <row r="6546">
          <cell r="G6546">
            <v>-1</v>
          </cell>
        </row>
        <row r="6547">
          <cell r="A6547" t="str">
            <v>1032120115500231</v>
          </cell>
        </row>
        <row r="6547">
          <cell r="G6547">
            <v>-1</v>
          </cell>
        </row>
        <row r="6548">
          <cell r="A6548" t="str">
            <v>1032120115500299</v>
          </cell>
        </row>
        <row r="6548">
          <cell r="G6548">
            <v>-1</v>
          </cell>
        </row>
        <row r="6549">
          <cell r="A6549" t="str">
            <v>1032120115500390</v>
          </cell>
        </row>
        <row r="6549">
          <cell r="G6549">
            <v>22</v>
          </cell>
        </row>
        <row r="6550">
          <cell r="A6550" t="str">
            <v>1032120115500403</v>
          </cell>
        </row>
        <row r="6550">
          <cell r="G6550">
            <v>18</v>
          </cell>
        </row>
        <row r="6551">
          <cell r="A6551" t="str">
            <v>1032120115500306</v>
          </cell>
        </row>
        <row r="6551">
          <cell r="G6551">
            <v>24</v>
          </cell>
        </row>
        <row r="6552">
          <cell r="A6552" t="str">
            <v>0832128115500005</v>
          </cell>
        </row>
        <row r="6552">
          <cell r="G6552">
            <v>14</v>
          </cell>
        </row>
        <row r="6553">
          <cell r="A6553" t="str">
            <v>0832120115500004</v>
          </cell>
        </row>
        <row r="6553">
          <cell r="G6553">
            <v>-1</v>
          </cell>
        </row>
        <row r="6554">
          <cell r="A6554" t="str">
            <v>0832120115500692</v>
          </cell>
        </row>
        <row r="6554">
          <cell r="G6554">
            <v>-1</v>
          </cell>
        </row>
        <row r="6555">
          <cell r="A6555" t="str">
            <v>1032120115500834</v>
          </cell>
        </row>
        <row r="6555">
          <cell r="G6555">
            <v>21</v>
          </cell>
        </row>
        <row r="6556">
          <cell r="A6556" t="str">
            <v>1032120115500246</v>
          </cell>
        </row>
        <row r="6556">
          <cell r="G6556">
            <v>-1</v>
          </cell>
        </row>
        <row r="6557">
          <cell r="A6557" t="str">
            <v>1032120115500429</v>
          </cell>
        </row>
        <row r="6557">
          <cell r="G6557">
            <v>15</v>
          </cell>
        </row>
        <row r="6558">
          <cell r="A6558" t="str">
            <v>1032120115500308</v>
          </cell>
        </row>
        <row r="6558">
          <cell r="G6558">
            <v>-1</v>
          </cell>
        </row>
        <row r="6559">
          <cell r="A6559" t="str">
            <v>0932120115500306</v>
          </cell>
        </row>
        <row r="6559">
          <cell r="G6559">
            <v>37</v>
          </cell>
        </row>
        <row r="6560">
          <cell r="A6560" t="str">
            <v>0932120115500215</v>
          </cell>
        </row>
        <row r="6560">
          <cell r="G6560">
            <v>19</v>
          </cell>
        </row>
        <row r="6561">
          <cell r="A6561" t="str">
            <v>0932120115500225</v>
          </cell>
        </row>
        <row r="6561">
          <cell r="G6561">
            <v>-1</v>
          </cell>
        </row>
        <row r="6562">
          <cell r="A6562" t="str">
            <v>0932120115500945</v>
          </cell>
        </row>
        <row r="6562">
          <cell r="G6562">
            <v>28</v>
          </cell>
        </row>
        <row r="6563">
          <cell r="A6563" t="str">
            <v>0932120115500404</v>
          </cell>
        </row>
        <row r="6563">
          <cell r="G6563">
            <v>-1</v>
          </cell>
        </row>
        <row r="6564">
          <cell r="A6564" t="str">
            <v>1032120115501417</v>
          </cell>
        </row>
        <row r="6564">
          <cell r="G6564">
            <v>-1</v>
          </cell>
        </row>
        <row r="6565">
          <cell r="A6565" t="str">
            <v>1032120115501476</v>
          </cell>
        </row>
        <row r="6565">
          <cell r="G6565">
            <v>26</v>
          </cell>
        </row>
        <row r="6566">
          <cell r="A6566" t="str">
            <v>1032120115500105</v>
          </cell>
        </row>
        <row r="6566">
          <cell r="G6566">
            <v>19</v>
          </cell>
        </row>
        <row r="6567">
          <cell r="A6567" t="str">
            <v>1032120115500001</v>
          </cell>
        </row>
        <row r="6567">
          <cell r="G6567">
            <v>19</v>
          </cell>
        </row>
        <row r="6568">
          <cell r="A6568" t="str">
            <v>1032120115501478</v>
          </cell>
        </row>
        <row r="6568">
          <cell r="G6568">
            <v>19</v>
          </cell>
        </row>
        <row r="6569">
          <cell r="A6569" t="str">
            <v>1032128415500099</v>
          </cell>
        </row>
        <row r="6569">
          <cell r="G6569">
            <v>19</v>
          </cell>
        </row>
        <row r="6570">
          <cell r="A6570" t="str">
            <v>1032120115500002</v>
          </cell>
        </row>
        <row r="6570">
          <cell r="G6570">
            <v>11</v>
          </cell>
        </row>
        <row r="6571">
          <cell r="A6571" t="str">
            <v>1032120115500003</v>
          </cell>
        </row>
        <row r="6571">
          <cell r="G6571">
            <v>18</v>
          </cell>
        </row>
        <row r="6572">
          <cell r="A6572" t="str">
            <v>1032120115500463</v>
          </cell>
        </row>
        <row r="6572">
          <cell r="G6572">
            <v>23</v>
          </cell>
        </row>
        <row r="6573">
          <cell r="A6573" t="str">
            <v>1032120115501410</v>
          </cell>
        </row>
        <row r="6573">
          <cell r="G6573">
            <v>-1</v>
          </cell>
        </row>
        <row r="6574">
          <cell r="A6574" t="str">
            <v>1032120115500079</v>
          </cell>
        </row>
        <row r="6574">
          <cell r="G6574">
            <v>13</v>
          </cell>
        </row>
        <row r="6575">
          <cell r="A6575" t="str">
            <v>1032120115500025</v>
          </cell>
        </row>
        <row r="6575">
          <cell r="G6575">
            <v>29</v>
          </cell>
        </row>
        <row r="6576">
          <cell r="A6576" t="str">
            <v>1032120115500236</v>
          </cell>
        </row>
        <row r="6576">
          <cell r="G6576">
            <v>25</v>
          </cell>
        </row>
        <row r="6577">
          <cell r="A6577" t="str">
            <v>1032120115500262</v>
          </cell>
        </row>
        <row r="6577">
          <cell r="G6577">
            <v>16</v>
          </cell>
        </row>
        <row r="6578">
          <cell r="A6578" t="str">
            <v>1032120115500263</v>
          </cell>
        </row>
        <row r="6578">
          <cell r="G6578">
            <v>25</v>
          </cell>
        </row>
        <row r="6579">
          <cell r="A6579" t="str">
            <v>1032120115500275</v>
          </cell>
        </row>
        <row r="6579">
          <cell r="G6579">
            <v>27</v>
          </cell>
        </row>
        <row r="6580">
          <cell r="A6580" t="str">
            <v>1032120115500021</v>
          </cell>
        </row>
        <row r="6580">
          <cell r="G6580">
            <v>37</v>
          </cell>
        </row>
        <row r="6581">
          <cell r="A6581" t="str">
            <v>1032120115500023</v>
          </cell>
        </row>
        <row r="6581">
          <cell r="G6581">
            <v>28</v>
          </cell>
        </row>
        <row r="6582">
          <cell r="A6582" t="str">
            <v>1032120115500032</v>
          </cell>
        </row>
        <row r="6582">
          <cell r="G6582">
            <v>26</v>
          </cell>
        </row>
        <row r="6583">
          <cell r="A6583" t="str">
            <v>1032120115500057</v>
          </cell>
        </row>
        <row r="6583">
          <cell r="G6583">
            <v>32</v>
          </cell>
        </row>
        <row r="6584">
          <cell r="A6584" t="str">
            <v>1032120115500181</v>
          </cell>
        </row>
        <row r="6584">
          <cell r="G6584">
            <v>31</v>
          </cell>
        </row>
        <row r="6585">
          <cell r="A6585" t="str">
            <v>1032120115500184</v>
          </cell>
        </row>
        <row r="6585">
          <cell r="G6585">
            <v>24</v>
          </cell>
        </row>
        <row r="6586">
          <cell r="A6586" t="str">
            <v>1032120115500014</v>
          </cell>
        </row>
        <row r="6586">
          <cell r="G6586">
            <v>28</v>
          </cell>
        </row>
        <row r="6587">
          <cell r="A6587" t="str">
            <v>1032120115500182</v>
          </cell>
        </row>
        <row r="6587">
          <cell r="G6587">
            <v>24</v>
          </cell>
        </row>
        <row r="6588">
          <cell r="A6588" t="str">
            <v>1032120115500265</v>
          </cell>
        </row>
        <row r="6588">
          <cell r="G6588">
            <v>34</v>
          </cell>
        </row>
        <row r="6589">
          <cell r="A6589" t="str">
            <v>1032120115500311</v>
          </cell>
        </row>
        <row r="6589">
          <cell r="G6589">
            <v>33</v>
          </cell>
        </row>
        <row r="6590">
          <cell r="A6590" t="str">
            <v>1032120115500266</v>
          </cell>
        </row>
        <row r="6590">
          <cell r="G6590">
            <v>34</v>
          </cell>
        </row>
        <row r="6591">
          <cell r="A6591" t="str">
            <v>1032120115500009</v>
          </cell>
        </row>
        <row r="6591">
          <cell r="G6591">
            <v>37</v>
          </cell>
        </row>
        <row r="6592">
          <cell r="A6592" t="str">
            <v>1032120115500269</v>
          </cell>
        </row>
        <row r="6592">
          <cell r="G6592">
            <v>28</v>
          </cell>
        </row>
        <row r="6593">
          <cell r="A6593" t="str">
            <v>1032120115500005</v>
          </cell>
        </row>
        <row r="6593">
          <cell r="G6593">
            <v>34</v>
          </cell>
        </row>
        <row r="6594">
          <cell r="A6594" t="str">
            <v>1032120115500007</v>
          </cell>
        </row>
        <row r="6594">
          <cell r="G6594">
            <v>35</v>
          </cell>
        </row>
        <row r="6595">
          <cell r="A6595" t="str">
            <v>1032120115501493</v>
          </cell>
        </row>
        <row r="6595">
          <cell r="G6595">
            <v>34</v>
          </cell>
        </row>
        <row r="6596">
          <cell r="A6596" t="str">
            <v>1032120115501406</v>
          </cell>
        </row>
        <row r="6596">
          <cell r="G6596">
            <v>42</v>
          </cell>
        </row>
        <row r="6597">
          <cell r="A6597" t="str">
            <v>1032120115500018</v>
          </cell>
        </row>
        <row r="6597">
          <cell r="G6597">
            <v>42</v>
          </cell>
        </row>
        <row r="6598">
          <cell r="A6598" t="str">
            <v>1032120115500019</v>
          </cell>
        </row>
        <row r="6598">
          <cell r="G6598">
            <v>40</v>
          </cell>
        </row>
        <row r="6599">
          <cell r="A6599" t="str">
            <v>1032120115500011</v>
          </cell>
        </row>
        <row r="6599">
          <cell r="G6599">
            <v>37</v>
          </cell>
        </row>
        <row r="6600">
          <cell r="A6600" t="str">
            <v>1032120115500252</v>
          </cell>
        </row>
        <row r="6600">
          <cell r="G6600">
            <v>31</v>
          </cell>
        </row>
        <row r="6601">
          <cell r="A6601" t="str">
            <v>1032120115501423</v>
          </cell>
        </row>
        <row r="6601">
          <cell r="G6601">
            <v>33</v>
          </cell>
        </row>
        <row r="6602">
          <cell r="A6602" t="str">
            <v>1032120115500097</v>
          </cell>
        </row>
        <row r="6602">
          <cell r="G6602">
            <v>23</v>
          </cell>
        </row>
        <row r="6603">
          <cell r="A6603" t="str">
            <v>1032120115500015</v>
          </cell>
        </row>
        <row r="6603">
          <cell r="G6603">
            <v>34</v>
          </cell>
        </row>
        <row r="6604">
          <cell r="A6604" t="str">
            <v>1032120115500277</v>
          </cell>
        </row>
        <row r="6604">
          <cell r="G6604">
            <v>14</v>
          </cell>
        </row>
        <row r="6605">
          <cell r="A6605" t="str">
            <v>1032120115500498</v>
          </cell>
        </row>
        <row r="6605">
          <cell r="G6605">
            <v>24</v>
          </cell>
        </row>
        <row r="6606">
          <cell r="A6606" t="str">
            <v>0832120115500406</v>
          </cell>
        </row>
        <row r="6606">
          <cell r="G6606">
            <v>26</v>
          </cell>
        </row>
        <row r="6607">
          <cell r="A6607" t="str">
            <v>1032120115501491</v>
          </cell>
        </row>
        <row r="6607">
          <cell r="G6607">
            <v>18</v>
          </cell>
        </row>
        <row r="6608">
          <cell r="A6608" t="str">
            <v>1032120115500254</v>
          </cell>
        </row>
        <row r="6608">
          <cell r="G6608">
            <v>-1</v>
          </cell>
        </row>
        <row r="6609">
          <cell r="A6609" t="str">
            <v>1032120115500261</v>
          </cell>
        </row>
        <row r="6609">
          <cell r="G6609">
            <v>33</v>
          </cell>
        </row>
        <row r="6610">
          <cell r="A6610" t="str">
            <v>1032120115500251</v>
          </cell>
        </row>
        <row r="6610">
          <cell r="G6610">
            <v>27</v>
          </cell>
        </row>
        <row r="6611">
          <cell r="A6611" t="str">
            <v>1032120115500281</v>
          </cell>
        </row>
        <row r="6611">
          <cell r="G6611">
            <v>29</v>
          </cell>
        </row>
        <row r="6612">
          <cell r="A6612" t="str">
            <v>1032120115500869</v>
          </cell>
        </row>
        <row r="6612">
          <cell r="G6612">
            <v>28</v>
          </cell>
        </row>
        <row r="6613">
          <cell r="A6613" t="str">
            <v>1032108815500058</v>
          </cell>
        </row>
        <row r="6613">
          <cell r="G6613">
            <v>29</v>
          </cell>
        </row>
        <row r="6614">
          <cell r="A6614" t="str">
            <v>0832120115500323</v>
          </cell>
        </row>
        <row r="6614">
          <cell r="G6614">
            <v>24</v>
          </cell>
        </row>
        <row r="6615">
          <cell r="A6615" t="str">
            <v>0832120115500324</v>
          </cell>
        </row>
        <row r="6615">
          <cell r="G6615">
            <v>21</v>
          </cell>
        </row>
        <row r="6616">
          <cell r="A6616" t="str">
            <v>0832120115500325</v>
          </cell>
        </row>
        <row r="6616">
          <cell r="G6616">
            <v>-1</v>
          </cell>
        </row>
        <row r="6617">
          <cell r="A6617" t="str">
            <v>0732120215500388</v>
          </cell>
        </row>
        <row r="6617">
          <cell r="G6617">
            <v>-1</v>
          </cell>
        </row>
        <row r="6618">
          <cell r="A6618" t="str">
            <v>0832120115500022</v>
          </cell>
        </row>
        <row r="6618">
          <cell r="G6618">
            <v>-1</v>
          </cell>
        </row>
        <row r="6619">
          <cell r="A6619" t="str">
            <v>1032120115501333</v>
          </cell>
        </row>
        <row r="6619">
          <cell r="G6619">
            <v>33</v>
          </cell>
        </row>
        <row r="6620">
          <cell r="A6620" t="str">
            <v>1032120115501382</v>
          </cell>
        </row>
        <row r="6620">
          <cell r="G6620">
            <v>41</v>
          </cell>
        </row>
        <row r="6621">
          <cell r="A6621" t="str">
            <v>0932120115500485</v>
          </cell>
        </row>
        <row r="6621">
          <cell r="G6621">
            <v>51</v>
          </cell>
        </row>
        <row r="6622">
          <cell r="A6622" t="str">
            <v>0932120115500603</v>
          </cell>
        </row>
        <row r="6622">
          <cell r="G6622">
            <v>57</v>
          </cell>
        </row>
        <row r="6623">
          <cell r="A6623" t="str">
            <v>1032120115500882</v>
          </cell>
        </row>
        <row r="6623">
          <cell r="G6623">
            <v>38</v>
          </cell>
        </row>
        <row r="6624">
          <cell r="A6624" t="str">
            <v>0932120115500541</v>
          </cell>
        </row>
        <row r="6624">
          <cell r="G6624">
            <v>-1</v>
          </cell>
        </row>
        <row r="6625">
          <cell r="A6625" t="str">
            <v>0932120115500165</v>
          </cell>
        </row>
        <row r="6625">
          <cell r="G6625">
            <v>-1</v>
          </cell>
        </row>
        <row r="6626">
          <cell r="A6626" t="str">
            <v>0932120115500418</v>
          </cell>
        </row>
        <row r="6626">
          <cell r="G6626">
            <v>22</v>
          </cell>
        </row>
        <row r="6627">
          <cell r="A6627" t="str">
            <v>0932120115500357</v>
          </cell>
        </row>
        <row r="6627">
          <cell r="G6627">
            <v>-1</v>
          </cell>
        </row>
        <row r="6628">
          <cell r="A6628" t="str">
            <v>1032120115500519</v>
          </cell>
        </row>
        <row r="6628">
          <cell r="G6628">
            <v>-1</v>
          </cell>
        </row>
        <row r="6629">
          <cell r="A6629" t="str">
            <v>1032120115500516</v>
          </cell>
        </row>
        <row r="6629">
          <cell r="G6629">
            <v>19</v>
          </cell>
        </row>
        <row r="6630">
          <cell r="A6630" t="str">
            <v>0932120115500462</v>
          </cell>
        </row>
        <row r="6630">
          <cell r="G6630">
            <v>19</v>
          </cell>
        </row>
        <row r="6631">
          <cell r="A6631" t="str">
            <v>0932120115500420</v>
          </cell>
        </row>
        <row r="6631">
          <cell r="G6631">
            <v>-1</v>
          </cell>
        </row>
        <row r="6632">
          <cell r="A6632" t="str">
            <v>1032120115501324</v>
          </cell>
        </row>
        <row r="6632">
          <cell r="G6632">
            <v>18</v>
          </cell>
        </row>
        <row r="6633">
          <cell r="A6633" t="str">
            <v>1032120115500187</v>
          </cell>
        </row>
        <row r="6633">
          <cell r="G6633">
            <v>-1</v>
          </cell>
        </row>
        <row r="6634">
          <cell r="A6634" t="str">
            <v>1032120115500068</v>
          </cell>
        </row>
        <row r="6634">
          <cell r="G6634">
            <v>25</v>
          </cell>
        </row>
        <row r="6635">
          <cell r="A6635" t="str">
            <v>1032120115500069</v>
          </cell>
        </row>
        <row r="6635">
          <cell r="G6635">
            <v>31</v>
          </cell>
        </row>
        <row r="6636">
          <cell r="A6636" t="str">
            <v>1032120115500148</v>
          </cell>
        </row>
        <row r="6636">
          <cell r="G6636">
            <v>26</v>
          </cell>
        </row>
        <row r="6637">
          <cell r="A6637" t="str">
            <v>1032120115500318</v>
          </cell>
        </row>
        <row r="6637">
          <cell r="G6637">
            <v>24</v>
          </cell>
        </row>
        <row r="6638">
          <cell r="A6638" t="str">
            <v>1032120115500046</v>
          </cell>
        </row>
        <row r="6638">
          <cell r="G6638">
            <v>23</v>
          </cell>
        </row>
        <row r="6639">
          <cell r="A6639" t="str">
            <v>1032120115500319</v>
          </cell>
        </row>
        <row r="6639">
          <cell r="G6639">
            <v>21</v>
          </cell>
        </row>
        <row r="6640">
          <cell r="A6640" t="str">
            <v>1032120115500323</v>
          </cell>
        </row>
        <row r="6640">
          <cell r="G6640">
            <v>22</v>
          </cell>
        </row>
        <row r="6641">
          <cell r="A6641" t="str">
            <v>1032120115500066</v>
          </cell>
        </row>
        <row r="6641">
          <cell r="G6641">
            <v>-1</v>
          </cell>
        </row>
        <row r="6642">
          <cell r="A6642" t="str">
            <v>1032120115500118</v>
          </cell>
        </row>
        <row r="6642">
          <cell r="G6642">
            <v>26</v>
          </cell>
        </row>
        <row r="6643">
          <cell r="A6643" t="str">
            <v>1032120115500059</v>
          </cell>
        </row>
        <row r="6643">
          <cell r="G6643">
            <v>55</v>
          </cell>
        </row>
        <row r="6644">
          <cell r="A6644" t="str">
            <v>1032120115500108</v>
          </cell>
        </row>
        <row r="6644">
          <cell r="G6644">
            <v>68</v>
          </cell>
        </row>
        <row r="6645">
          <cell r="A6645" t="str">
            <v>1032120115500061</v>
          </cell>
        </row>
        <row r="6645">
          <cell r="G6645">
            <v>16</v>
          </cell>
        </row>
        <row r="6646">
          <cell r="A6646" t="str">
            <v>1032120115500086</v>
          </cell>
        </row>
        <row r="6646">
          <cell r="G6646">
            <v>-1</v>
          </cell>
        </row>
        <row r="6647">
          <cell r="A6647" t="str">
            <v>1032120115500078</v>
          </cell>
        </row>
        <row r="6647">
          <cell r="G6647">
            <v>29</v>
          </cell>
        </row>
        <row r="6648">
          <cell r="A6648" t="str">
            <v>1032120115501344</v>
          </cell>
        </row>
        <row r="6648">
          <cell r="G6648">
            <v>-1</v>
          </cell>
        </row>
        <row r="6649">
          <cell r="A6649" t="str">
            <v>1032120115500071</v>
          </cell>
        </row>
        <row r="6649">
          <cell r="G6649">
            <v>22</v>
          </cell>
        </row>
        <row r="6650">
          <cell r="A6650" t="str">
            <v>1032120115500063</v>
          </cell>
        </row>
        <row r="6650">
          <cell r="G6650">
            <v>17</v>
          </cell>
        </row>
        <row r="6651">
          <cell r="A6651" t="str">
            <v>1032120115500394</v>
          </cell>
        </row>
        <row r="6651">
          <cell r="G6651">
            <v>-1</v>
          </cell>
        </row>
        <row r="6652">
          <cell r="A6652" t="str">
            <v>1032120115500126</v>
          </cell>
        </row>
        <row r="6652">
          <cell r="G6652">
            <v>32</v>
          </cell>
        </row>
        <row r="6653">
          <cell r="A6653" t="str">
            <v>1032120115500491</v>
          </cell>
        </row>
        <row r="6653">
          <cell r="G6653">
            <v>-1</v>
          </cell>
        </row>
        <row r="6654">
          <cell r="A6654" t="str">
            <v>1032120115501567</v>
          </cell>
        </row>
        <row r="6654">
          <cell r="G6654">
            <v>17</v>
          </cell>
        </row>
        <row r="6655">
          <cell r="A6655" t="str">
            <v>1032120115500245</v>
          </cell>
        </row>
        <row r="6655">
          <cell r="G6655">
            <v>21</v>
          </cell>
        </row>
        <row r="6656">
          <cell r="A6656" t="str">
            <v>1032120115500024</v>
          </cell>
        </row>
        <row r="6656">
          <cell r="G6656">
            <v>-1</v>
          </cell>
        </row>
        <row r="6657">
          <cell r="A6657" t="str">
            <v>1032038217100058</v>
          </cell>
        </row>
        <row r="6657">
          <cell r="G6657">
            <v>41</v>
          </cell>
        </row>
        <row r="6658">
          <cell r="A6658" t="str">
            <v>1032040117104002</v>
          </cell>
        </row>
        <row r="6658">
          <cell r="G6658">
            <v>71</v>
          </cell>
        </row>
        <row r="6659">
          <cell r="A6659" t="str">
            <v>1032068217100050</v>
          </cell>
        </row>
        <row r="6659">
          <cell r="G6659">
            <v>-1</v>
          </cell>
        </row>
        <row r="6660">
          <cell r="A6660" t="str">
            <v>1032068417100082</v>
          </cell>
        </row>
        <row r="6660">
          <cell r="G6660">
            <v>31</v>
          </cell>
        </row>
        <row r="6661">
          <cell r="A6661" t="str">
            <v>1032128117100006</v>
          </cell>
        </row>
        <row r="6661">
          <cell r="G6661">
            <v>43</v>
          </cell>
        </row>
        <row r="6662">
          <cell r="A6662" t="str">
            <v>1032062317100062</v>
          </cell>
        </row>
        <row r="6662">
          <cell r="G6662">
            <v>39</v>
          </cell>
        </row>
        <row r="6663">
          <cell r="A6663" t="str">
            <v>1032062317100065</v>
          </cell>
        </row>
        <row r="6663">
          <cell r="G6663">
            <v>33</v>
          </cell>
        </row>
        <row r="6664">
          <cell r="A6664" t="str">
            <v>1032100117100200</v>
          </cell>
        </row>
        <row r="6664">
          <cell r="G6664">
            <v>29</v>
          </cell>
        </row>
        <row r="6665">
          <cell r="A6665" t="str">
            <v>1032120117100004</v>
          </cell>
        </row>
        <row r="6665">
          <cell r="G6665">
            <v>44</v>
          </cell>
        </row>
        <row r="6666">
          <cell r="A6666" t="str">
            <v>1032120117100007</v>
          </cell>
        </row>
        <row r="6666">
          <cell r="G6666">
            <v>44</v>
          </cell>
        </row>
        <row r="6667">
          <cell r="A6667" t="str">
            <v>1032120117100010</v>
          </cell>
        </row>
        <row r="6667">
          <cell r="G6667">
            <v>39</v>
          </cell>
        </row>
        <row r="6668">
          <cell r="A6668" t="str">
            <v>1032120117100037</v>
          </cell>
        </row>
        <row r="6668">
          <cell r="G6668">
            <v>39</v>
          </cell>
        </row>
        <row r="6669">
          <cell r="A6669" t="str">
            <v>1032120117100066</v>
          </cell>
        </row>
        <row r="6669">
          <cell r="G6669">
            <v>44</v>
          </cell>
        </row>
        <row r="6670">
          <cell r="A6670" t="str">
            <v>1032120117100067</v>
          </cell>
        </row>
        <row r="6670">
          <cell r="G6670">
            <v>49</v>
          </cell>
        </row>
        <row r="6671">
          <cell r="A6671" t="str">
            <v>1032120117100103</v>
          </cell>
        </row>
        <row r="6671">
          <cell r="G6671">
            <v>20</v>
          </cell>
        </row>
        <row r="6672">
          <cell r="A6672" t="str">
            <v>1032120117100116</v>
          </cell>
        </row>
        <row r="6672">
          <cell r="G6672">
            <v>34</v>
          </cell>
        </row>
        <row r="6673">
          <cell r="A6673" t="str">
            <v>1032120117100117</v>
          </cell>
        </row>
        <row r="6673">
          <cell r="G6673">
            <v>48</v>
          </cell>
        </row>
        <row r="6674">
          <cell r="A6674" t="str">
            <v>1032128417100006</v>
          </cell>
        </row>
        <row r="6674">
          <cell r="G6674">
            <v>38</v>
          </cell>
        </row>
        <row r="6675">
          <cell r="A6675" t="str">
            <v>1032128417100034</v>
          </cell>
        </row>
        <row r="6675">
          <cell r="G6675">
            <v>18</v>
          </cell>
        </row>
        <row r="6676">
          <cell r="A6676" t="str">
            <v>1032083117100027</v>
          </cell>
        </row>
        <row r="6676">
          <cell r="G6676">
            <v>23</v>
          </cell>
        </row>
        <row r="6677">
          <cell r="A6677" t="str">
            <v>1032083117100017</v>
          </cell>
        </row>
        <row r="6677">
          <cell r="G6677">
            <v>23</v>
          </cell>
        </row>
        <row r="6678">
          <cell r="A6678" t="str">
            <v>1032083117100018</v>
          </cell>
        </row>
        <row r="6678">
          <cell r="G6678">
            <v>16</v>
          </cell>
        </row>
        <row r="6679">
          <cell r="A6679" t="str">
            <v>1032128117100074</v>
          </cell>
        </row>
        <row r="6679">
          <cell r="G6679">
            <v>17</v>
          </cell>
        </row>
        <row r="6680">
          <cell r="A6680" t="str">
            <v>1032088217100074</v>
          </cell>
        </row>
        <row r="6680">
          <cell r="G6680">
            <v>25</v>
          </cell>
        </row>
        <row r="6681">
          <cell r="A6681" t="str">
            <v>1032088217100096</v>
          </cell>
        </row>
        <row r="6681">
          <cell r="G6681">
            <v>21</v>
          </cell>
        </row>
        <row r="6682">
          <cell r="A6682" t="str">
            <v>1032050117100068</v>
          </cell>
        </row>
        <row r="6682">
          <cell r="G6682">
            <v>13</v>
          </cell>
        </row>
        <row r="6683">
          <cell r="A6683" t="str">
            <v>1032080117100389</v>
          </cell>
        </row>
        <row r="6683">
          <cell r="G6683">
            <v>16</v>
          </cell>
        </row>
        <row r="6684">
          <cell r="A6684" t="str">
            <v>1032080117100394</v>
          </cell>
        </row>
        <row r="6684">
          <cell r="G6684">
            <v>12</v>
          </cell>
        </row>
        <row r="6685">
          <cell r="A6685" t="str">
            <v>1032083017100040</v>
          </cell>
        </row>
        <row r="6685">
          <cell r="G6685">
            <v>22</v>
          </cell>
        </row>
        <row r="6686">
          <cell r="A6686" t="str">
            <v>1032088217100086</v>
          </cell>
        </row>
        <row r="6686">
          <cell r="G6686">
            <v>13</v>
          </cell>
        </row>
        <row r="6687">
          <cell r="A6687" t="str">
            <v>1032082617100052</v>
          </cell>
        </row>
        <row r="6687">
          <cell r="G6687">
            <v>17</v>
          </cell>
        </row>
        <row r="6688">
          <cell r="A6688" t="str">
            <v>1032082617100157</v>
          </cell>
        </row>
        <row r="6688">
          <cell r="G6688">
            <v>24</v>
          </cell>
        </row>
        <row r="6689">
          <cell r="A6689" t="str">
            <v>1032082617100054</v>
          </cell>
        </row>
        <row r="6689">
          <cell r="G6689">
            <v>20</v>
          </cell>
        </row>
        <row r="6690">
          <cell r="A6690" t="str">
            <v>1032083017100254</v>
          </cell>
        </row>
        <row r="6690">
          <cell r="G6690">
            <v>20</v>
          </cell>
        </row>
        <row r="6691">
          <cell r="A6691" t="str">
            <v>1032080117100115</v>
          </cell>
        </row>
        <row r="6691">
          <cell r="G6691">
            <v>24</v>
          </cell>
        </row>
        <row r="6692">
          <cell r="A6692" t="str">
            <v>1032080117100011</v>
          </cell>
        </row>
        <row r="6692">
          <cell r="G6692">
            <v>26</v>
          </cell>
        </row>
        <row r="6693">
          <cell r="A6693" t="str">
            <v>1032080117100358</v>
          </cell>
        </row>
        <row r="6693">
          <cell r="G6693">
            <v>23</v>
          </cell>
        </row>
        <row r="6694">
          <cell r="A6694" t="str">
            <v>1032080117100028</v>
          </cell>
        </row>
        <row r="6694">
          <cell r="G6694">
            <v>23</v>
          </cell>
        </row>
        <row r="6695">
          <cell r="A6695" t="str">
            <v>1032080117100022</v>
          </cell>
        </row>
        <row r="6695">
          <cell r="G6695">
            <v>31</v>
          </cell>
        </row>
        <row r="6696">
          <cell r="A6696" t="str">
            <v>1032083017100060</v>
          </cell>
        </row>
        <row r="6696">
          <cell r="G6696">
            <v>34</v>
          </cell>
        </row>
        <row r="6697">
          <cell r="A6697" t="str">
            <v>1032083017100130</v>
          </cell>
        </row>
        <row r="6697">
          <cell r="G6697">
            <v>24</v>
          </cell>
        </row>
        <row r="6698">
          <cell r="A6698" t="str">
            <v>1032083117100053</v>
          </cell>
        </row>
        <row r="6698">
          <cell r="G6698">
            <v>21</v>
          </cell>
        </row>
        <row r="6699">
          <cell r="A6699" t="str">
            <v>1032083117100047</v>
          </cell>
        </row>
        <row r="6699">
          <cell r="G6699">
            <v>30</v>
          </cell>
        </row>
        <row r="6700">
          <cell r="A6700" t="str">
            <v>1032083117100038</v>
          </cell>
        </row>
        <row r="6700">
          <cell r="G6700">
            <v>21</v>
          </cell>
        </row>
        <row r="6701">
          <cell r="A6701" t="str">
            <v>1032083117100039</v>
          </cell>
        </row>
        <row r="6701">
          <cell r="G6701">
            <v>25</v>
          </cell>
        </row>
        <row r="6702">
          <cell r="A6702" t="str">
            <v>1032083117100042</v>
          </cell>
        </row>
        <row r="6702">
          <cell r="G6702">
            <v>20</v>
          </cell>
        </row>
        <row r="6703">
          <cell r="A6703" t="str">
            <v>1032080117100335</v>
          </cell>
        </row>
        <row r="6703">
          <cell r="G6703">
            <v>27</v>
          </cell>
        </row>
        <row r="6704">
          <cell r="A6704" t="str">
            <v>1032083117100029</v>
          </cell>
        </row>
        <row r="6704">
          <cell r="G6704">
            <v>18</v>
          </cell>
        </row>
        <row r="6705">
          <cell r="A6705" t="str">
            <v>1032080117100262</v>
          </cell>
        </row>
        <row r="6705">
          <cell r="G6705">
            <v>29</v>
          </cell>
        </row>
        <row r="6706">
          <cell r="A6706" t="str">
            <v>1032120117100118</v>
          </cell>
        </row>
        <row r="6706">
          <cell r="G6706">
            <v>30</v>
          </cell>
        </row>
        <row r="6707">
          <cell r="A6707" t="str">
            <v>1032120117100036</v>
          </cell>
        </row>
        <row r="6707">
          <cell r="G6707">
            <v>33</v>
          </cell>
        </row>
        <row r="6708">
          <cell r="A6708" t="str">
            <v>1032083017100118</v>
          </cell>
        </row>
        <row r="6708">
          <cell r="G6708">
            <v>33</v>
          </cell>
        </row>
        <row r="6709">
          <cell r="A6709" t="str">
            <v>1032080117100071</v>
          </cell>
        </row>
        <row r="6709">
          <cell r="G6709">
            <v>26</v>
          </cell>
        </row>
        <row r="6710">
          <cell r="A6710" t="str">
            <v>1032080117100357</v>
          </cell>
        </row>
        <row r="6710">
          <cell r="G6710">
            <v>23</v>
          </cell>
        </row>
        <row r="6711">
          <cell r="A6711" t="str">
            <v>1032088217100158</v>
          </cell>
        </row>
        <row r="6711">
          <cell r="G6711">
            <v>19</v>
          </cell>
        </row>
        <row r="6712">
          <cell r="A6712" t="str">
            <v>1032080117100356</v>
          </cell>
        </row>
        <row r="6712">
          <cell r="G6712">
            <v>22</v>
          </cell>
        </row>
        <row r="6713">
          <cell r="A6713" t="str">
            <v>1032080117100272</v>
          </cell>
        </row>
        <row r="6713">
          <cell r="G6713">
            <v>9</v>
          </cell>
        </row>
        <row r="6714">
          <cell r="A6714" t="str">
            <v>1032082617100092</v>
          </cell>
        </row>
        <row r="6714">
          <cell r="G6714">
            <v>17</v>
          </cell>
        </row>
        <row r="6715">
          <cell r="A6715" t="str">
            <v>1032082617100014</v>
          </cell>
        </row>
        <row r="6715">
          <cell r="G6715">
            <v>19</v>
          </cell>
        </row>
        <row r="6716">
          <cell r="A6716" t="str">
            <v>1032082617100015</v>
          </cell>
        </row>
        <row r="6716">
          <cell r="G6716">
            <v>27</v>
          </cell>
        </row>
        <row r="6717">
          <cell r="A6717" t="str">
            <v>1032080117100286</v>
          </cell>
        </row>
        <row r="6717">
          <cell r="G6717">
            <v>28</v>
          </cell>
        </row>
        <row r="6718">
          <cell r="A6718" t="str">
            <v>1032080117100017</v>
          </cell>
        </row>
        <row r="6718">
          <cell r="G6718">
            <v>29</v>
          </cell>
        </row>
        <row r="6719">
          <cell r="A6719" t="str">
            <v>1032080117100016</v>
          </cell>
        </row>
        <row r="6719">
          <cell r="G6719">
            <v>30</v>
          </cell>
        </row>
        <row r="6720">
          <cell r="A6720" t="str">
            <v>1032082617100091</v>
          </cell>
        </row>
        <row r="6720">
          <cell r="G6720">
            <v>26</v>
          </cell>
        </row>
        <row r="6721">
          <cell r="A6721" t="str">
            <v>1032082617100130</v>
          </cell>
        </row>
        <row r="6721">
          <cell r="G6721">
            <v>17</v>
          </cell>
        </row>
        <row r="6722">
          <cell r="A6722" t="str">
            <v>1032088217100206</v>
          </cell>
        </row>
        <row r="6722">
          <cell r="G6722">
            <v>24</v>
          </cell>
        </row>
        <row r="6723">
          <cell r="A6723" t="str">
            <v>1032080117100139</v>
          </cell>
        </row>
        <row r="6723">
          <cell r="G6723">
            <v>27</v>
          </cell>
        </row>
        <row r="6724">
          <cell r="A6724" t="str">
            <v>1032080117100242</v>
          </cell>
        </row>
        <row r="6724">
          <cell r="G6724">
            <v>27</v>
          </cell>
        </row>
        <row r="6725">
          <cell r="A6725" t="str">
            <v>1032080117100062</v>
          </cell>
        </row>
        <row r="6725">
          <cell r="G6725">
            <v>19</v>
          </cell>
        </row>
        <row r="6726">
          <cell r="A6726" t="str">
            <v>1032080117100178</v>
          </cell>
        </row>
        <row r="6726">
          <cell r="G6726">
            <v>26</v>
          </cell>
        </row>
        <row r="6727">
          <cell r="A6727" t="str">
            <v>1032088217100222</v>
          </cell>
        </row>
        <row r="6727">
          <cell r="G6727">
            <v>20</v>
          </cell>
        </row>
        <row r="6728">
          <cell r="A6728" t="str">
            <v>1032083017100188</v>
          </cell>
        </row>
        <row r="6728">
          <cell r="G6728">
            <v>15</v>
          </cell>
        </row>
        <row r="6729">
          <cell r="A6729" t="str">
            <v>1032088217100078</v>
          </cell>
        </row>
        <row r="6729">
          <cell r="G6729">
            <v>36</v>
          </cell>
        </row>
        <row r="6730">
          <cell r="A6730" t="str">
            <v>1032082917100067</v>
          </cell>
        </row>
        <row r="6730">
          <cell r="G6730">
            <v>22</v>
          </cell>
        </row>
        <row r="6731">
          <cell r="A6731" t="str">
            <v>1032088217100118</v>
          </cell>
        </row>
        <row r="6731">
          <cell r="G6731">
            <v>12</v>
          </cell>
        </row>
        <row r="6732">
          <cell r="A6732" t="str">
            <v>1032080117100101</v>
          </cell>
        </row>
        <row r="6732">
          <cell r="G6732">
            <v>22</v>
          </cell>
        </row>
        <row r="6733">
          <cell r="A6733" t="str">
            <v>1032080117100237</v>
          </cell>
        </row>
        <row r="6733">
          <cell r="G6733">
            <v>26</v>
          </cell>
        </row>
        <row r="6734">
          <cell r="A6734" t="str">
            <v>1032080117100432</v>
          </cell>
        </row>
        <row r="6734">
          <cell r="G6734">
            <v>22</v>
          </cell>
        </row>
        <row r="6735">
          <cell r="A6735" t="str">
            <v>1032080117100013</v>
          </cell>
        </row>
        <row r="6735">
          <cell r="G6735">
            <v>18</v>
          </cell>
        </row>
        <row r="6736">
          <cell r="A6736" t="str">
            <v>1032088217100209</v>
          </cell>
        </row>
        <row r="6736">
          <cell r="G6736">
            <v>19</v>
          </cell>
        </row>
        <row r="6737">
          <cell r="A6737" t="str">
            <v>1032080117100047</v>
          </cell>
        </row>
        <row r="6737">
          <cell r="G6737">
            <v>28</v>
          </cell>
        </row>
        <row r="6738">
          <cell r="A6738" t="str">
            <v>1032088217100076</v>
          </cell>
        </row>
        <row r="6738">
          <cell r="G6738">
            <v>32</v>
          </cell>
        </row>
        <row r="6739">
          <cell r="A6739" t="str">
            <v>1032080117100206</v>
          </cell>
        </row>
        <row r="6739">
          <cell r="G6739">
            <v>28</v>
          </cell>
        </row>
        <row r="6740">
          <cell r="A6740" t="str">
            <v>1032080117100183</v>
          </cell>
        </row>
        <row r="6740">
          <cell r="G6740">
            <v>24</v>
          </cell>
        </row>
        <row r="6741">
          <cell r="A6741" t="str">
            <v>1032080117100187</v>
          </cell>
        </row>
        <row r="6741">
          <cell r="G6741">
            <v>24</v>
          </cell>
        </row>
        <row r="6742">
          <cell r="A6742" t="str">
            <v>1032080117100203</v>
          </cell>
        </row>
        <row r="6742">
          <cell r="G6742">
            <v>30</v>
          </cell>
        </row>
        <row r="6743">
          <cell r="A6743" t="str">
            <v>1032088217100144</v>
          </cell>
        </row>
        <row r="6743">
          <cell r="G6743">
            <v>25</v>
          </cell>
        </row>
        <row r="6744">
          <cell r="A6744" t="str">
            <v>1032088217100146</v>
          </cell>
        </row>
        <row r="6744">
          <cell r="G6744">
            <v>27</v>
          </cell>
        </row>
        <row r="6745">
          <cell r="A6745" t="str">
            <v>1032088217100142</v>
          </cell>
        </row>
        <row r="6745">
          <cell r="G6745">
            <v>23</v>
          </cell>
        </row>
        <row r="6746">
          <cell r="A6746" t="str">
            <v>1032088217100143</v>
          </cell>
        </row>
        <row r="6746">
          <cell r="G6746">
            <v>29</v>
          </cell>
        </row>
        <row r="6747">
          <cell r="A6747" t="str">
            <v>1032088217100152</v>
          </cell>
        </row>
        <row r="6747">
          <cell r="G6747">
            <v>30</v>
          </cell>
        </row>
        <row r="6748">
          <cell r="A6748" t="str">
            <v>1032080117100024</v>
          </cell>
        </row>
        <row r="6748">
          <cell r="G6748">
            <v>-1</v>
          </cell>
        </row>
        <row r="6749">
          <cell r="A6749" t="str">
            <v>1032080117100113</v>
          </cell>
        </row>
        <row r="6749">
          <cell r="G6749">
            <v>-1</v>
          </cell>
        </row>
        <row r="6750">
          <cell r="A6750" t="str">
            <v>1032088217100085</v>
          </cell>
        </row>
        <row r="6750">
          <cell r="G6750">
            <v>-1</v>
          </cell>
        </row>
        <row r="6751">
          <cell r="A6751" t="str">
            <v>1032080117100044</v>
          </cell>
        </row>
        <row r="6751">
          <cell r="G6751">
            <v>-1</v>
          </cell>
        </row>
        <row r="6752">
          <cell r="A6752" t="str">
            <v>1032080117100170</v>
          </cell>
        </row>
        <row r="6752">
          <cell r="G6752">
            <v>16</v>
          </cell>
        </row>
        <row r="6753">
          <cell r="A6753" t="str">
            <v>1032080117100010</v>
          </cell>
        </row>
        <row r="6753">
          <cell r="G6753">
            <v>-1</v>
          </cell>
        </row>
        <row r="6754">
          <cell r="A6754" t="str">
            <v>1032083017100265</v>
          </cell>
        </row>
        <row r="6754">
          <cell r="G6754">
            <v>32</v>
          </cell>
        </row>
        <row r="6755">
          <cell r="A6755" t="str">
            <v>1032083017100136</v>
          </cell>
        </row>
        <row r="6755">
          <cell r="G6755">
            <v>16</v>
          </cell>
        </row>
        <row r="6756">
          <cell r="A6756" t="str">
            <v>1032088217100099</v>
          </cell>
        </row>
        <row r="6756">
          <cell r="G6756">
            <v>24</v>
          </cell>
        </row>
        <row r="6757">
          <cell r="A6757" t="str">
            <v>1032082917100029</v>
          </cell>
        </row>
        <row r="6757">
          <cell r="G6757">
            <v>-1</v>
          </cell>
        </row>
        <row r="6758">
          <cell r="A6758" t="str">
            <v>1032080117100169</v>
          </cell>
        </row>
        <row r="6758">
          <cell r="G6758">
            <v>24</v>
          </cell>
        </row>
        <row r="6759">
          <cell r="A6759" t="str">
            <v>1032080117100240</v>
          </cell>
        </row>
        <row r="6759">
          <cell r="G6759">
            <v>-1</v>
          </cell>
        </row>
        <row r="6760">
          <cell r="A6760" t="str">
            <v>1032080117100343</v>
          </cell>
        </row>
        <row r="6760">
          <cell r="G6760">
            <v>30</v>
          </cell>
        </row>
        <row r="6761">
          <cell r="A6761" t="str">
            <v>1032080117100387</v>
          </cell>
        </row>
        <row r="6761">
          <cell r="G6761">
            <v>32</v>
          </cell>
        </row>
        <row r="6762">
          <cell r="A6762" t="str">
            <v>1032080117100344</v>
          </cell>
        </row>
        <row r="6762">
          <cell r="G6762">
            <v>48</v>
          </cell>
        </row>
        <row r="6763">
          <cell r="A6763" t="str">
            <v>1032080117100414</v>
          </cell>
        </row>
        <row r="6763">
          <cell r="G6763">
            <v>31</v>
          </cell>
        </row>
        <row r="6764">
          <cell r="A6764" t="str">
            <v>1032080117100063</v>
          </cell>
        </row>
        <row r="6764">
          <cell r="G6764">
            <v>41</v>
          </cell>
        </row>
        <row r="6765">
          <cell r="A6765" t="str">
            <v>1032080117100520</v>
          </cell>
        </row>
        <row r="6765">
          <cell r="G6765">
            <v>34</v>
          </cell>
        </row>
        <row r="6766">
          <cell r="A6766" t="str">
            <v>1032080117100205</v>
          </cell>
        </row>
        <row r="6766">
          <cell r="G6766">
            <v>-1</v>
          </cell>
        </row>
        <row r="6767">
          <cell r="A6767" t="str">
            <v>1032088217100075</v>
          </cell>
        </row>
        <row r="6767">
          <cell r="G6767">
            <v>41</v>
          </cell>
        </row>
        <row r="6768">
          <cell r="A6768" t="str">
            <v>1032080117100081</v>
          </cell>
        </row>
        <row r="6768">
          <cell r="G6768">
            <v>24</v>
          </cell>
        </row>
        <row r="6769">
          <cell r="A6769" t="str">
            <v>1032082617100115</v>
          </cell>
        </row>
        <row r="6769">
          <cell r="G6769">
            <v>14</v>
          </cell>
        </row>
        <row r="6770">
          <cell r="A6770" t="str">
            <v>1032082617100084</v>
          </cell>
        </row>
        <row r="6770">
          <cell r="G6770">
            <v>24</v>
          </cell>
        </row>
        <row r="6771">
          <cell r="A6771" t="str">
            <v>1032082617100167</v>
          </cell>
        </row>
        <row r="6771">
          <cell r="G6771">
            <v>18</v>
          </cell>
        </row>
        <row r="6772">
          <cell r="A6772" t="str">
            <v>1032083017100165</v>
          </cell>
        </row>
        <row r="6772">
          <cell r="G6772">
            <v>30</v>
          </cell>
        </row>
        <row r="6773">
          <cell r="A6773" t="str">
            <v>1032088217100147</v>
          </cell>
        </row>
        <row r="6773">
          <cell r="G6773">
            <v>24</v>
          </cell>
        </row>
        <row r="6774">
          <cell r="A6774" t="str">
            <v>1032083017100086</v>
          </cell>
        </row>
        <row r="6774">
          <cell r="G6774">
            <v>23</v>
          </cell>
        </row>
        <row r="6775">
          <cell r="A6775" t="str">
            <v>1032080117100080</v>
          </cell>
        </row>
        <row r="6775">
          <cell r="G6775">
            <v>-1</v>
          </cell>
        </row>
        <row r="6776">
          <cell r="A6776" t="str">
            <v>1032100115500084</v>
          </cell>
        </row>
        <row r="6776">
          <cell r="G6776">
            <v>17</v>
          </cell>
        </row>
        <row r="6777">
          <cell r="A6777" t="str">
            <v>1032120115500155</v>
          </cell>
        </row>
        <row r="6777">
          <cell r="G6777">
            <v>21</v>
          </cell>
        </row>
        <row r="6778">
          <cell r="A6778" t="str">
            <v>1032120115500313</v>
          </cell>
        </row>
        <row r="6778">
          <cell r="G6778">
            <v>27</v>
          </cell>
        </row>
        <row r="6779">
          <cell r="A6779" t="str">
            <v>1032120115500505</v>
          </cell>
        </row>
        <row r="6779">
          <cell r="G6779">
            <v>31</v>
          </cell>
        </row>
        <row r="6780">
          <cell r="A6780" t="str">
            <v>1032120115500640</v>
          </cell>
        </row>
        <row r="6780">
          <cell r="G6780">
            <v>30</v>
          </cell>
        </row>
        <row r="6781">
          <cell r="A6781" t="str">
            <v>1032120115501369</v>
          </cell>
        </row>
        <row r="6781">
          <cell r="G6781">
            <v>30</v>
          </cell>
        </row>
        <row r="6782">
          <cell r="A6782" t="str">
            <v>1032128115500024</v>
          </cell>
        </row>
        <row r="6782">
          <cell r="G6782">
            <v>34</v>
          </cell>
        </row>
        <row r="6783">
          <cell r="A6783" t="str">
            <v>1032128115500032</v>
          </cell>
        </row>
        <row r="6783">
          <cell r="G6783">
            <v>43</v>
          </cell>
        </row>
        <row r="6784">
          <cell r="A6784" t="str">
            <v>1032128115500033</v>
          </cell>
        </row>
        <row r="6784">
          <cell r="G6784">
            <v>15</v>
          </cell>
        </row>
        <row r="6785">
          <cell r="A6785" t="str">
            <v>1032128215500079</v>
          </cell>
        </row>
        <row r="6785">
          <cell r="G6785">
            <v>20</v>
          </cell>
        </row>
        <row r="6786">
          <cell r="A6786" t="str">
            <v>1032128415500019</v>
          </cell>
        </row>
        <row r="6786">
          <cell r="G6786">
            <v>20</v>
          </cell>
        </row>
        <row r="6787">
          <cell r="A6787" t="str">
            <v>1032120115500034</v>
          </cell>
        </row>
        <row r="6787">
          <cell r="G6787">
            <v>15</v>
          </cell>
        </row>
        <row r="6788">
          <cell r="A6788" t="str">
            <v>1032128415500185</v>
          </cell>
        </row>
        <row r="6788">
          <cell r="G6788">
            <v>19</v>
          </cell>
        </row>
        <row r="6789">
          <cell r="A6789" t="str">
            <v>1032128415500186</v>
          </cell>
        </row>
        <row r="6789">
          <cell r="G6789">
            <v>21</v>
          </cell>
        </row>
        <row r="6790">
          <cell r="A6790" t="str">
            <v>1032062115500043</v>
          </cell>
        </row>
        <row r="6790">
          <cell r="G6790">
            <v>23</v>
          </cell>
        </row>
        <row r="6791">
          <cell r="A6791" t="str">
            <v>1032128415500022</v>
          </cell>
        </row>
        <row r="6791">
          <cell r="G6791">
            <v>17</v>
          </cell>
        </row>
        <row r="6792">
          <cell r="A6792" t="str">
            <v>1032120115500199</v>
          </cell>
        </row>
        <row r="6792">
          <cell r="G6792">
            <v>36</v>
          </cell>
        </row>
        <row r="6793">
          <cell r="A6793" t="str">
            <v>1032120115500192</v>
          </cell>
        </row>
        <row r="6793">
          <cell r="G6793">
            <v>13</v>
          </cell>
        </row>
        <row r="6794">
          <cell r="A6794" t="str">
            <v>1032120115500278</v>
          </cell>
        </row>
        <row r="6794">
          <cell r="G6794">
            <v>30</v>
          </cell>
        </row>
        <row r="6795">
          <cell r="A6795" t="str">
            <v>1032120115500893</v>
          </cell>
        </row>
        <row r="6795">
          <cell r="G6795">
            <v>-1</v>
          </cell>
        </row>
        <row r="6796">
          <cell r="A6796" t="str">
            <v>1032058117100074</v>
          </cell>
        </row>
        <row r="6796">
          <cell r="G6796">
            <v>-1</v>
          </cell>
        </row>
        <row r="6797">
          <cell r="A6797" t="str">
            <v>0932132115500424</v>
          </cell>
        </row>
        <row r="6797">
          <cell r="G6797">
            <v>-1</v>
          </cell>
        </row>
        <row r="6798">
          <cell r="A6798" t="str">
            <v>0732108417100083</v>
          </cell>
        </row>
        <row r="6798">
          <cell r="G6798">
            <v>23</v>
          </cell>
        </row>
        <row r="6799">
          <cell r="A6799" t="str">
            <v>0732032315503290</v>
          </cell>
        </row>
        <row r="6799">
          <cell r="G6799">
            <v>17</v>
          </cell>
        </row>
        <row r="6800">
          <cell r="A6800" t="str">
            <v>0732032315503079</v>
          </cell>
        </row>
        <row r="6800">
          <cell r="G6800">
            <v>32</v>
          </cell>
        </row>
        <row r="6801">
          <cell r="A6801" t="str">
            <v>0732032315503259</v>
          </cell>
        </row>
        <row r="6801">
          <cell r="G6801">
            <v>23</v>
          </cell>
        </row>
        <row r="6802">
          <cell r="A6802" t="str">
            <v>1032060117100301</v>
          </cell>
        </row>
        <row r="6802">
          <cell r="G6802">
            <v>-1</v>
          </cell>
        </row>
        <row r="6803">
          <cell r="A6803" t="str">
            <v>1032060117100438</v>
          </cell>
        </row>
        <row r="6803">
          <cell r="G6803">
            <v>29</v>
          </cell>
        </row>
        <row r="6804">
          <cell r="A6804" t="str">
            <v>1032060115500744</v>
          </cell>
        </row>
        <row r="6804">
          <cell r="G6804">
            <v>15</v>
          </cell>
        </row>
        <row r="6805">
          <cell r="A6805" t="str">
            <v>1032060115500742</v>
          </cell>
        </row>
        <row r="6805">
          <cell r="G6805">
            <v>40</v>
          </cell>
        </row>
        <row r="6806">
          <cell r="A6806" t="str">
            <v>1032060115500784</v>
          </cell>
        </row>
        <row r="6806">
          <cell r="G6806">
            <v>27</v>
          </cell>
        </row>
        <row r="6807">
          <cell r="A6807" t="str">
            <v>1032060115500067</v>
          </cell>
        </row>
        <row r="6807">
          <cell r="G6807">
            <v>25</v>
          </cell>
        </row>
        <row r="6808">
          <cell r="A6808" t="str">
            <v>0932060115500563</v>
          </cell>
        </row>
        <row r="6808">
          <cell r="G6808">
            <v>36</v>
          </cell>
        </row>
        <row r="6809">
          <cell r="A6809" t="str">
            <v>1032060117100010</v>
          </cell>
        </row>
        <row r="6809">
          <cell r="G6809">
            <v>50</v>
          </cell>
        </row>
        <row r="6810">
          <cell r="A6810" t="str">
            <v>1032062317100327</v>
          </cell>
        </row>
        <row r="6810">
          <cell r="G6810">
            <v>32</v>
          </cell>
        </row>
        <row r="6811">
          <cell r="A6811" t="str">
            <v>1032060117100287</v>
          </cell>
        </row>
        <row r="6811">
          <cell r="G6811">
            <v>34</v>
          </cell>
        </row>
        <row r="6812">
          <cell r="A6812" t="str">
            <v>1032060117100366</v>
          </cell>
        </row>
        <row r="6812">
          <cell r="G6812">
            <v>19</v>
          </cell>
        </row>
        <row r="6813">
          <cell r="A6813" t="str">
            <v>1032060117100362</v>
          </cell>
        </row>
        <row r="6813">
          <cell r="G6813">
            <v>-1</v>
          </cell>
        </row>
        <row r="6814">
          <cell r="A6814" t="str">
            <v>0832060117100155</v>
          </cell>
        </row>
        <row r="6814">
          <cell r="G6814">
            <v>-1</v>
          </cell>
        </row>
        <row r="6815">
          <cell r="A6815" t="str">
            <v>1032060117100295</v>
          </cell>
        </row>
        <row r="6815">
          <cell r="G6815">
            <v>48</v>
          </cell>
        </row>
        <row r="6816">
          <cell r="A6816" t="str">
            <v>1032060117100241</v>
          </cell>
        </row>
        <row r="6816">
          <cell r="G6816">
            <v>37</v>
          </cell>
        </row>
        <row r="6817">
          <cell r="A6817" t="str">
            <v>0932060117100224</v>
          </cell>
        </row>
        <row r="6817">
          <cell r="G6817">
            <v>41</v>
          </cell>
        </row>
        <row r="6818">
          <cell r="A6818" t="str">
            <v>0832060117100210</v>
          </cell>
        </row>
        <row r="6818">
          <cell r="G6818">
            <v>33</v>
          </cell>
        </row>
        <row r="6819">
          <cell r="A6819" t="str">
            <v>1032060117100179</v>
          </cell>
        </row>
        <row r="6819">
          <cell r="G6819">
            <v>-1</v>
          </cell>
        </row>
        <row r="6820">
          <cell r="A6820" t="str">
            <v>1032060117100166</v>
          </cell>
        </row>
        <row r="6820">
          <cell r="G6820">
            <v>30</v>
          </cell>
        </row>
        <row r="6821">
          <cell r="A6821" t="str">
            <v>1032060117100167</v>
          </cell>
        </row>
        <row r="6821">
          <cell r="G6821">
            <v>25</v>
          </cell>
        </row>
        <row r="6822">
          <cell r="A6822" t="str">
            <v>1032060117100471</v>
          </cell>
        </row>
        <row r="6822">
          <cell r="G6822">
            <v>28</v>
          </cell>
        </row>
        <row r="6823">
          <cell r="A6823" t="str">
            <v>1032060117100493</v>
          </cell>
        </row>
        <row r="6823">
          <cell r="G6823">
            <v>41</v>
          </cell>
        </row>
        <row r="6824">
          <cell r="A6824" t="str">
            <v>1032060117100156</v>
          </cell>
        </row>
        <row r="6824">
          <cell r="G6824">
            <v>36</v>
          </cell>
        </row>
        <row r="6825">
          <cell r="A6825" t="str">
            <v>1032060117100298</v>
          </cell>
        </row>
        <row r="6825">
          <cell r="G6825">
            <v>22</v>
          </cell>
        </row>
        <row r="6826">
          <cell r="A6826" t="str">
            <v>0832060117100247</v>
          </cell>
        </row>
        <row r="6826">
          <cell r="G6826">
            <v>38</v>
          </cell>
        </row>
        <row r="6827">
          <cell r="A6827" t="str">
            <v>1032060115501560</v>
          </cell>
        </row>
        <row r="6827">
          <cell r="G6827">
            <v>38</v>
          </cell>
        </row>
        <row r="6828">
          <cell r="A6828" t="str">
            <v>1032060115500751</v>
          </cell>
        </row>
        <row r="6828">
          <cell r="G6828">
            <v>-1</v>
          </cell>
        </row>
        <row r="6829">
          <cell r="A6829" t="str">
            <v>1032060115500069</v>
          </cell>
        </row>
        <row r="6829">
          <cell r="G6829">
            <v>37</v>
          </cell>
        </row>
        <row r="6830">
          <cell r="A6830" t="str">
            <v>1032060115500070</v>
          </cell>
        </row>
        <row r="6830">
          <cell r="G6830">
            <v>53</v>
          </cell>
        </row>
        <row r="6831">
          <cell r="A6831" t="str">
            <v>1032060115500071</v>
          </cell>
        </row>
        <row r="6831">
          <cell r="G6831">
            <v>33</v>
          </cell>
        </row>
        <row r="6832">
          <cell r="A6832" t="str">
            <v>1032060115500269</v>
          </cell>
        </row>
        <row r="6832">
          <cell r="G6832">
            <v>29</v>
          </cell>
        </row>
        <row r="6833">
          <cell r="A6833" t="str">
            <v>1032060115501433</v>
          </cell>
        </row>
        <row r="6833">
          <cell r="G6833">
            <v>-1</v>
          </cell>
        </row>
        <row r="6834">
          <cell r="A6834" t="str">
            <v>1032060114500065</v>
          </cell>
        </row>
        <row r="6834">
          <cell r="G6834">
            <v>40</v>
          </cell>
        </row>
        <row r="6835">
          <cell r="A6835" t="str">
            <v>1032060115500745</v>
          </cell>
        </row>
        <row r="6835">
          <cell r="G6835">
            <v>-1</v>
          </cell>
        </row>
        <row r="6836">
          <cell r="A6836" t="str">
            <v>1032060115500798</v>
          </cell>
        </row>
        <row r="6836">
          <cell r="G6836">
            <v>21</v>
          </cell>
        </row>
        <row r="6837">
          <cell r="A6837" t="str">
            <v>1032060115500147</v>
          </cell>
        </row>
        <row r="6837">
          <cell r="G6837">
            <v>33</v>
          </cell>
        </row>
        <row r="6838">
          <cell r="A6838" t="str">
            <v>1032060114500085</v>
          </cell>
        </row>
        <row r="6838">
          <cell r="G6838">
            <v>37</v>
          </cell>
        </row>
        <row r="6839">
          <cell r="A6839" t="str">
            <v>1032060115500727</v>
          </cell>
        </row>
        <row r="6839">
          <cell r="G6839">
            <v>44</v>
          </cell>
        </row>
        <row r="6840">
          <cell r="A6840" t="str">
            <v>1032060115500148</v>
          </cell>
        </row>
        <row r="6840">
          <cell r="G6840">
            <v>41</v>
          </cell>
        </row>
        <row r="6841">
          <cell r="A6841" t="str">
            <v>1032060114500084</v>
          </cell>
        </row>
        <row r="6841">
          <cell r="G6841">
            <v>37</v>
          </cell>
        </row>
        <row r="6842">
          <cell r="A6842" t="str">
            <v>1032060114500076</v>
          </cell>
        </row>
        <row r="6842">
          <cell r="G6842">
            <v>44</v>
          </cell>
        </row>
        <row r="6843">
          <cell r="A6843" t="str">
            <v>1032060114500081</v>
          </cell>
        </row>
        <row r="6843">
          <cell r="G6843">
            <v>39</v>
          </cell>
        </row>
        <row r="6844">
          <cell r="A6844" t="str">
            <v>1032060115500125</v>
          </cell>
        </row>
        <row r="6844">
          <cell r="G6844">
            <v>34</v>
          </cell>
        </row>
        <row r="6845">
          <cell r="A6845" t="str">
            <v>1032060115500813</v>
          </cell>
        </row>
        <row r="6845">
          <cell r="G6845">
            <v>18</v>
          </cell>
        </row>
        <row r="6846">
          <cell r="A6846" t="str">
            <v>1032060115500814</v>
          </cell>
        </row>
        <row r="6846">
          <cell r="G6846">
            <v>23</v>
          </cell>
        </row>
        <row r="6847">
          <cell r="A6847" t="str">
            <v>1032068415500006</v>
          </cell>
        </row>
        <row r="6847">
          <cell r="G6847">
            <v>46</v>
          </cell>
        </row>
        <row r="6848">
          <cell r="A6848" t="str">
            <v>1032060114500068</v>
          </cell>
        </row>
        <row r="6848">
          <cell r="G6848">
            <v>34</v>
          </cell>
        </row>
        <row r="6849">
          <cell r="A6849" t="str">
            <v>1032060115500661</v>
          </cell>
        </row>
        <row r="6849">
          <cell r="G6849">
            <v>30</v>
          </cell>
        </row>
        <row r="6850">
          <cell r="A6850" t="str">
            <v>1032108415500005</v>
          </cell>
        </row>
        <row r="6850">
          <cell r="G6850">
            <v>35</v>
          </cell>
        </row>
        <row r="6851">
          <cell r="A6851" t="str">
            <v>1032060115500925</v>
          </cell>
        </row>
        <row r="6851">
          <cell r="G6851">
            <v>31</v>
          </cell>
        </row>
        <row r="6852">
          <cell r="A6852" t="str">
            <v>1032060114500111</v>
          </cell>
        </row>
        <row r="6852">
          <cell r="G6852">
            <v>44</v>
          </cell>
        </row>
        <row r="6853">
          <cell r="A6853" t="str">
            <v>1032060114500079</v>
          </cell>
        </row>
        <row r="6853">
          <cell r="G6853">
            <v>42</v>
          </cell>
        </row>
        <row r="6854">
          <cell r="A6854" t="str">
            <v>1032068115500008</v>
          </cell>
        </row>
        <row r="6854">
          <cell r="G6854">
            <v>45</v>
          </cell>
        </row>
        <row r="6855">
          <cell r="A6855" t="str">
            <v>1032060114500090</v>
          </cell>
        </row>
        <row r="6855">
          <cell r="G6855">
            <v>43</v>
          </cell>
        </row>
        <row r="6856">
          <cell r="A6856" t="str">
            <v>1032060115500728</v>
          </cell>
        </row>
        <row r="6856">
          <cell r="G6856">
            <v>40</v>
          </cell>
        </row>
        <row r="6857">
          <cell r="A6857" t="str">
            <v>1032060114500089</v>
          </cell>
        </row>
        <row r="6857">
          <cell r="G6857">
            <v>44</v>
          </cell>
        </row>
        <row r="6858">
          <cell r="A6858" t="str">
            <v>1032060114500104</v>
          </cell>
        </row>
        <row r="6858">
          <cell r="G6858">
            <v>33</v>
          </cell>
        </row>
        <row r="6859">
          <cell r="A6859" t="str">
            <v>1032060114500105</v>
          </cell>
        </row>
        <row r="6859">
          <cell r="G6859">
            <v>29</v>
          </cell>
        </row>
        <row r="6860">
          <cell r="A6860" t="str">
            <v>1032060114500098</v>
          </cell>
        </row>
        <row r="6860">
          <cell r="G6860">
            <v>36</v>
          </cell>
        </row>
        <row r="6861">
          <cell r="A6861" t="str">
            <v>1032060115500252</v>
          </cell>
        </row>
        <row r="6861">
          <cell r="G6861">
            <v>41</v>
          </cell>
        </row>
        <row r="6862">
          <cell r="A6862" t="str">
            <v>1032060115500251</v>
          </cell>
        </row>
        <row r="6862">
          <cell r="G6862">
            <v>48</v>
          </cell>
        </row>
        <row r="6863">
          <cell r="A6863" t="str">
            <v>1032060114500051</v>
          </cell>
        </row>
        <row r="6863">
          <cell r="G6863">
            <v>29</v>
          </cell>
        </row>
        <row r="6864">
          <cell r="A6864" t="str">
            <v>1032060115501577</v>
          </cell>
        </row>
        <row r="6864">
          <cell r="G6864">
            <v>21</v>
          </cell>
        </row>
        <row r="6865">
          <cell r="A6865" t="str">
            <v>1032060115500297</v>
          </cell>
        </row>
        <row r="6865">
          <cell r="G6865">
            <v>37</v>
          </cell>
        </row>
        <row r="6866">
          <cell r="A6866" t="str">
            <v>1032060114500052</v>
          </cell>
        </row>
        <row r="6866">
          <cell r="G6866">
            <v>34</v>
          </cell>
        </row>
        <row r="6867">
          <cell r="A6867" t="str">
            <v>1032060115500801</v>
          </cell>
        </row>
        <row r="6867">
          <cell r="G6867">
            <v>20</v>
          </cell>
        </row>
        <row r="6868">
          <cell r="A6868" t="str">
            <v>1032062115500044</v>
          </cell>
        </row>
        <row r="6868">
          <cell r="G6868">
            <v>38</v>
          </cell>
        </row>
        <row r="6869">
          <cell r="A6869" t="str">
            <v>1032068215500121</v>
          </cell>
        </row>
        <row r="6869">
          <cell r="G6869">
            <v>26</v>
          </cell>
        </row>
        <row r="6870">
          <cell r="A6870" t="str">
            <v>1032060115500407</v>
          </cell>
        </row>
        <row r="6870">
          <cell r="G6870">
            <v>33</v>
          </cell>
        </row>
        <row r="6871">
          <cell r="A6871" t="str">
            <v>0932068415500017</v>
          </cell>
        </row>
        <row r="6871">
          <cell r="G6871">
            <v>30</v>
          </cell>
        </row>
        <row r="6872">
          <cell r="A6872" t="str">
            <v>1032068115500007</v>
          </cell>
        </row>
        <row r="6872">
          <cell r="G6872">
            <v>32</v>
          </cell>
        </row>
        <row r="6873">
          <cell r="A6873" t="str">
            <v>1032068414500001</v>
          </cell>
        </row>
        <row r="6873">
          <cell r="G6873">
            <v>22</v>
          </cell>
        </row>
        <row r="6874">
          <cell r="A6874" t="str">
            <v>1032068414500003</v>
          </cell>
        </row>
        <row r="6874">
          <cell r="G6874">
            <v>25</v>
          </cell>
        </row>
        <row r="6875">
          <cell r="A6875" t="str">
            <v>1032068415500008</v>
          </cell>
        </row>
        <row r="6875">
          <cell r="G6875">
            <v>24</v>
          </cell>
        </row>
        <row r="6876">
          <cell r="A6876" t="str">
            <v>1032068415500011</v>
          </cell>
        </row>
        <row r="6876">
          <cell r="G6876">
            <v>20</v>
          </cell>
        </row>
        <row r="6877">
          <cell r="A6877" t="str">
            <v>1032068415500012</v>
          </cell>
        </row>
        <row r="6877">
          <cell r="G6877">
            <v>25</v>
          </cell>
        </row>
        <row r="6878">
          <cell r="A6878" t="str">
            <v>1032068415500017</v>
          </cell>
        </row>
        <row r="6878">
          <cell r="G6878">
            <v>18</v>
          </cell>
        </row>
        <row r="6879">
          <cell r="A6879" t="str">
            <v>1032068415500018</v>
          </cell>
        </row>
        <row r="6879">
          <cell r="G6879">
            <v>21</v>
          </cell>
        </row>
        <row r="6880">
          <cell r="A6880" t="str">
            <v>1032068417100011</v>
          </cell>
        </row>
        <row r="6880">
          <cell r="G6880">
            <v>35</v>
          </cell>
        </row>
        <row r="6881">
          <cell r="A6881" t="str">
            <v>1032068417100012</v>
          </cell>
        </row>
        <row r="6881">
          <cell r="G6881">
            <v>24</v>
          </cell>
        </row>
        <row r="6882">
          <cell r="A6882" t="str">
            <v>1032068417100037</v>
          </cell>
        </row>
        <row r="6882">
          <cell r="G6882">
            <v>28</v>
          </cell>
        </row>
        <row r="6883">
          <cell r="A6883" t="str">
            <v>1032068417100050</v>
          </cell>
        </row>
        <row r="6883">
          <cell r="G6883">
            <v>21</v>
          </cell>
        </row>
        <row r="6884">
          <cell r="A6884" t="str">
            <v>1032068417100056</v>
          </cell>
        </row>
        <row r="6884">
          <cell r="G6884">
            <v>20</v>
          </cell>
        </row>
        <row r="6885">
          <cell r="A6885" t="str">
            <v>1032128117100061</v>
          </cell>
        </row>
        <row r="6885">
          <cell r="G6885">
            <v>46</v>
          </cell>
        </row>
        <row r="6886">
          <cell r="A6886" t="str">
            <v>1032128117100101</v>
          </cell>
        </row>
        <row r="6886">
          <cell r="G6886">
            <v>39</v>
          </cell>
        </row>
        <row r="6887">
          <cell r="A6887" t="str">
            <v>1032128117100107</v>
          </cell>
        </row>
        <row r="6887">
          <cell r="G6887">
            <v>41</v>
          </cell>
        </row>
        <row r="6888">
          <cell r="A6888" t="str">
            <v>1032128117100048</v>
          </cell>
        </row>
        <row r="6888">
          <cell r="G6888">
            <v>41</v>
          </cell>
        </row>
        <row r="6889">
          <cell r="A6889" t="str">
            <v>1032128117100019</v>
          </cell>
        </row>
        <row r="6889">
          <cell r="G6889">
            <v>36</v>
          </cell>
        </row>
        <row r="6890">
          <cell r="A6890" t="str">
            <v>1032128117100009</v>
          </cell>
        </row>
        <row r="6890">
          <cell r="G6890">
            <v>44</v>
          </cell>
        </row>
        <row r="6891">
          <cell r="A6891" t="str">
            <v>1032128117100020</v>
          </cell>
        </row>
        <row r="6891">
          <cell r="G6891">
            <v>45</v>
          </cell>
        </row>
        <row r="6892">
          <cell r="A6892" t="str">
            <v>1032128117100122</v>
          </cell>
        </row>
        <row r="6892">
          <cell r="G6892">
            <v>42</v>
          </cell>
        </row>
        <row r="6893">
          <cell r="A6893" t="str">
            <v>1032128117100067</v>
          </cell>
        </row>
        <row r="6893">
          <cell r="G6893">
            <v>40</v>
          </cell>
        </row>
        <row r="6894">
          <cell r="A6894" t="str">
            <v>1032128117100082</v>
          </cell>
        </row>
        <row r="6894">
          <cell r="G6894">
            <v>32</v>
          </cell>
        </row>
        <row r="6895">
          <cell r="A6895" t="str">
            <v>1032128117100045</v>
          </cell>
        </row>
        <row r="6895">
          <cell r="G6895">
            <v>33</v>
          </cell>
        </row>
        <row r="6896">
          <cell r="A6896" t="str">
            <v>1032128117100043</v>
          </cell>
        </row>
        <row r="6896">
          <cell r="G6896">
            <v>37</v>
          </cell>
        </row>
        <row r="6897">
          <cell r="A6897" t="str">
            <v>1032128117100057</v>
          </cell>
        </row>
        <row r="6897">
          <cell r="G6897">
            <v>18</v>
          </cell>
        </row>
        <row r="6898">
          <cell r="A6898" t="str">
            <v>1032128117100132</v>
          </cell>
        </row>
        <row r="6898">
          <cell r="G6898">
            <v>45</v>
          </cell>
        </row>
        <row r="6899">
          <cell r="A6899" t="str">
            <v>1032128117100054</v>
          </cell>
        </row>
        <row r="6899">
          <cell r="G6899">
            <v>46</v>
          </cell>
        </row>
        <row r="6900">
          <cell r="A6900" t="str">
            <v>1032120117100076</v>
          </cell>
        </row>
        <row r="6900">
          <cell r="G6900">
            <v>46</v>
          </cell>
        </row>
        <row r="6901">
          <cell r="A6901" t="str">
            <v>1032128117100073</v>
          </cell>
        </row>
        <row r="6901">
          <cell r="G6901">
            <v>37</v>
          </cell>
        </row>
        <row r="6902">
          <cell r="A6902" t="str">
            <v>1032128117100076</v>
          </cell>
        </row>
        <row r="6902">
          <cell r="G6902">
            <v>46</v>
          </cell>
        </row>
        <row r="6903">
          <cell r="A6903" t="str">
            <v>1032128117100081</v>
          </cell>
        </row>
        <row r="6903">
          <cell r="G6903">
            <v>50</v>
          </cell>
        </row>
        <row r="6904">
          <cell r="A6904" t="str">
            <v>1032128117100037</v>
          </cell>
        </row>
        <row r="6904">
          <cell r="G6904">
            <v>52</v>
          </cell>
        </row>
        <row r="6905">
          <cell r="A6905" t="str">
            <v>1032128117100049</v>
          </cell>
        </row>
        <row r="6905">
          <cell r="G6905">
            <v>48</v>
          </cell>
        </row>
        <row r="6906">
          <cell r="A6906" t="str">
            <v>1032128117100077</v>
          </cell>
        </row>
        <row r="6906">
          <cell r="G6906">
            <v>38</v>
          </cell>
        </row>
        <row r="6907">
          <cell r="A6907" t="str">
            <v>1032128117100086</v>
          </cell>
        </row>
        <row r="6907">
          <cell r="G6907">
            <v>40</v>
          </cell>
        </row>
        <row r="6908">
          <cell r="A6908" t="str">
            <v>1032128117100052</v>
          </cell>
        </row>
        <row r="6908">
          <cell r="G6908">
            <v>54</v>
          </cell>
        </row>
        <row r="6909">
          <cell r="A6909" t="str">
            <v>1032128117100029</v>
          </cell>
        </row>
        <row r="6909">
          <cell r="G6909">
            <v>41</v>
          </cell>
        </row>
        <row r="6910">
          <cell r="A6910" t="str">
            <v>1032128117100027</v>
          </cell>
        </row>
        <row r="6910">
          <cell r="G6910">
            <v>-1</v>
          </cell>
        </row>
        <row r="6911">
          <cell r="A6911" t="str">
            <v>1032128117100096</v>
          </cell>
        </row>
        <row r="6911">
          <cell r="G6911">
            <v>26</v>
          </cell>
        </row>
        <row r="6912">
          <cell r="A6912" t="str">
            <v>1032128117100055</v>
          </cell>
        </row>
        <row r="6912">
          <cell r="G6912">
            <v>30</v>
          </cell>
        </row>
        <row r="6913">
          <cell r="A6913" t="str">
            <v>1032128117100050</v>
          </cell>
        </row>
        <row r="6913">
          <cell r="G6913">
            <v>38</v>
          </cell>
        </row>
        <row r="6914">
          <cell r="A6914" t="str">
            <v>1032128117100058</v>
          </cell>
        </row>
        <row r="6914">
          <cell r="G6914">
            <v>27</v>
          </cell>
        </row>
        <row r="6915">
          <cell r="A6915" t="str">
            <v>1032128117100102</v>
          </cell>
        </row>
        <row r="6915">
          <cell r="G6915">
            <v>31</v>
          </cell>
        </row>
        <row r="6916">
          <cell r="A6916" t="str">
            <v>1032128117100036</v>
          </cell>
        </row>
        <row r="6916">
          <cell r="G6916">
            <v>-1</v>
          </cell>
        </row>
        <row r="6917">
          <cell r="A6917" t="str">
            <v>1032128117100025</v>
          </cell>
        </row>
        <row r="6917">
          <cell r="G6917">
            <v>29</v>
          </cell>
        </row>
        <row r="6918">
          <cell r="A6918" t="str">
            <v>1032128117100094</v>
          </cell>
        </row>
        <row r="6918">
          <cell r="G6918">
            <v>-1</v>
          </cell>
        </row>
        <row r="6919">
          <cell r="A6919" t="str">
            <v>1032128117100053</v>
          </cell>
        </row>
        <row r="6919">
          <cell r="G6919">
            <v>27</v>
          </cell>
        </row>
        <row r="6920">
          <cell r="A6920" t="str">
            <v>1032128117100097</v>
          </cell>
        </row>
        <row r="6920">
          <cell r="G6920">
            <v>38</v>
          </cell>
        </row>
        <row r="6921">
          <cell r="A6921" t="str">
            <v>1032128117100016</v>
          </cell>
        </row>
        <row r="6921">
          <cell r="G6921">
            <v>24</v>
          </cell>
        </row>
        <row r="6922">
          <cell r="A6922" t="str">
            <v>1032128117100072</v>
          </cell>
        </row>
        <row r="6922">
          <cell r="G6922">
            <v>22</v>
          </cell>
        </row>
        <row r="6923">
          <cell r="A6923" t="str">
            <v>1032128117100109</v>
          </cell>
        </row>
        <row r="6923">
          <cell r="G6923">
            <v>30</v>
          </cell>
        </row>
        <row r="6924">
          <cell r="A6924" t="str">
            <v>1032128117100034</v>
          </cell>
        </row>
        <row r="6924">
          <cell r="G6924">
            <v>27</v>
          </cell>
        </row>
        <row r="6925">
          <cell r="A6925" t="str">
            <v>1032128117100110</v>
          </cell>
        </row>
        <row r="6925">
          <cell r="G6925">
            <v>41</v>
          </cell>
        </row>
        <row r="6926">
          <cell r="A6926" t="str">
            <v>1032128117100087</v>
          </cell>
        </row>
        <row r="6926">
          <cell r="G6926">
            <v>33</v>
          </cell>
        </row>
        <row r="6927">
          <cell r="A6927" t="str">
            <v>1032128117100123</v>
          </cell>
        </row>
        <row r="6927">
          <cell r="G6927">
            <v>36</v>
          </cell>
        </row>
        <row r="6928">
          <cell r="A6928" t="str">
            <v>1032062317100158</v>
          </cell>
        </row>
        <row r="6928">
          <cell r="G6928">
            <v>24</v>
          </cell>
        </row>
        <row r="6929">
          <cell r="A6929" t="str">
            <v>1032062317100191</v>
          </cell>
        </row>
        <row r="6929">
          <cell r="G6929">
            <v>49</v>
          </cell>
        </row>
        <row r="6930">
          <cell r="A6930" t="str">
            <v>1032062317100208</v>
          </cell>
        </row>
        <row r="6930">
          <cell r="G6930">
            <v>29</v>
          </cell>
        </row>
        <row r="6931">
          <cell r="A6931" t="str">
            <v>1032062317100217</v>
          </cell>
        </row>
        <row r="6931">
          <cell r="G6931">
            <v>53</v>
          </cell>
        </row>
        <row r="6932">
          <cell r="A6932" t="str">
            <v>1032062317100219</v>
          </cell>
        </row>
        <row r="6932">
          <cell r="G6932">
            <v>40</v>
          </cell>
        </row>
        <row r="6933">
          <cell r="A6933" t="str">
            <v>1032062317100224</v>
          </cell>
        </row>
        <row r="6933">
          <cell r="G6933">
            <v>33</v>
          </cell>
        </row>
        <row r="6934">
          <cell r="A6934" t="str">
            <v>1032062317100237</v>
          </cell>
        </row>
        <row r="6934">
          <cell r="G6934">
            <v>41</v>
          </cell>
        </row>
        <row r="6935">
          <cell r="A6935" t="str">
            <v>1032062317100247</v>
          </cell>
        </row>
        <row r="6935">
          <cell r="G6935">
            <v>37</v>
          </cell>
        </row>
        <row r="6936">
          <cell r="A6936" t="str">
            <v>1032062317100260</v>
          </cell>
        </row>
        <row r="6936">
          <cell r="G6936">
            <v>42</v>
          </cell>
        </row>
        <row r="6937">
          <cell r="A6937" t="str">
            <v>1032062317100273</v>
          </cell>
        </row>
        <row r="6937">
          <cell r="G6937">
            <v>39</v>
          </cell>
        </row>
        <row r="6938">
          <cell r="A6938" t="str">
            <v>1032062317100290</v>
          </cell>
        </row>
        <row r="6938">
          <cell r="G6938">
            <v>40</v>
          </cell>
        </row>
        <row r="6939">
          <cell r="A6939" t="str">
            <v>1032062317100301</v>
          </cell>
        </row>
        <row r="6939">
          <cell r="G6939">
            <v>52</v>
          </cell>
        </row>
        <row r="6940">
          <cell r="A6940" t="str">
            <v>1032062317100353</v>
          </cell>
        </row>
        <row r="6940">
          <cell r="G6940">
            <v>45</v>
          </cell>
        </row>
        <row r="6941">
          <cell r="A6941" t="str">
            <v>1032062317100359</v>
          </cell>
        </row>
        <row r="6941">
          <cell r="G6941">
            <v>43</v>
          </cell>
        </row>
        <row r="6942">
          <cell r="A6942" t="str">
            <v>1032062317100362</v>
          </cell>
        </row>
        <row r="6942">
          <cell r="G6942">
            <v>42</v>
          </cell>
        </row>
        <row r="6943">
          <cell r="A6943" t="str">
            <v>1032062317100375</v>
          </cell>
        </row>
        <row r="6943">
          <cell r="G6943">
            <v>25</v>
          </cell>
        </row>
        <row r="6944">
          <cell r="A6944" t="str">
            <v>1032062317100377</v>
          </cell>
        </row>
        <row r="6944">
          <cell r="G6944">
            <v>36</v>
          </cell>
        </row>
        <row r="6945">
          <cell r="A6945" t="str">
            <v>1032062317100383</v>
          </cell>
        </row>
        <row r="6945">
          <cell r="G6945">
            <v>38</v>
          </cell>
        </row>
        <row r="6946">
          <cell r="A6946" t="str">
            <v>1032062317100388</v>
          </cell>
        </row>
        <row r="6946">
          <cell r="G6946">
            <v>43</v>
          </cell>
        </row>
        <row r="6947">
          <cell r="A6947" t="str">
            <v>1032062317100427</v>
          </cell>
        </row>
        <row r="6947">
          <cell r="G6947">
            <v>44</v>
          </cell>
        </row>
        <row r="6948">
          <cell r="A6948" t="str">
            <v>1032062317100429</v>
          </cell>
        </row>
        <row r="6948">
          <cell r="G6948">
            <v>44</v>
          </cell>
        </row>
        <row r="6949">
          <cell r="A6949" t="str">
            <v>1032062317100482</v>
          </cell>
        </row>
        <row r="6949">
          <cell r="G6949">
            <v>31</v>
          </cell>
        </row>
        <row r="6950">
          <cell r="A6950" t="str">
            <v>1032062317100499</v>
          </cell>
        </row>
        <row r="6950">
          <cell r="G6950">
            <v>53</v>
          </cell>
        </row>
        <row r="6951">
          <cell r="A6951" t="str">
            <v>1032062317100505</v>
          </cell>
        </row>
        <row r="6951">
          <cell r="G6951">
            <v>49</v>
          </cell>
        </row>
        <row r="6952">
          <cell r="A6952" t="str">
            <v>1032062317100506</v>
          </cell>
        </row>
        <row r="6952">
          <cell r="G6952">
            <v>33</v>
          </cell>
        </row>
        <row r="6953">
          <cell r="A6953" t="str">
            <v>1032062317100555</v>
          </cell>
        </row>
        <row r="6953">
          <cell r="G6953">
            <v>43</v>
          </cell>
        </row>
        <row r="6954">
          <cell r="A6954" t="str">
            <v>1032062317100563</v>
          </cell>
        </row>
        <row r="6954">
          <cell r="G6954">
            <v>42</v>
          </cell>
        </row>
        <row r="6955">
          <cell r="A6955" t="str">
            <v>1032062317100564</v>
          </cell>
        </row>
        <row r="6955">
          <cell r="G6955">
            <v>60</v>
          </cell>
        </row>
        <row r="6956">
          <cell r="A6956" t="str">
            <v>1032062317100565</v>
          </cell>
        </row>
        <row r="6956">
          <cell r="G6956">
            <v>52</v>
          </cell>
        </row>
        <row r="6957">
          <cell r="A6957" t="str">
            <v>1032062317100568</v>
          </cell>
        </row>
        <row r="6957">
          <cell r="G6957">
            <v>32</v>
          </cell>
        </row>
        <row r="6958">
          <cell r="A6958" t="str">
            <v>1032062317100626</v>
          </cell>
        </row>
        <row r="6958">
          <cell r="G6958">
            <v>-1</v>
          </cell>
        </row>
        <row r="6959">
          <cell r="A6959" t="str">
            <v>1032062317100643</v>
          </cell>
        </row>
        <row r="6959">
          <cell r="G6959">
            <v>36</v>
          </cell>
        </row>
        <row r="6960">
          <cell r="A6960" t="str">
            <v>0932062317100240</v>
          </cell>
        </row>
        <row r="6960">
          <cell r="G6960">
            <v>30</v>
          </cell>
        </row>
        <row r="6961">
          <cell r="A6961" t="str">
            <v>0932062317100242</v>
          </cell>
        </row>
        <row r="6961">
          <cell r="G6961">
            <v>-1</v>
          </cell>
        </row>
        <row r="6962">
          <cell r="A6962" t="str">
            <v>0932060115500299</v>
          </cell>
        </row>
        <row r="6962">
          <cell r="G6962">
            <v>37</v>
          </cell>
        </row>
        <row r="6963">
          <cell r="A6963" t="str">
            <v>1032010215500699</v>
          </cell>
        </row>
        <row r="6963">
          <cell r="G6963">
            <v>48</v>
          </cell>
        </row>
        <row r="6964">
          <cell r="A6964" t="str">
            <v>1032010215500701</v>
          </cell>
        </row>
        <row r="6964">
          <cell r="G6964">
            <v>55</v>
          </cell>
        </row>
        <row r="6965">
          <cell r="A6965" t="str">
            <v>1032010215500702</v>
          </cell>
        </row>
        <row r="6965">
          <cell r="G6965">
            <v>57</v>
          </cell>
        </row>
        <row r="6966">
          <cell r="A6966" t="str">
            <v>1032010215500704</v>
          </cell>
        </row>
        <row r="6966">
          <cell r="G6966">
            <v>50</v>
          </cell>
        </row>
        <row r="6967">
          <cell r="A6967" t="str">
            <v>1032010215500705</v>
          </cell>
        </row>
        <row r="6967">
          <cell r="G6967">
            <v>52</v>
          </cell>
        </row>
        <row r="6968">
          <cell r="A6968" t="str">
            <v>1032010215500706</v>
          </cell>
        </row>
        <row r="6968">
          <cell r="G6968">
            <v>47</v>
          </cell>
        </row>
        <row r="6969">
          <cell r="A6969" t="str">
            <v>1032010215500707</v>
          </cell>
        </row>
        <row r="6969">
          <cell r="G6969">
            <v>-1</v>
          </cell>
        </row>
        <row r="6970">
          <cell r="A6970" t="str">
            <v>1032010215500708</v>
          </cell>
        </row>
        <row r="6970">
          <cell r="G6970">
            <v>55</v>
          </cell>
        </row>
        <row r="6971">
          <cell r="A6971" t="str">
            <v>1032010215500709</v>
          </cell>
        </row>
        <row r="6971">
          <cell r="G6971">
            <v>50</v>
          </cell>
        </row>
        <row r="6972">
          <cell r="A6972" t="str">
            <v>1032010215500710</v>
          </cell>
        </row>
        <row r="6972">
          <cell r="G6972">
            <v>-1</v>
          </cell>
        </row>
        <row r="6973">
          <cell r="A6973" t="str">
            <v>1032010215500711</v>
          </cell>
        </row>
        <row r="6973">
          <cell r="G6973">
            <v>43</v>
          </cell>
        </row>
        <row r="6974">
          <cell r="A6974" t="str">
            <v>1032010215500712</v>
          </cell>
        </row>
        <row r="6974">
          <cell r="G6974">
            <v>45</v>
          </cell>
        </row>
        <row r="6975">
          <cell r="A6975" t="str">
            <v>1032010215500715</v>
          </cell>
        </row>
        <row r="6975">
          <cell r="G6975">
            <v>26</v>
          </cell>
        </row>
        <row r="6976">
          <cell r="A6976" t="str">
            <v>1032010215500717</v>
          </cell>
        </row>
        <row r="6976">
          <cell r="G6976">
            <v>41</v>
          </cell>
        </row>
        <row r="6977">
          <cell r="A6977" t="str">
            <v>1032010215500718</v>
          </cell>
        </row>
        <row r="6977">
          <cell r="G6977">
            <v>41</v>
          </cell>
        </row>
        <row r="6978">
          <cell r="A6978" t="str">
            <v>1032010215500720</v>
          </cell>
        </row>
        <row r="6978">
          <cell r="G6978">
            <v>44</v>
          </cell>
        </row>
        <row r="6979">
          <cell r="A6979" t="str">
            <v>1032010215500721</v>
          </cell>
        </row>
        <row r="6979">
          <cell r="G6979">
            <v>52</v>
          </cell>
        </row>
        <row r="6980">
          <cell r="A6980" t="str">
            <v>1032010215500724</v>
          </cell>
        </row>
        <row r="6980">
          <cell r="G6980">
            <v>27</v>
          </cell>
        </row>
        <row r="6981">
          <cell r="A6981" t="str">
            <v>1032010215500726</v>
          </cell>
        </row>
        <row r="6981">
          <cell r="G6981">
            <v>36</v>
          </cell>
        </row>
        <row r="6982">
          <cell r="A6982" t="str">
            <v>1032010215500728</v>
          </cell>
        </row>
        <row r="6982">
          <cell r="G6982">
            <v>45</v>
          </cell>
        </row>
        <row r="6983">
          <cell r="A6983" t="str">
            <v>1032010215500738</v>
          </cell>
        </row>
        <row r="6983">
          <cell r="G6983">
            <v>46</v>
          </cell>
        </row>
        <row r="6984">
          <cell r="A6984" t="str">
            <v>1032010215500740</v>
          </cell>
        </row>
        <row r="6984">
          <cell r="G6984">
            <v>29</v>
          </cell>
        </row>
        <row r="6985">
          <cell r="A6985" t="str">
            <v>1032010215500744</v>
          </cell>
        </row>
        <row r="6985">
          <cell r="G6985">
            <v>46</v>
          </cell>
        </row>
        <row r="6986">
          <cell r="A6986" t="str">
            <v>1032010215500746</v>
          </cell>
        </row>
        <row r="6986">
          <cell r="G6986">
            <v>27</v>
          </cell>
        </row>
        <row r="6987">
          <cell r="A6987" t="str">
            <v>1032010215500747</v>
          </cell>
        </row>
        <row r="6987">
          <cell r="G6987">
            <v>48</v>
          </cell>
        </row>
        <row r="6988">
          <cell r="A6988" t="str">
            <v>1032010215500749</v>
          </cell>
        </row>
        <row r="6988">
          <cell r="G6988">
            <v>-1</v>
          </cell>
        </row>
        <row r="6989">
          <cell r="A6989" t="str">
            <v>1032010215500751</v>
          </cell>
        </row>
        <row r="6989">
          <cell r="G6989">
            <v>-1</v>
          </cell>
        </row>
        <row r="6990">
          <cell r="A6990" t="str">
            <v>1032010215500755</v>
          </cell>
        </row>
        <row r="6990">
          <cell r="G6990">
            <v>50</v>
          </cell>
        </row>
        <row r="6991">
          <cell r="A6991" t="str">
            <v>1032010215500776</v>
          </cell>
        </row>
        <row r="6991">
          <cell r="G6991">
            <v>32</v>
          </cell>
        </row>
        <row r="6992">
          <cell r="A6992" t="str">
            <v>1032010215500777</v>
          </cell>
        </row>
        <row r="6992">
          <cell r="G6992">
            <v>-1</v>
          </cell>
        </row>
        <row r="6993">
          <cell r="A6993" t="str">
            <v>1032010215500778</v>
          </cell>
        </row>
        <row r="6993">
          <cell r="G6993">
            <v>46</v>
          </cell>
        </row>
        <row r="6994">
          <cell r="A6994" t="str">
            <v>1032010215500780</v>
          </cell>
        </row>
        <row r="6994">
          <cell r="G6994">
            <v>48</v>
          </cell>
        </row>
        <row r="6995">
          <cell r="A6995" t="str">
            <v>1032010215500784</v>
          </cell>
        </row>
        <row r="6995">
          <cell r="G6995">
            <v>42</v>
          </cell>
        </row>
        <row r="6996">
          <cell r="A6996" t="str">
            <v>1032010215500785</v>
          </cell>
        </row>
        <row r="6996">
          <cell r="G6996">
            <v>48</v>
          </cell>
        </row>
        <row r="6997">
          <cell r="A6997" t="str">
            <v>1032010215500786</v>
          </cell>
        </row>
        <row r="6997">
          <cell r="G6997">
            <v>49</v>
          </cell>
        </row>
        <row r="6998">
          <cell r="A6998" t="str">
            <v>1032010215500787</v>
          </cell>
        </row>
        <row r="6998">
          <cell r="G6998">
            <v>44</v>
          </cell>
        </row>
        <row r="6999">
          <cell r="A6999" t="str">
            <v>1032010215500796</v>
          </cell>
        </row>
        <row r="6999">
          <cell r="G6999">
            <v>54</v>
          </cell>
        </row>
        <row r="7000">
          <cell r="A7000" t="str">
            <v>1032010215500797</v>
          </cell>
        </row>
        <row r="7000">
          <cell r="G7000">
            <v>53</v>
          </cell>
        </row>
        <row r="7001">
          <cell r="A7001" t="str">
            <v>1032010215500836</v>
          </cell>
        </row>
        <row r="7001">
          <cell r="G7001">
            <v>48</v>
          </cell>
        </row>
        <row r="7002">
          <cell r="A7002" t="str">
            <v>1032010215500861</v>
          </cell>
        </row>
        <row r="7002">
          <cell r="G7002">
            <v>54</v>
          </cell>
        </row>
        <row r="7003">
          <cell r="A7003" t="str">
            <v>1032010215500876</v>
          </cell>
        </row>
        <row r="7003">
          <cell r="G7003">
            <v>55</v>
          </cell>
        </row>
        <row r="7004">
          <cell r="A7004" t="str">
            <v>1032010215500934</v>
          </cell>
        </row>
        <row r="7004">
          <cell r="G7004">
            <v>65</v>
          </cell>
        </row>
        <row r="7005">
          <cell r="A7005" t="str">
            <v>1032010215500935</v>
          </cell>
        </row>
        <row r="7005">
          <cell r="G7005">
            <v>63</v>
          </cell>
        </row>
        <row r="7006">
          <cell r="A7006" t="str">
            <v>1032010215500936</v>
          </cell>
        </row>
        <row r="7006">
          <cell r="G7006">
            <v>-1</v>
          </cell>
        </row>
        <row r="7007">
          <cell r="A7007" t="str">
            <v>1032010215500941</v>
          </cell>
        </row>
        <row r="7007">
          <cell r="G7007">
            <v>37</v>
          </cell>
        </row>
        <row r="7008">
          <cell r="A7008" t="str">
            <v>1032010215500943</v>
          </cell>
        </row>
        <row r="7008">
          <cell r="G7008">
            <v>48</v>
          </cell>
        </row>
        <row r="7009">
          <cell r="A7009" t="str">
            <v>1032010215500944</v>
          </cell>
        </row>
        <row r="7009">
          <cell r="G7009">
            <v>47</v>
          </cell>
        </row>
        <row r="7010">
          <cell r="A7010" t="str">
            <v>1032010215500950</v>
          </cell>
        </row>
        <row r="7010">
          <cell r="G7010">
            <v>36</v>
          </cell>
        </row>
        <row r="7011">
          <cell r="A7011" t="str">
            <v>1032010215500954</v>
          </cell>
        </row>
        <row r="7011">
          <cell r="G7011">
            <v>58</v>
          </cell>
        </row>
        <row r="7012">
          <cell r="A7012" t="str">
            <v>1032010215500957</v>
          </cell>
        </row>
        <row r="7012">
          <cell r="G7012">
            <v>66</v>
          </cell>
        </row>
        <row r="7013">
          <cell r="A7013" t="str">
            <v>1032010215500959</v>
          </cell>
        </row>
        <row r="7013">
          <cell r="G7013">
            <v>58</v>
          </cell>
        </row>
        <row r="7014">
          <cell r="A7014" t="str">
            <v>1032010215500960</v>
          </cell>
        </row>
        <row r="7014">
          <cell r="G7014">
            <v>59</v>
          </cell>
        </row>
        <row r="7015">
          <cell r="A7015" t="str">
            <v>1032010215500961</v>
          </cell>
        </row>
        <row r="7015">
          <cell r="G7015">
            <v>41</v>
          </cell>
        </row>
        <row r="7016">
          <cell r="A7016" t="str">
            <v>1032010215500963</v>
          </cell>
        </row>
        <row r="7016">
          <cell r="G7016">
            <v>49</v>
          </cell>
        </row>
        <row r="7017">
          <cell r="A7017" t="str">
            <v>1032010215500713</v>
          </cell>
        </row>
        <row r="7017">
          <cell r="G7017">
            <v>49</v>
          </cell>
        </row>
        <row r="7018">
          <cell r="A7018" t="str">
            <v>1032010215500714</v>
          </cell>
        </row>
        <row r="7018">
          <cell r="G7018">
            <v>52</v>
          </cell>
        </row>
        <row r="7019">
          <cell r="A7019" t="str">
            <v>1032010215500716</v>
          </cell>
        </row>
        <row r="7019">
          <cell r="G7019">
            <v>58</v>
          </cell>
        </row>
        <row r="7020">
          <cell r="A7020" t="str">
            <v>1032010215500722</v>
          </cell>
        </row>
        <row r="7020">
          <cell r="G7020">
            <v>48</v>
          </cell>
        </row>
        <row r="7021">
          <cell r="A7021" t="str">
            <v>1032010215500723</v>
          </cell>
        </row>
        <row r="7021">
          <cell r="G7021">
            <v>53</v>
          </cell>
        </row>
        <row r="7022">
          <cell r="A7022" t="str">
            <v>1032010215500725</v>
          </cell>
        </row>
        <row r="7022">
          <cell r="G7022">
            <v>57</v>
          </cell>
        </row>
        <row r="7023">
          <cell r="A7023" t="str">
            <v>1032010215500730</v>
          </cell>
        </row>
        <row r="7023">
          <cell r="G7023">
            <v>52</v>
          </cell>
        </row>
        <row r="7024">
          <cell r="A7024" t="str">
            <v>1032010215500731</v>
          </cell>
        </row>
        <row r="7024">
          <cell r="G7024">
            <v>-1</v>
          </cell>
        </row>
        <row r="7025">
          <cell r="A7025" t="str">
            <v>1032010215500732</v>
          </cell>
        </row>
        <row r="7025">
          <cell r="G7025">
            <v>61</v>
          </cell>
        </row>
        <row r="7026">
          <cell r="A7026" t="str">
            <v>1032010215500733</v>
          </cell>
        </row>
        <row r="7026">
          <cell r="G7026">
            <v>56</v>
          </cell>
        </row>
        <row r="7027">
          <cell r="A7027" t="str">
            <v>1032010215500734</v>
          </cell>
        </row>
        <row r="7027">
          <cell r="G7027">
            <v>54</v>
          </cell>
        </row>
        <row r="7028">
          <cell r="A7028" t="str">
            <v>1032010215500735</v>
          </cell>
        </row>
        <row r="7028">
          <cell r="G7028">
            <v>52</v>
          </cell>
        </row>
        <row r="7029">
          <cell r="A7029" t="str">
            <v>1032010215500737</v>
          </cell>
        </row>
        <row r="7029">
          <cell r="G7029">
            <v>55</v>
          </cell>
        </row>
        <row r="7030">
          <cell r="A7030" t="str">
            <v>1032010215500743</v>
          </cell>
        </row>
        <row r="7030">
          <cell r="G7030">
            <v>53</v>
          </cell>
        </row>
        <row r="7031">
          <cell r="A7031" t="str">
            <v>1032010215500779</v>
          </cell>
        </row>
        <row r="7031">
          <cell r="G7031">
            <v>22</v>
          </cell>
        </row>
        <row r="7032">
          <cell r="A7032" t="str">
            <v>1032010215500781</v>
          </cell>
        </row>
        <row r="7032">
          <cell r="G7032">
            <v>17</v>
          </cell>
        </row>
        <row r="7033">
          <cell r="A7033" t="str">
            <v>1032010215500782</v>
          </cell>
        </row>
        <row r="7033">
          <cell r="G7033">
            <v>51</v>
          </cell>
        </row>
        <row r="7034">
          <cell r="A7034" t="str">
            <v>1032010215500788</v>
          </cell>
        </row>
        <row r="7034">
          <cell r="G7034">
            <v>49</v>
          </cell>
        </row>
        <row r="7035">
          <cell r="A7035" t="str">
            <v>1032010215500789</v>
          </cell>
        </row>
        <row r="7035">
          <cell r="G7035">
            <v>52</v>
          </cell>
        </row>
        <row r="7036">
          <cell r="A7036" t="str">
            <v>1032010215500790</v>
          </cell>
        </row>
        <row r="7036">
          <cell r="G7036">
            <v>52</v>
          </cell>
        </row>
        <row r="7037">
          <cell r="A7037" t="str">
            <v>1032010215500791</v>
          </cell>
        </row>
        <row r="7037">
          <cell r="G7037">
            <v>32</v>
          </cell>
        </row>
        <row r="7038">
          <cell r="A7038" t="str">
            <v>1032010215500792</v>
          </cell>
        </row>
        <row r="7038">
          <cell r="G7038">
            <v>33</v>
          </cell>
        </row>
        <row r="7039">
          <cell r="A7039" t="str">
            <v>1032010215500794</v>
          </cell>
        </row>
        <row r="7039">
          <cell r="G7039">
            <v>18</v>
          </cell>
        </row>
        <row r="7040">
          <cell r="A7040" t="str">
            <v>1032010215500795</v>
          </cell>
        </row>
        <row r="7040">
          <cell r="G7040">
            <v>49</v>
          </cell>
        </row>
        <row r="7041">
          <cell r="A7041" t="str">
            <v>1032010215500832</v>
          </cell>
        </row>
        <row r="7041">
          <cell r="G7041">
            <v>24</v>
          </cell>
        </row>
        <row r="7042">
          <cell r="A7042" t="str">
            <v>1032010215500833</v>
          </cell>
        </row>
        <row r="7042">
          <cell r="G7042">
            <v>35</v>
          </cell>
        </row>
        <row r="7043">
          <cell r="A7043" t="str">
            <v>1032010215500834</v>
          </cell>
        </row>
        <row r="7043">
          <cell r="G7043">
            <v>15</v>
          </cell>
        </row>
        <row r="7044">
          <cell r="A7044" t="str">
            <v>1032010215500857</v>
          </cell>
        </row>
        <row r="7044">
          <cell r="G7044">
            <v>29</v>
          </cell>
        </row>
        <row r="7045">
          <cell r="A7045" t="str">
            <v>1032010215100258</v>
          </cell>
        </row>
        <row r="7045">
          <cell r="G7045">
            <v>29</v>
          </cell>
        </row>
        <row r="7046">
          <cell r="A7046" t="str">
            <v>1032010215100259</v>
          </cell>
        </row>
        <row r="7046">
          <cell r="G7046">
            <v>37</v>
          </cell>
        </row>
        <row r="7047">
          <cell r="A7047" t="str">
            <v>1032010215100260</v>
          </cell>
        </row>
        <row r="7047">
          <cell r="G7047">
            <v>36</v>
          </cell>
        </row>
        <row r="7048">
          <cell r="A7048" t="str">
            <v>1032010215100261</v>
          </cell>
        </row>
        <row r="7048">
          <cell r="G7048">
            <v>36</v>
          </cell>
        </row>
        <row r="7049">
          <cell r="A7049" t="str">
            <v>1032010215100262</v>
          </cell>
        </row>
        <row r="7049">
          <cell r="G7049">
            <v>37</v>
          </cell>
        </row>
        <row r="7050">
          <cell r="A7050" t="str">
            <v>1032010215100263</v>
          </cell>
        </row>
        <row r="7050">
          <cell r="G7050">
            <v>-1</v>
          </cell>
        </row>
        <row r="7051">
          <cell r="A7051" t="str">
            <v>1032010215100264</v>
          </cell>
        </row>
        <row r="7051">
          <cell r="G7051">
            <v>30</v>
          </cell>
        </row>
        <row r="7052">
          <cell r="A7052" t="str">
            <v>1032010215100265</v>
          </cell>
        </row>
        <row r="7052">
          <cell r="G7052">
            <v>30</v>
          </cell>
        </row>
        <row r="7053">
          <cell r="A7053" t="str">
            <v>1032010215100266</v>
          </cell>
        </row>
        <row r="7053">
          <cell r="G7053">
            <v>39</v>
          </cell>
        </row>
        <row r="7054">
          <cell r="A7054" t="str">
            <v>1032010215100267</v>
          </cell>
        </row>
        <row r="7054">
          <cell r="G7054">
            <v>43</v>
          </cell>
        </row>
        <row r="7055">
          <cell r="A7055" t="str">
            <v>1032010215100269</v>
          </cell>
        </row>
        <row r="7055">
          <cell r="G7055">
            <v>31</v>
          </cell>
        </row>
        <row r="7056">
          <cell r="A7056" t="str">
            <v>1032010215100270</v>
          </cell>
        </row>
        <row r="7056">
          <cell r="G7056">
            <v>28</v>
          </cell>
        </row>
        <row r="7057">
          <cell r="A7057" t="str">
            <v>1032010415100783</v>
          </cell>
        </row>
        <row r="7057">
          <cell r="G7057">
            <v>40</v>
          </cell>
        </row>
        <row r="7058">
          <cell r="A7058" t="str">
            <v>1032010415100784</v>
          </cell>
        </row>
        <row r="7058">
          <cell r="G7058">
            <v>43</v>
          </cell>
        </row>
        <row r="7059">
          <cell r="A7059" t="str">
            <v>1032010415101015</v>
          </cell>
        </row>
        <row r="7059">
          <cell r="G7059">
            <v>30</v>
          </cell>
        </row>
        <row r="7060">
          <cell r="A7060" t="str">
            <v>1032010415101016</v>
          </cell>
        </row>
        <row r="7060">
          <cell r="G7060">
            <v>25</v>
          </cell>
        </row>
        <row r="7061">
          <cell r="A7061" t="str">
            <v>0832120115500426</v>
          </cell>
        </row>
        <row r="7061">
          <cell r="G7061">
            <v>29</v>
          </cell>
        </row>
        <row r="7062">
          <cell r="A7062" t="str">
            <v>0832120115500431</v>
          </cell>
        </row>
        <row r="7062">
          <cell r="G7062">
            <v>20</v>
          </cell>
        </row>
        <row r="7063">
          <cell r="A7063" t="str">
            <v>0832120115500566</v>
          </cell>
        </row>
        <row r="7063">
          <cell r="G7063">
            <v>25</v>
          </cell>
        </row>
        <row r="7064">
          <cell r="A7064" t="str">
            <v>0932120115501234</v>
          </cell>
        </row>
        <row r="7064">
          <cell r="G7064">
            <v>26</v>
          </cell>
        </row>
        <row r="7065">
          <cell r="A7065" t="str">
            <v>0932120115501237</v>
          </cell>
        </row>
        <row r="7065">
          <cell r="G7065">
            <v>19</v>
          </cell>
        </row>
        <row r="7066">
          <cell r="A7066" t="str">
            <v>0932120115501236</v>
          </cell>
        </row>
        <row r="7066">
          <cell r="G7066">
            <v>21</v>
          </cell>
        </row>
        <row r="7067">
          <cell r="A7067" t="str">
            <v>0932120115501225</v>
          </cell>
        </row>
        <row r="7067">
          <cell r="G7067">
            <v>25</v>
          </cell>
        </row>
        <row r="7068">
          <cell r="A7068" t="str">
            <v>0932120114500212</v>
          </cell>
        </row>
        <row r="7068">
          <cell r="G7068">
            <v>19</v>
          </cell>
        </row>
        <row r="7069">
          <cell r="A7069" t="str">
            <v>0832120115500496</v>
          </cell>
        </row>
        <row r="7069">
          <cell r="G7069">
            <v>30</v>
          </cell>
        </row>
        <row r="7070">
          <cell r="A7070" t="str">
            <v>0932120115500888</v>
          </cell>
        </row>
        <row r="7070">
          <cell r="G7070">
            <v>-1</v>
          </cell>
        </row>
        <row r="7071">
          <cell r="A7071" t="str">
            <v>0932120114500259</v>
          </cell>
        </row>
        <row r="7071">
          <cell r="G7071">
            <v>26</v>
          </cell>
        </row>
        <row r="7072">
          <cell r="A7072" t="str">
            <v>0932120114500231</v>
          </cell>
        </row>
        <row r="7072">
          <cell r="G7072">
            <v>25</v>
          </cell>
        </row>
        <row r="7073">
          <cell r="A7073" t="str">
            <v>0932030117100173</v>
          </cell>
        </row>
        <row r="7073">
          <cell r="G7073">
            <v>67</v>
          </cell>
        </row>
        <row r="7074">
          <cell r="A7074" t="str">
            <v>0732120215500224</v>
          </cell>
        </row>
        <row r="7074">
          <cell r="G7074">
            <v>22</v>
          </cell>
        </row>
        <row r="7075">
          <cell r="A7075" t="str">
            <v>1132120115500287</v>
          </cell>
        </row>
        <row r="7075">
          <cell r="G7075">
            <v>25</v>
          </cell>
        </row>
        <row r="7076">
          <cell r="A7076" t="str">
            <v>1132120115500204</v>
          </cell>
        </row>
        <row r="7076">
          <cell r="G7076">
            <v>25</v>
          </cell>
        </row>
        <row r="7077">
          <cell r="A7077" t="str">
            <v>0832120115500211</v>
          </cell>
        </row>
        <row r="7077">
          <cell r="G7077">
            <v>14</v>
          </cell>
        </row>
        <row r="7078">
          <cell r="A7078" t="str">
            <v>1132120115501393</v>
          </cell>
        </row>
        <row r="7078">
          <cell r="G7078">
            <v>15</v>
          </cell>
        </row>
        <row r="7079">
          <cell r="A7079" t="str">
            <v>1132120115500127</v>
          </cell>
        </row>
        <row r="7079">
          <cell r="G7079">
            <v>22</v>
          </cell>
        </row>
        <row r="7080">
          <cell r="A7080" t="str">
            <v>1132120115501220</v>
          </cell>
        </row>
        <row r="7080">
          <cell r="G7080">
            <v>26</v>
          </cell>
        </row>
        <row r="7081">
          <cell r="A7081" t="str">
            <v>1132120115501307</v>
          </cell>
        </row>
        <row r="7081">
          <cell r="G7081">
            <v>17</v>
          </cell>
        </row>
        <row r="7082">
          <cell r="A7082" t="str">
            <v>1132120115501343</v>
          </cell>
        </row>
        <row r="7082">
          <cell r="G7082">
            <v>30</v>
          </cell>
        </row>
        <row r="7083">
          <cell r="A7083" t="str">
            <v>1132120115501349</v>
          </cell>
        </row>
        <row r="7083">
          <cell r="G7083">
            <v>20</v>
          </cell>
        </row>
        <row r="7084">
          <cell r="A7084" t="str">
            <v>1132120115501350</v>
          </cell>
        </row>
        <row r="7084">
          <cell r="G7084">
            <v>16</v>
          </cell>
        </row>
        <row r="7085">
          <cell r="A7085" t="str">
            <v>1132120115501381</v>
          </cell>
        </row>
        <row r="7085">
          <cell r="G7085">
            <v>19</v>
          </cell>
        </row>
        <row r="7086">
          <cell r="A7086" t="str">
            <v>1132120115501382</v>
          </cell>
        </row>
        <row r="7086">
          <cell r="G7086">
            <v>26</v>
          </cell>
        </row>
        <row r="7087">
          <cell r="A7087" t="str">
            <v>1132120115501383</v>
          </cell>
        </row>
        <row r="7087">
          <cell r="G7087">
            <v>27</v>
          </cell>
        </row>
        <row r="7088">
          <cell r="A7088" t="str">
            <v>1132120115500006</v>
          </cell>
        </row>
        <row r="7088">
          <cell r="G7088">
            <v>34</v>
          </cell>
        </row>
        <row r="7089">
          <cell r="A7089" t="str">
            <v>1132120115500008</v>
          </cell>
        </row>
        <row r="7089">
          <cell r="G7089">
            <v>41</v>
          </cell>
        </row>
        <row r="7090">
          <cell r="A7090" t="str">
            <v>1132120115500009</v>
          </cell>
        </row>
        <row r="7090">
          <cell r="G7090">
            <v>25</v>
          </cell>
        </row>
        <row r="7091">
          <cell r="A7091" t="str">
            <v>1132120115500011</v>
          </cell>
        </row>
        <row r="7091">
          <cell r="G7091">
            <v>21</v>
          </cell>
        </row>
        <row r="7092">
          <cell r="A7092" t="str">
            <v>1132120115500013</v>
          </cell>
        </row>
        <row r="7092">
          <cell r="G7092">
            <v>14</v>
          </cell>
        </row>
        <row r="7093">
          <cell r="A7093" t="str">
            <v>1132120115500018</v>
          </cell>
        </row>
        <row r="7093">
          <cell r="G7093">
            <v>14</v>
          </cell>
        </row>
        <row r="7094">
          <cell r="A7094" t="str">
            <v>1132120115500019</v>
          </cell>
        </row>
        <row r="7094">
          <cell r="G7094">
            <v>34</v>
          </cell>
        </row>
        <row r="7095">
          <cell r="A7095" t="str">
            <v>1132120115500021</v>
          </cell>
        </row>
        <row r="7095">
          <cell r="G7095">
            <v>24</v>
          </cell>
        </row>
        <row r="7096">
          <cell r="A7096" t="str">
            <v>1132120115500115</v>
          </cell>
        </row>
        <row r="7096">
          <cell r="G7096">
            <v>15</v>
          </cell>
        </row>
        <row r="7097">
          <cell r="A7097" t="str">
            <v>1132120115500116</v>
          </cell>
        </row>
        <row r="7097">
          <cell r="G7097">
            <v>13</v>
          </cell>
        </row>
        <row r="7098">
          <cell r="A7098" t="str">
            <v>1132120115500179</v>
          </cell>
        </row>
        <row r="7098">
          <cell r="G7098">
            <v>14</v>
          </cell>
        </row>
        <row r="7099">
          <cell r="A7099" t="str">
            <v>1132120115500190</v>
          </cell>
        </row>
        <row r="7099">
          <cell r="G7099">
            <v>20</v>
          </cell>
        </row>
        <row r="7100">
          <cell r="A7100" t="str">
            <v>1132120115500191</v>
          </cell>
        </row>
        <row r="7100">
          <cell r="G7100">
            <v>25</v>
          </cell>
        </row>
        <row r="7101">
          <cell r="A7101" t="str">
            <v>1132120115500216</v>
          </cell>
        </row>
        <row r="7101">
          <cell r="G7101">
            <v>23</v>
          </cell>
        </row>
        <row r="7102">
          <cell r="A7102" t="str">
            <v>1132120115500217</v>
          </cell>
        </row>
        <row r="7102">
          <cell r="G7102">
            <v>18</v>
          </cell>
        </row>
        <row r="7103">
          <cell r="A7103" t="str">
            <v>1132120115500218</v>
          </cell>
        </row>
        <row r="7103">
          <cell r="G7103">
            <v>21</v>
          </cell>
        </row>
        <row r="7104">
          <cell r="A7104" t="str">
            <v>1132120115500219</v>
          </cell>
        </row>
        <row r="7104">
          <cell r="G7104">
            <v>11</v>
          </cell>
        </row>
        <row r="7105">
          <cell r="A7105" t="str">
            <v>1132120115501270</v>
          </cell>
        </row>
        <row r="7105">
          <cell r="G7105">
            <v>22</v>
          </cell>
        </row>
        <row r="7106">
          <cell r="A7106" t="str">
            <v>1132120115501374</v>
          </cell>
        </row>
        <row r="7106">
          <cell r="G7106">
            <v>95</v>
          </cell>
        </row>
        <row r="7107">
          <cell r="A7107" t="str">
            <v>1132120115500368</v>
          </cell>
        </row>
        <row r="7107">
          <cell r="G7107">
            <v>29</v>
          </cell>
        </row>
        <row r="7108">
          <cell r="A7108" t="str">
            <v>1132120115500412</v>
          </cell>
        </row>
        <row r="7108">
          <cell r="G7108">
            <v>24</v>
          </cell>
        </row>
        <row r="7109">
          <cell r="A7109" t="str">
            <v>1132120115500413</v>
          </cell>
        </row>
        <row r="7109">
          <cell r="G7109">
            <v>17</v>
          </cell>
        </row>
        <row r="7110">
          <cell r="A7110" t="str">
            <v>1132012315500122</v>
          </cell>
        </row>
        <row r="7110">
          <cell r="G7110">
            <v>26</v>
          </cell>
        </row>
        <row r="7111">
          <cell r="A7111" t="str">
            <v>1132128315500427</v>
          </cell>
        </row>
        <row r="7111">
          <cell r="G7111">
            <v>38</v>
          </cell>
        </row>
        <row r="7112">
          <cell r="A7112" t="str">
            <v>1132120115500282</v>
          </cell>
        </row>
        <row r="7112">
          <cell r="G7112">
            <v>41</v>
          </cell>
        </row>
        <row r="7113">
          <cell r="A7113" t="str">
            <v>1132120115501329</v>
          </cell>
        </row>
        <row r="7113">
          <cell r="G7113">
            <v>40</v>
          </cell>
        </row>
        <row r="7114">
          <cell r="A7114" t="str">
            <v>1132120115500056</v>
          </cell>
        </row>
        <row r="7114">
          <cell r="G7114">
            <v>43</v>
          </cell>
        </row>
        <row r="7115">
          <cell r="A7115" t="str">
            <v>1132120115500057</v>
          </cell>
        </row>
        <row r="7115">
          <cell r="G7115">
            <v>40</v>
          </cell>
        </row>
        <row r="7116">
          <cell r="A7116" t="str">
            <v>1132120115500058</v>
          </cell>
        </row>
        <row r="7116">
          <cell r="G7116">
            <v>41</v>
          </cell>
        </row>
        <row r="7117">
          <cell r="A7117" t="str">
            <v>1132120115500059</v>
          </cell>
        </row>
        <row r="7117">
          <cell r="G7117">
            <v>45</v>
          </cell>
        </row>
        <row r="7118">
          <cell r="A7118" t="str">
            <v>1132120115500061</v>
          </cell>
        </row>
        <row r="7118">
          <cell r="G7118">
            <v>47</v>
          </cell>
        </row>
        <row r="7119">
          <cell r="A7119" t="str">
            <v>1132120115500118</v>
          </cell>
        </row>
        <row r="7119">
          <cell r="G7119">
            <v>42</v>
          </cell>
        </row>
        <row r="7120">
          <cell r="A7120" t="str">
            <v>1132120115500119</v>
          </cell>
        </row>
        <row r="7120">
          <cell r="G7120">
            <v>34</v>
          </cell>
        </row>
        <row r="7121">
          <cell r="A7121" t="str">
            <v>1132120115500120</v>
          </cell>
        </row>
        <row r="7121">
          <cell r="G7121">
            <v>36</v>
          </cell>
        </row>
        <row r="7122">
          <cell r="A7122" t="str">
            <v>1132120115500123</v>
          </cell>
        </row>
        <row r="7122">
          <cell r="G7122">
            <v>-1</v>
          </cell>
        </row>
        <row r="7123">
          <cell r="A7123" t="str">
            <v>1132120115500124</v>
          </cell>
        </row>
        <row r="7123">
          <cell r="G7123">
            <v>40</v>
          </cell>
        </row>
        <row r="7124">
          <cell r="A7124" t="str">
            <v>1132120115500125</v>
          </cell>
        </row>
        <row r="7124">
          <cell r="G7124">
            <v>19</v>
          </cell>
        </row>
        <row r="7125">
          <cell r="A7125" t="str">
            <v>1132120115500128</v>
          </cell>
        </row>
        <row r="7125">
          <cell r="G7125">
            <v>17</v>
          </cell>
        </row>
        <row r="7126">
          <cell r="A7126" t="str">
            <v>1132120115500129</v>
          </cell>
        </row>
        <row r="7126">
          <cell r="G7126">
            <v>17</v>
          </cell>
        </row>
        <row r="7127">
          <cell r="A7127" t="str">
            <v>1132120115500130</v>
          </cell>
        </row>
        <row r="7127">
          <cell r="G7127">
            <v>25</v>
          </cell>
        </row>
        <row r="7128">
          <cell r="A7128" t="str">
            <v>1132120115500131</v>
          </cell>
        </row>
        <row r="7128">
          <cell r="G7128">
            <v>20</v>
          </cell>
        </row>
        <row r="7129">
          <cell r="A7129" t="str">
            <v>1132120115500132</v>
          </cell>
        </row>
        <row r="7129">
          <cell r="G7129">
            <v>26</v>
          </cell>
        </row>
        <row r="7130">
          <cell r="A7130" t="str">
            <v>1132120115500137</v>
          </cell>
        </row>
        <row r="7130">
          <cell r="G7130">
            <v>23</v>
          </cell>
        </row>
        <row r="7131">
          <cell r="A7131" t="str">
            <v>1132120115500138</v>
          </cell>
        </row>
        <row r="7131">
          <cell r="G7131">
            <v>22</v>
          </cell>
        </row>
        <row r="7132">
          <cell r="A7132" t="str">
            <v>1132120115500139</v>
          </cell>
        </row>
        <row r="7132">
          <cell r="G7132">
            <v>16</v>
          </cell>
        </row>
        <row r="7133">
          <cell r="A7133" t="str">
            <v>1132120115500140</v>
          </cell>
        </row>
        <row r="7133">
          <cell r="G7133">
            <v>14</v>
          </cell>
        </row>
        <row r="7134">
          <cell r="A7134" t="str">
            <v>1132120115500141</v>
          </cell>
        </row>
        <row r="7134">
          <cell r="G7134">
            <v>22</v>
          </cell>
        </row>
        <row r="7135">
          <cell r="A7135" t="str">
            <v>1132120115500142</v>
          </cell>
        </row>
        <row r="7135">
          <cell r="G7135">
            <v>13</v>
          </cell>
        </row>
        <row r="7136">
          <cell r="A7136" t="str">
            <v>1132120115500143</v>
          </cell>
        </row>
        <row r="7136">
          <cell r="G7136">
            <v>19</v>
          </cell>
        </row>
        <row r="7137">
          <cell r="A7137" t="str">
            <v>1132120115500144</v>
          </cell>
        </row>
        <row r="7137">
          <cell r="G7137">
            <v>12</v>
          </cell>
        </row>
        <row r="7138">
          <cell r="A7138" t="str">
            <v>1132120115500146</v>
          </cell>
        </row>
        <row r="7138">
          <cell r="G7138">
            <v>16</v>
          </cell>
        </row>
        <row r="7139">
          <cell r="A7139" t="str">
            <v>1132120115500147</v>
          </cell>
        </row>
        <row r="7139">
          <cell r="G7139">
            <v>28</v>
          </cell>
        </row>
        <row r="7140">
          <cell r="A7140" t="str">
            <v>1132120115500149</v>
          </cell>
        </row>
        <row r="7140">
          <cell r="G7140">
            <v>19</v>
          </cell>
        </row>
        <row r="7141">
          <cell r="A7141" t="str">
            <v>1132120115500150</v>
          </cell>
        </row>
        <row r="7141">
          <cell r="G7141">
            <v>18</v>
          </cell>
        </row>
        <row r="7142">
          <cell r="A7142" t="str">
            <v>1132120115500151</v>
          </cell>
        </row>
        <row r="7142">
          <cell r="G7142">
            <v>20</v>
          </cell>
        </row>
        <row r="7143">
          <cell r="A7143" t="str">
            <v>1132120115500152</v>
          </cell>
        </row>
        <row r="7143">
          <cell r="G7143">
            <v>43</v>
          </cell>
        </row>
        <row r="7144">
          <cell r="A7144" t="str">
            <v>1132120115500154</v>
          </cell>
        </row>
        <row r="7144">
          <cell r="G7144">
            <v>25</v>
          </cell>
        </row>
        <row r="7145">
          <cell r="A7145" t="str">
            <v>1132120115500155</v>
          </cell>
        </row>
        <row r="7145">
          <cell r="G7145">
            <v>37</v>
          </cell>
        </row>
        <row r="7146">
          <cell r="A7146" t="str">
            <v>1132120115500156</v>
          </cell>
        </row>
        <row r="7146">
          <cell r="G7146">
            <v>45</v>
          </cell>
        </row>
        <row r="7147">
          <cell r="A7147" t="str">
            <v>1132120115500163</v>
          </cell>
        </row>
        <row r="7147">
          <cell r="G7147">
            <v>27</v>
          </cell>
        </row>
        <row r="7148">
          <cell r="A7148" t="str">
            <v>1132120115500164</v>
          </cell>
        </row>
        <row r="7148">
          <cell r="G7148">
            <v>23</v>
          </cell>
        </row>
        <row r="7149">
          <cell r="A7149" t="str">
            <v>1132120115500165</v>
          </cell>
        </row>
        <row r="7149">
          <cell r="G7149">
            <v>29</v>
          </cell>
        </row>
        <row r="7150">
          <cell r="A7150" t="str">
            <v>1132120115500186</v>
          </cell>
        </row>
        <row r="7150">
          <cell r="G7150">
            <v>22</v>
          </cell>
        </row>
        <row r="7151">
          <cell r="A7151" t="str">
            <v>1132120115500195</v>
          </cell>
        </row>
        <row r="7151">
          <cell r="G7151">
            <v>26</v>
          </cell>
        </row>
        <row r="7152">
          <cell r="A7152" t="str">
            <v>1132120115500198</v>
          </cell>
        </row>
        <row r="7152">
          <cell r="G7152">
            <v>14</v>
          </cell>
        </row>
        <row r="7153">
          <cell r="A7153" t="str">
            <v>1132120115500199</v>
          </cell>
        </row>
        <row r="7153">
          <cell r="G7153">
            <v>18</v>
          </cell>
        </row>
        <row r="7154">
          <cell r="A7154" t="str">
            <v>1132120115500200</v>
          </cell>
        </row>
        <row r="7154">
          <cell r="G7154">
            <v>25</v>
          </cell>
        </row>
        <row r="7155">
          <cell r="A7155" t="str">
            <v>1132120115500209</v>
          </cell>
        </row>
        <row r="7155">
          <cell r="G7155">
            <v>10</v>
          </cell>
        </row>
        <row r="7156">
          <cell r="A7156" t="str">
            <v>1132120115500211</v>
          </cell>
        </row>
        <row r="7156">
          <cell r="G7156">
            <v>19</v>
          </cell>
        </row>
        <row r="7157">
          <cell r="A7157" t="str">
            <v>1132120115500212</v>
          </cell>
        </row>
        <row r="7157">
          <cell r="G7157">
            <v>18</v>
          </cell>
        </row>
        <row r="7158">
          <cell r="A7158" t="str">
            <v>1132120115500213</v>
          </cell>
        </row>
        <row r="7158">
          <cell r="G7158">
            <v>27</v>
          </cell>
        </row>
        <row r="7159">
          <cell r="A7159" t="str">
            <v>1132120115500222</v>
          </cell>
        </row>
        <row r="7159">
          <cell r="G7159">
            <v>20</v>
          </cell>
        </row>
        <row r="7160">
          <cell r="A7160" t="str">
            <v>1132120115500242</v>
          </cell>
        </row>
        <row r="7160">
          <cell r="G7160">
            <v>20</v>
          </cell>
        </row>
        <row r="7161">
          <cell r="A7161" t="str">
            <v>1132120115500243</v>
          </cell>
        </row>
        <row r="7161">
          <cell r="G7161">
            <v>17</v>
          </cell>
        </row>
        <row r="7162">
          <cell r="A7162" t="str">
            <v>1132120115500244</v>
          </cell>
        </row>
        <row r="7162">
          <cell r="G7162">
            <v>13</v>
          </cell>
        </row>
        <row r="7163">
          <cell r="A7163" t="str">
            <v>1132120115500268</v>
          </cell>
        </row>
        <row r="7163">
          <cell r="G7163">
            <v>19</v>
          </cell>
        </row>
        <row r="7164">
          <cell r="A7164" t="str">
            <v>1132120115500330</v>
          </cell>
        </row>
        <row r="7164">
          <cell r="G7164">
            <v>18</v>
          </cell>
        </row>
        <row r="7165">
          <cell r="A7165" t="str">
            <v>1132120115500331</v>
          </cell>
        </row>
        <row r="7165">
          <cell r="G7165">
            <v>16</v>
          </cell>
        </row>
        <row r="7166">
          <cell r="A7166" t="str">
            <v>1132120115500335</v>
          </cell>
        </row>
        <row r="7166">
          <cell r="G7166">
            <v>-1</v>
          </cell>
        </row>
        <row r="7167">
          <cell r="A7167" t="str">
            <v>1132120115500371</v>
          </cell>
        </row>
        <row r="7167">
          <cell r="G7167">
            <v>16</v>
          </cell>
        </row>
        <row r="7168">
          <cell r="A7168" t="str">
            <v>1132120115500389</v>
          </cell>
        </row>
        <row r="7168">
          <cell r="G7168">
            <v>18</v>
          </cell>
        </row>
        <row r="7169">
          <cell r="A7169" t="str">
            <v>1132120115500390</v>
          </cell>
        </row>
        <row r="7169">
          <cell r="G7169">
            <v>24</v>
          </cell>
        </row>
        <row r="7170">
          <cell r="A7170" t="str">
            <v>1132120115500391</v>
          </cell>
        </row>
        <row r="7170">
          <cell r="G7170">
            <v>18</v>
          </cell>
        </row>
        <row r="7171">
          <cell r="A7171" t="str">
            <v>1132120115500395</v>
          </cell>
        </row>
        <row r="7171">
          <cell r="G7171">
            <v>20</v>
          </cell>
        </row>
        <row r="7172">
          <cell r="A7172" t="str">
            <v>1132120115500401</v>
          </cell>
        </row>
        <row r="7172">
          <cell r="G7172">
            <v>21</v>
          </cell>
        </row>
        <row r="7173">
          <cell r="A7173" t="str">
            <v>1132120115500402</v>
          </cell>
        </row>
        <row r="7173">
          <cell r="G7173">
            <v>10</v>
          </cell>
        </row>
        <row r="7174">
          <cell r="A7174" t="str">
            <v>1132120115500425</v>
          </cell>
        </row>
        <row r="7174">
          <cell r="G7174">
            <v>18</v>
          </cell>
        </row>
        <row r="7175">
          <cell r="A7175" t="str">
            <v>1132120115500441</v>
          </cell>
        </row>
        <row r="7175">
          <cell r="G7175">
            <v>23</v>
          </cell>
        </row>
        <row r="7176">
          <cell r="A7176" t="str">
            <v>1132120115500444</v>
          </cell>
        </row>
        <row r="7176">
          <cell r="G7176">
            <v>33</v>
          </cell>
        </row>
        <row r="7177">
          <cell r="A7177" t="str">
            <v>1132120115500447</v>
          </cell>
        </row>
        <row r="7177">
          <cell r="G7177">
            <v>19</v>
          </cell>
        </row>
        <row r="7178">
          <cell r="A7178" t="str">
            <v>1132120115500448</v>
          </cell>
        </row>
        <row r="7178">
          <cell r="G7178">
            <v>20</v>
          </cell>
        </row>
        <row r="7179">
          <cell r="A7179" t="str">
            <v>1132120115500449</v>
          </cell>
        </row>
        <row r="7179">
          <cell r="G7179">
            <v>21</v>
          </cell>
        </row>
        <row r="7180">
          <cell r="A7180" t="str">
            <v>1132120115500450</v>
          </cell>
        </row>
        <row r="7180">
          <cell r="G7180">
            <v>21</v>
          </cell>
        </row>
        <row r="7181">
          <cell r="A7181" t="str">
            <v>1132120115500451</v>
          </cell>
        </row>
        <row r="7181">
          <cell r="G7181">
            <v>27</v>
          </cell>
        </row>
        <row r="7182">
          <cell r="A7182" t="str">
            <v>1132120115500452</v>
          </cell>
        </row>
        <row r="7182">
          <cell r="G7182">
            <v>23</v>
          </cell>
        </row>
        <row r="7183">
          <cell r="A7183" t="str">
            <v>1132120115500455</v>
          </cell>
        </row>
        <row r="7183">
          <cell r="G7183">
            <v>34</v>
          </cell>
        </row>
        <row r="7184">
          <cell r="A7184" t="str">
            <v>1132120115500456</v>
          </cell>
        </row>
        <row r="7184">
          <cell r="G7184">
            <v>33</v>
          </cell>
        </row>
        <row r="7185">
          <cell r="A7185" t="str">
            <v>1132120115500457</v>
          </cell>
        </row>
        <row r="7185">
          <cell r="G7185">
            <v>16</v>
          </cell>
        </row>
        <row r="7186">
          <cell r="A7186" t="str">
            <v>1132120115500503</v>
          </cell>
        </row>
        <row r="7186">
          <cell r="G7186">
            <v>21</v>
          </cell>
        </row>
        <row r="7187">
          <cell r="A7187" t="str">
            <v>1132120115500550</v>
          </cell>
        </row>
        <row r="7187">
          <cell r="G7187">
            <v>0</v>
          </cell>
        </row>
        <row r="7188">
          <cell r="A7188" t="str">
            <v>1132120115500551</v>
          </cell>
        </row>
        <row r="7188">
          <cell r="G7188">
            <v>21</v>
          </cell>
        </row>
        <row r="7189">
          <cell r="A7189" t="str">
            <v>1132120115501149</v>
          </cell>
        </row>
        <row r="7189">
          <cell r="G7189">
            <v>16</v>
          </cell>
        </row>
        <row r="7190">
          <cell r="A7190" t="str">
            <v>1132120115500166</v>
          </cell>
        </row>
        <row r="7190">
          <cell r="G7190">
            <v>23</v>
          </cell>
        </row>
        <row r="7191">
          <cell r="A7191" t="str">
            <v>1132120115500167</v>
          </cell>
        </row>
        <row r="7191">
          <cell r="G7191">
            <v>23</v>
          </cell>
        </row>
        <row r="7192">
          <cell r="A7192" t="str">
            <v>1132120115500364</v>
          </cell>
        </row>
        <row r="7192">
          <cell r="G7192">
            <v>36</v>
          </cell>
        </row>
        <row r="7193">
          <cell r="A7193" t="str">
            <v>1132120115500365</v>
          </cell>
        </row>
        <row r="7193">
          <cell r="G7193">
            <v>36</v>
          </cell>
        </row>
        <row r="7194">
          <cell r="A7194" t="str">
            <v>1132120115500366</v>
          </cell>
        </row>
        <row r="7194">
          <cell r="G7194">
            <v>44</v>
          </cell>
        </row>
        <row r="7195">
          <cell r="A7195" t="str">
            <v>1132120115500367</v>
          </cell>
        </row>
        <row r="7195">
          <cell r="G7195">
            <v>40</v>
          </cell>
        </row>
        <row r="7196">
          <cell r="A7196" t="str">
            <v>1132120115500382</v>
          </cell>
        </row>
        <row r="7196">
          <cell r="G7196">
            <v>34</v>
          </cell>
        </row>
        <row r="7197">
          <cell r="A7197" t="str">
            <v>1132120115500434</v>
          </cell>
        </row>
        <row r="7197">
          <cell r="G7197">
            <v>30</v>
          </cell>
        </row>
        <row r="7198">
          <cell r="A7198" t="str">
            <v>1132120115500436</v>
          </cell>
        </row>
        <row r="7198">
          <cell r="G7198">
            <v>44</v>
          </cell>
        </row>
        <row r="7199">
          <cell r="A7199" t="str">
            <v>1132120115500437</v>
          </cell>
        </row>
        <row r="7199">
          <cell r="G7199">
            <v>35</v>
          </cell>
        </row>
        <row r="7200">
          <cell r="A7200" t="str">
            <v>1132120115500439</v>
          </cell>
        </row>
        <row r="7200">
          <cell r="G7200">
            <v>31</v>
          </cell>
        </row>
        <row r="7201">
          <cell r="A7201" t="str">
            <v>1132120115500440</v>
          </cell>
        </row>
        <row r="7201">
          <cell r="G7201">
            <v>27</v>
          </cell>
        </row>
        <row r="7202">
          <cell r="A7202" t="str">
            <v>1132120115500443</v>
          </cell>
        </row>
        <row r="7202">
          <cell r="G7202">
            <v>45</v>
          </cell>
        </row>
        <row r="7203">
          <cell r="A7203" t="str">
            <v>1132120115500461</v>
          </cell>
        </row>
        <row r="7203">
          <cell r="G7203">
            <v>39</v>
          </cell>
        </row>
        <row r="7204">
          <cell r="A7204" t="str">
            <v>1132120115500471</v>
          </cell>
        </row>
        <row r="7204">
          <cell r="G7204">
            <v>36</v>
          </cell>
        </row>
        <row r="7205">
          <cell r="A7205" t="str">
            <v>1132120115500473</v>
          </cell>
        </row>
        <row r="7205">
          <cell r="G7205">
            <v>42</v>
          </cell>
        </row>
        <row r="7206">
          <cell r="A7206" t="str">
            <v>1132120115500538</v>
          </cell>
        </row>
        <row r="7206">
          <cell r="G7206">
            <v>41</v>
          </cell>
        </row>
        <row r="7207">
          <cell r="A7207" t="str">
            <v>1132120115500540</v>
          </cell>
        </row>
        <row r="7207">
          <cell r="G7207">
            <v>33</v>
          </cell>
        </row>
        <row r="7208">
          <cell r="A7208" t="str">
            <v>1132120115500541</v>
          </cell>
        </row>
        <row r="7208">
          <cell r="G7208">
            <v>38</v>
          </cell>
        </row>
        <row r="7209">
          <cell r="A7209" t="str">
            <v>1132120115500263</v>
          </cell>
        </row>
        <row r="7209">
          <cell r="G7209">
            <v>38</v>
          </cell>
        </row>
        <row r="7210">
          <cell r="A7210" t="str">
            <v>1132120115501084</v>
          </cell>
        </row>
        <row r="7210">
          <cell r="G7210">
            <v>-1</v>
          </cell>
        </row>
        <row r="7211">
          <cell r="A7211" t="str">
            <v>1132120115500432</v>
          </cell>
        </row>
        <row r="7211">
          <cell r="G7211">
            <v>-1</v>
          </cell>
        </row>
        <row r="7212">
          <cell r="A7212" t="str">
            <v>1132120115500446</v>
          </cell>
        </row>
        <row r="7212">
          <cell r="G7212">
            <v>25</v>
          </cell>
        </row>
        <row r="7213">
          <cell r="A7213" t="str">
            <v>1132120115501150</v>
          </cell>
        </row>
        <row r="7213">
          <cell r="G7213">
            <v>13</v>
          </cell>
        </row>
        <row r="7214">
          <cell r="A7214" t="str">
            <v>1132120115501359</v>
          </cell>
        </row>
        <row r="7214">
          <cell r="G7214">
            <v>25</v>
          </cell>
        </row>
        <row r="7215">
          <cell r="A7215" t="str">
            <v>1132120115500537</v>
          </cell>
        </row>
        <row r="7215">
          <cell r="G7215">
            <v>31</v>
          </cell>
        </row>
        <row r="7216">
          <cell r="A7216" t="str">
            <v>1132120115500542</v>
          </cell>
        </row>
        <row r="7216">
          <cell r="G7216">
            <v>29</v>
          </cell>
        </row>
        <row r="7217">
          <cell r="A7217" t="str">
            <v>1132120115500469</v>
          </cell>
        </row>
        <row r="7217">
          <cell r="G7217">
            <v>25</v>
          </cell>
        </row>
        <row r="7218">
          <cell r="A7218" t="str">
            <v>1132120115500555</v>
          </cell>
        </row>
        <row r="7218">
          <cell r="G7218">
            <v>-1</v>
          </cell>
        </row>
        <row r="7219">
          <cell r="A7219" t="str">
            <v>1132120115500564</v>
          </cell>
        </row>
        <row r="7219">
          <cell r="G7219">
            <v>19</v>
          </cell>
        </row>
        <row r="7220">
          <cell r="A7220" t="str">
            <v>1132120115500586</v>
          </cell>
        </row>
        <row r="7220">
          <cell r="G7220">
            <v>41</v>
          </cell>
        </row>
        <row r="7221">
          <cell r="A7221" t="str">
            <v>1132120115501085</v>
          </cell>
        </row>
        <row r="7221">
          <cell r="G7221">
            <v>18</v>
          </cell>
        </row>
        <row r="7222">
          <cell r="A7222" t="str">
            <v>1132120125501820</v>
          </cell>
        </row>
        <row r="7222">
          <cell r="G7222">
            <v>11</v>
          </cell>
        </row>
        <row r="7223">
          <cell r="A7223" t="str">
            <v>1132120115500470</v>
          </cell>
        </row>
        <row r="7223">
          <cell r="G7223">
            <v>23</v>
          </cell>
        </row>
        <row r="7224">
          <cell r="A7224" t="str">
            <v>1132120115501472</v>
          </cell>
        </row>
        <row r="7224">
          <cell r="G7224">
            <v>-1</v>
          </cell>
        </row>
        <row r="7225">
          <cell r="A7225" t="str">
            <v>1132120115500487</v>
          </cell>
        </row>
        <row r="7225">
          <cell r="G7225">
            <v>18</v>
          </cell>
        </row>
        <row r="7226">
          <cell r="A7226" t="str">
            <v>1132120115501119</v>
          </cell>
        </row>
        <row r="7226">
          <cell r="G7226">
            <v>24</v>
          </cell>
        </row>
        <row r="7227">
          <cell r="A7227" t="str">
            <v>1132120115501571</v>
          </cell>
        </row>
        <row r="7227">
          <cell r="G7227">
            <v>17</v>
          </cell>
        </row>
        <row r="7228">
          <cell r="A7228" t="str">
            <v>1132120115501437</v>
          </cell>
        </row>
        <row r="7228">
          <cell r="G7228">
            <v>16</v>
          </cell>
        </row>
        <row r="7229">
          <cell r="A7229" t="str">
            <v>1132120125501422</v>
          </cell>
        </row>
        <row r="7229">
          <cell r="G7229">
            <v>15</v>
          </cell>
        </row>
        <row r="7230">
          <cell r="A7230" t="str">
            <v>1132120115500951</v>
          </cell>
        </row>
        <row r="7230">
          <cell r="G7230">
            <v>17</v>
          </cell>
        </row>
        <row r="7231">
          <cell r="A7231" t="str">
            <v>1132120115501465</v>
          </cell>
        </row>
        <row r="7231">
          <cell r="G7231">
            <v>16</v>
          </cell>
        </row>
        <row r="7232">
          <cell r="A7232" t="str">
            <v>1132120115501449</v>
          </cell>
        </row>
        <row r="7232">
          <cell r="G7232">
            <v>11</v>
          </cell>
        </row>
        <row r="7233">
          <cell r="A7233" t="str">
            <v>1132120115500220</v>
          </cell>
        </row>
        <row r="7233">
          <cell r="G7233">
            <v>30</v>
          </cell>
        </row>
        <row r="7234">
          <cell r="A7234" t="str">
            <v>1132120115500038</v>
          </cell>
        </row>
        <row r="7234">
          <cell r="G7234">
            <v>12</v>
          </cell>
        </row>
        <row r="7235">
          <cell r="A7235" t="str">
            <v>1132120115501133</v>
          </cell>
        </row>
        <row r="7235">
          <cell r="G7235">
            <v>10</v>
          </cell>
        </row>
        <row r="7236">
          <cell r="A7236" t="str">
            <v>1132120115501193</v>
          </cell>
        </row>
        <row r="7236">
          <cell r="G7236">
            <v>41</v>
          </cell>
        </row>
        <row r="7237">
          <cell r="A7237" t="str">
            <v>1132120115500031</v>
          </cell>
        </row>
        <row r="7237">
          <cell r="G7237">
            <v>12</v>
          </cell>
        </row>
        <row r="7238">
          <cell r="A7238" t="str">
            <v>1132120115501376</v>
          </cell>
        </row>
        <row r="7238">
          <cell r="G7238">
            <v>33</v>
          </cell>
        </row>
        <row r="7239">
          <cell r="A7239" t="str">
            <v>1132120115500580</v>
          </cell>
        </row>
        <row r="7239">
          <cell r="G7239">
            <v>32</v>
          </cell>
        </row>
        <row r="7240">
          <cell r="A7240" t="str">
            <v>1132120115500383</v>
          </cell>
        </row>
        <row r="7240">
          <cell r="G7240">
            <v>25</v>
          </cell>
        </row>
        <row r="7241">
          <cell r="A7241" t="str">
            <v>1132120115500582</v>
          </cell>
        </row>
        <row r="7241">
          <cell r="G7241">
            <v>23</v>
          </cell>
        </row>
        <row r="7242">
          <cell r="A7242" t="str">
            <v>1132120115501191</v>
          </cell>
        </row>
        <row r="7242">
          <cell r="G7242">
            <v>17</v>
          </cell>
        </row>
        <row r="7243">
          <cell r="A7243" t="str">
            <v>1132120115500408</v>
          </cell>
        </row>
        <row r="7243">
          <cell r="G7243">
            <v>19</v>
          </cell>
        </row>
        <row r="7244">
          <cell r="A7244" t="str">
            <v>1132120115501505</v>
          </cell>
        </row>
        <row r="7244">
          <cell r="G7244">
            <v>16</v>
          </cell>
        </row>
        <row r="7245">
          <cell r="A7245" t="str">
            <v>1132120115500673</v>
          </cell>
        </row>
        <row r="7245">
          <cell r="G7245">
            <v>17</v>
          </cell>
        </row>
        <row r="7246">
          <cell r="A7246" t="str">
            <v>1132120115500369</v>
          </cell>
        </row>
        <row r="7246">
          <cell r="G7246">
            <v>13</v>
          </cell>
        </row>
        <row r="7247">
          <cell r="A7247" t="str">
            <v>1132120115500414</v>
          </cell>
        </row>
        <row r="7247">
          <cell r="G7247">
            <v>13</v>
          </cell>
        </row>
        <row r="7248">
          <cell r="A7248" t="str">
            <v>1132120115501152</v>
          </cell>
        </row>
        <row r="7248">
          <cell r="G7248">
            <v>33</v>
          </cell>
        </row>
        <row r="7249">
          <cell r="A7249" t="str">
            <v>1132120115501277</v>
          </cell>
        </row>
        <row r="7249">
          <cell r="G7249">
            <v>16</v>
          </cell>
        </row>
        <row r="7250">
          <cell r="A7250" t="str">
            <v>1132120115500022</v>
          </cell>
        </row>
        <row r="7250">
          <cell r="G7250">
            <v>19</v>
          </cell>
        </row>
        <row r="7251">
          <cell r="A7251" t="str">
            <v>1132120125500419</v>
          </cell>
        </row>
        <row r="7251">
          <cell r="G7251">
            <v>39</v>
          </cell>
        </row>
        <row r="7252">
          <cell r="A7252" t="str">
            <v>1132120115501194</v>
          </cell>
        </row>
        <row r="7252">
          <cell r="G7252">
            <v>35</v>
          </cell>
        </row>
        <row r="7253">
          <cell r="A7253" t="str">
            <v>1132120125501813</v>
          </cell>
        </row>
        <row r="7253">
          <cell r="G7253">
            <v>16</v>
          </cell>
        </row>
        <row r="7254">
          <cell r="A7254" t="str">
            <v>1132120115501494</v>
          </cell>
        </row>
        <row r="7254">
          <cell r="G7254">
            <v>32</v>
          </cell>
        </row>
        <row r="7255">
          <cell r="A7255" t="str">
            <v>1132120115501258</v>
          </cell>
        </row>
        <row r="7255">
          <cell r="G7255">
            <v>16</v>
          </cell>
        </row>
        <row r="7256">
          <cell r="A7256" t="str">
            <v>1132120115500055</v>
          </cell>
        </row>
        <row r="7256">
          <cell r="G7256">
            <v>18</v>
          </cell>
        </row>
        <row r="7257">
          <cell r="A7257" t="str">
            <v>1132120115500527</v>
          </cell>
        </row>
        <row r="7257">
          <cell r="G7257">
            <v>18</v>
          </cell>
        </row>
        <row r="7258">
          <cell r="A7258" t="str">
            <v>1132120115501550</v>
          </cell>
        </row>
        <row r="7258">
          <cell r="G7258">
            <v>21</v>
          </cell>
        </row>
        <row r="7259">
          <cell r="A7259" t="str">
            <v>1132120115501401</v>
          </cell>
        </row>
        <row r="7259">
          <cell r="G7259">
            <v>22</v>
          </cell>
        </row>
        <row r="7260">
          <cell r="A7260" t="str">
            <v>1132120115500370</v>
          </cell>
        </row>
        <row r="7260">
          <cell r="G7260">
            <v>22</v>
          </cell>
        </row>
        <row r="7261">
          <cell r="A7261" t="str">
            <v>1132120115501420</v>
          </cell>
        </row>
        <row r="7261">
          <cell r="G7261">
            <v>27</v>
          </cell>
        </row>
        <row r="7262">
          <cell r="A7262" t="str">
            <v>1132120115500357</v>
          </cell>
        </row>
        <row r="7262">
          <cell r="G7262">
            <v>9</v>
          </cell>
        </row>
        <row r="7263">
          <cell r="A7263" t="str">
            <v>1132120115500210</v>
          </cell>
        </row>
        <row r="7263">
          <cell r="G7263">
            <v>14</v>
          </cell>
        </row>
        <row r="7264">
          <cell r="A7264" t="str">
            <v>1132120115500202</v>
          </cell>
        </row>
        <row r="7264">
          <cell r="G7264">
            <v>21</v>
          </cell>
        </row>
        <row r="7265">
          <cell r="A7265" t="str">
            <v>1132120115501259</v>
          </cell>
        </row>
        <row r="7265">
          <cell r="G7265">
            <v>16</v>
          </cell>
        </row>
        <row r="7266">
          <cell r="A7266" t="str">
            <v>1132120115500023</v>
          </cell>
        </row>
        <row r="7266">
          <cell r="G7266">
            <v>12</v>
          </cell>
        </row>
        <row r="7267">
          <cell r="A7267" t="str">
            <v>1132120115500798</v>
          </cell>
        </row>
        <row r="7267">
          <cell r="G7267">
            <v>28</v>
          </cell>
        </row>
        <row r="7268">
          <cell r="A7268" t="str">
            <v>1132120115500174</v>
          </cell>
        </row>
        <row r="7268">
          <cell r="G7268">
            <v>17</v>
          </cell>
        </row>
        <row r="7269">
          <cell r="A7269" t="str">
            <v>1132120115501190</v>
          </cell>
        </row>
        <row r="7269">
          <cell r="G7269">
            <v>19</v>
          </cell>
        </row>
        <row r="7270">
          <cell r="A7270" t="str">
            <v>1132120115501248</v>
          </cell>
        </row>
        <row r="7270">
          <cell r="G7270">
            <v>21</v>
          </cell>
        </row>
        <row r="7271">
          <cell r="A7271" t="str">
            <v>1132120115501241</v>
          </cell>
        </row>
        <row r="7271">
          <cell r="G7271">
            <v>13</v>
          </cell>
        </row>
        <row r="7272">
          <cell r="A7272" t="str">
            <v>1132120125501821</v>
          </cell>
        </row>
        <row r="7272">
          <cell r="G7272">
            <v>18</v>
          </cell>
        </row>
        <row r="7273">
          <cell r="A7273" t="str">
            <v>1132120115501214</v>
          </cell>
        </row>
        <row r="7273">
          <cell r="G7273">
            <v>12</v>
          </cell>
        </row>
        <row r="7274">
          <cell r="A7274" t="str">
            <v>1132120115501229</v>
          </cell>
        </row>
        <row r="7274">
          <cell r="G7274">
            <v>14</v>
          </cell>
        </row>
        <row r="7275">
          <cell r="A7275" t="str">
            <v>1132120115500426</v>
          </cell>
        </row>
        <row r="7275">
          <cell r="G7275">
            <v>40</v>
          </cell>
        </row>
        <row r="7276">
          <cell r="A7276" t="str">
            <v>1132120115501414</v>
          </cell>
        </row>
        <row r="7276">
          <cell r="G7276">
            <v>14</v>
          </cell>
        </row>
        <row r="7277">
          <cell r="A7277" t="str">
            <v>1132120115500433</v>
          </cell>
        </row>
        <row r="7277">
          <cell r="G7277">
            <v>22</v>
          </cell>
        </row>
        <row r="7278">
          <cell r="A7278" t="str">
            <v>1132120115501074</v>
          </cell>
        </row>
        <row r="7278">
          <cell r="G7278">
            <v>12</v>
          </cell>
        </row>
        <row r="7279">
          <cell r="A7279" t="str">
            <v>1132120115500340</v>
          </cell>
        </row>
        <row r="7279">
          <cell r="G7279">
            <v>18</v>
          </cell>
        </row>
        <row r="7280">
          <cell r="A7280" t="str">
            <v>1132120115501216</v>
          </cell>
        </row>
        <row r="7280">
          <cell r="G7280">
            <v>38</v>
          </cell>
        </row>
        <row r="7281">
          <cell r="A7281" t="str">
            <v>1132120115501121</v>
          </cell>
        </row>
        <row r="7281">
          <cell r="G7281">
            <v>38</v>
          </cell>
        </row>
        <row r="7282">
          <cell r="A7282" t="str">
            <v>1132120115500465</v>
          </cell>
        </row>
        <row r="7282">
          <cell r="G7282">
            <v>20</v>
          </cell>
        </row>
        <row r="7283">
          <cell r="A7283" t="str">
            <v>1132120115500172</v>
          </cell>
        </row>
        <row r="7283">
          <cell r="G7283">
            <v>-1</v>
          </cell>
        </row>
        <row r="7284">
          <cell r="A7284" t="str">
            <v>1132120115500355</v>
          </cell>
        </row>
        <row r="7284">
          <cell r="G7284">
            <v>22</v>
          </cell>
        </row>
        <row r="7285">
          <cell r="A7285" t="str">
            <v>1132120115501428</v>
          </cell>
        </row>
        <row r="7285">
          <cell r="G7285">
            <v>42</v>
          </cell>
        </row>
        <row r="7286">
          <cell r="A7286" t="str">
            <v>1132120115500236</v>
          </cell>
        </row>
        <row r="7286">
          <cell r="G7286">
            <v>18</v>
          </cell>
        </row>
        <row r="7287">
          <cell r="A7287" t="str">
            <v>1132120125501815</v>
          </cell>
        </row>
        <row r="7287">
          <cell r="G7287">
            <v>22</v>
          </cell>
        </row>
        <row r="7288">
          <cell r="A7288" t="str">
            <v>1132120115500394</v>
          </cell>
        </row>
        <row r="7288">
          <cell r="G7288">
            <v>-1</v>
          </cell>
        </row>
        <row r="7289">
          <cell r="A7289" t="str">
            <v>1132120115500284</v>
          </cell>
        </row>
        <row r="7289">
          <cell r="G7289">
            <v>16</v>
          </cell>
        </row>
        <row r="7290">
          <cell r="A7290" t="str">
            <v>1132120115500054</v>
          </cell>
        </row>
        <row r="7290">
          <cell r="G7290">
            <v>27</v>
          </cell>
        </row>
        <row r="7291">
          <cell r="A7291" t="str">
            <v>1132120115500997</v>
          </cell>
        </row>
        <row r="7291">
          <cell r="G7291">
            <v>19</v>
          </cell>
        </row>
        <row r="7292">
          <cell r="A7292" t="str">
            <v>1132120115500590</v>
          </cell>
        </row>
        <row r="7292">
          <cell r="G7292">
            <v>19</v>
          </cell>
        </row>
        <row r="7293">
          <cell r="A7293" t="str">
            <v>1132120115500285</v>
          </cell>
        </row>
        <row r="7293">
          <cell r="G7293">
            <v>36</v>
          </cell>
        </row>
        <row r="7294">
          <cell r="A7294" t="str">
            <v>1132120115501173</v>
          </cell>
        </row>
        <row r="7294">
          <cell r="G7294">
            <v>36</v>
          </cell>
        </row>
        <row r="7295">
          <cell r="A7295" t="str">
            <v>1132120115500281</v>
          </cell>
        </row>
        <row r="7295">
          <cell r="G7295">
            <v>30</v>
          </cell>
        </row>
        <row r="7296">
          <cell r="A7296" t="str">
            <v>1132120115501457</v>
          </cell>
        </row>
        <row r="7296">
          <cell r="G7296">
            <v>-1</v>
          </cell>
        </row>
        <row r="7297">
          <cell r="A7297" t="str">
            <v>1132120115500741</v>
          </cell>
        </row>
        <row r="7297">
          <cell r="G7297">
            <v>33</v>
          </cell>
        </row>
        <row r="7298">
          <cell r="A7298" t="str">
            <v>1132120115500039</v>
          </cell>
        </row>
        <row r="7298">
          <cell r="G7298">
            <v>52</v>
          </cell>
        </row>
        <row r="7299">
          <cell r="A7299" t="str">
            <v>1132120115500040</v>
          </cell>
        </row>
        <row r="7299">
          <cell r="G7299">
            <v>15</v>
          </cell>
        </row>
        <row r="7300">
          <cell r="A7300" t="str">
            <v>1132120115500275</v>
          </cell>
        </row>
        <row r="7300">
          <cell r="G7300">
            <v>12</v>
          </cell>
        </row>
        <row r="7301">
          <cell r="A7301" t="str">
            <v>1132120115500453</v>
          </cell>
        </row>
        <row r="7301">
          <cell r="G7301">
            <v>15</v>
          </cell>
        </row>
        <row r="7302">
          <cell r="A7302" t="str">
            <v>1132120115500454</v>
          </cell>
        </row>
        <row r="7302">
          <cell r="G7302">
            <v>-1</v>
          </cell>
        </row>
        <row r="7303">
          <cell r="A7303" t="str">
            <v>1132120115501108</v>
          </cell>
        </row>
        <row r="7303">
          <cell r="G7303">
            <v>17</v>
          </cell>
        </row>
        <row r="7304">
          <cell r="A7304" t="str">
            <v>1132120115501557</v>
          </cell>
        </row>
        <row r="7304">
          <cell r="G7304">
            <v>23</v>
          </cell>
        </row>
        <row r="7305">
          <cell r="A7305" t="str">
            <v>1132120115501475</v>
          </cell>
        </row>
        <row r="7305">
          <cell r="G7305">
            <v>-1</v>
          </cell>
        </row>
        <row r="7306">
          <cell r="A7306" t="str">
            <v>1132120115500261</v>
          </cell>
        </row>
        <row r="7306">
          <cell r="G7306">
            <v>9</v>
          </cell>
        </row>
        <row r="7307">
          <cell r="A7307" t="str">
            <v>1132120125501819</v>
          </cell>
        </row>
        <row r="7307">
          <cell r="G7307">
            <v>-1</v>
          </cell>
        </row>
        <row r="7308">
          <cell r="A7308" t="str">
            <v>1132120115500320</v>
          </cell>
        </row>
        <row r="7308">
          <cell r="G7308">
            <v>19</v>
          </cell>
        </row>
        <row r="7309">
          <cell r="A7309" t="str">
            <v>1132120115501171</v>
          </cell>
        </row>
        <row r="7309">
          <cell r="G7309">
            <v>14</v>
          </cell>
        </row>
        <row r="7310">
          <cell r="A7310" t="str">
            <v>1132120115501141</v>
          </cell>
        </row>
        <row r="7310">
          <cell r="G7310">
            <v>-1</v>
          </cell>
        </row>
        <row r="7311">
          <cell r="A7311" t="str">
            <v>1132120115501558</v>
          </cell>
        </row>
        <row r="7311">
          <cell r="G7311">
            <v>24</v>
          </cell>
        </row>
        <row r="7312">
          <cell r="A7312" t="str">
            <v>1132120115501515</v>
          </cell>
        </row>
        <row r="7312">
          <cell r="G7312">
            <v>-1</v>
          </cell>
        </row>
        <row r="7313">
          <cell r="A7313" t="str">
            <v>1132120115501131</v>
          </cell>
        </row>
        <row r="7313">
          <cell r="G7313">
            <v>16</v>
          </cell>
        </row>
        <row r="7314">
          <cell r="A7314" t="str">
            <v>1132120115500258</v>
          </cell>
        </row>
        <row r="7314">
          <cell r="G7314">
            <v>13</v>
          </cell>
        </row>
        <row r="7315">
          <cell r="A7315" t="str">
            <v>1132120115500175</v>
          </cell>
        </row>
        <row r="7315">
          <cell r="G7315">
            <v>15</v>
          </cell>
        </row>
        <row r="7316">
          <cell r="A7316" t="str">
            <v>1132120115500215</v>
          </cell>
        </row>
        <row r="7316">
          <cell r="G7316">
            <v>14</v>
          </cell>
        </row>
        <row r="7317">
          <cell r="A7317" t="str">
            <v>1132120115500372</v>
          </cell>
        </row>
        <row r="7317">
          <cell r="G7317">
            <v>19</v>
          </cell>
        </row>
        <row r="7318">
          <cell r="A7318" t="str">
            <v>1132120125501153</v>
          </cell>
        </row>
        <row r="7318">
          <cell r="G7318">
            <v>32</v>
          </cell>
        </row>
        <row r="7319">
          <cell r="A7319" t="str">
            <v>1132120115501151</v>
          </cell>
        </row>
        <row r="7319">
          <cell r="G7319">
            <v>30</v>
          </cell>
        </row>
        <row r="7320">
          <cell r="A7320" t="str">
            <v>1132120115500583</v>
          </cell>
        </row>
        <row r="7320">
          <cell r="G7320">
            <v>-1</v>
          </cell>
        </row>
        <row r="7321">
          <cell r="A7321" t="str">
            <v>1132120125501578</v>
          </cell>
        </row>
        <row r="7321">
          <cell r="G7321">
            <v>27</v>
          </cell>
        </row>
        <row r="7322">
          <cell r="A7322" t="str">
            <v>1132120115501526</v>
          </cell>
        </row>
        <row r="7322">
          <cell r="G7322">
            <v>25</v>
          </cell>
        </row>
        <row r="7323">
          <cell r="A7323" t="str">
            <v>1132120115500051</v>
          </cell>
        </row>
        <row r="7323">
          <cell r="G7323">
            <v>25</v>
          </cell>
        </row>
        <row r="7324">
          <cell r="A7324" t="str">
            <v>1132120125501817</v>
          </cell>
        </row>
        <row r="7324">
          <cell r="G7324">
            <v>15</v>
          </cell>
        </row>
        <row r="7325">
          <cell r="A7325" t="str">
            <v>1132120115500015</v>
          </cell>
        </row>
        <row r="7325">
          <cell r="G7325">
            <v>22</v>
          </cell>
        </row>
        <row r="7326">
          <cell r="A7326" t="str">
            <v>1132120125501524</v>
          </cell>
        </row>
        <row r="7326">
          <cell r="G7326">
            <v>18</v>
          </cell>
        </row>
        <row r="7327">
          <cell r="A7327" t="str">
            <v>1132120115501544</v>
          </cell>
        </row>
        <row r="7327">
          <cell r="G7327">
            <v>-1</v>
          </cell>
        </row>
        <row r="7328">
          <cell r="A7328" t="str">
            <v>1132120115500410</v>
          </cell>
        </row>
        <row r="7328">
          <cell r="G7328">
            <v>24</v>
          </cell>
        </row>
        <row r="7329">
          <cell r="A7329" t="str">
            <v>1132120115500203</v>
          </cell>
        </row>
        <row r="7329">
          <cell r="G7329">
            <v>-1</v>
          </cell>
        </row>
        <row r="7330">
          <cell r="A7330" t="str">
            <v>1132120115501208</v>
          </cell>
        </row>
        <row r="7330">
          <cell r="G7330">
            <v>17</v>
          </cell>
        </row>
        <row r="7331">
          <cell r="A7331" t="str">
            <v>1132120115500049</v>
          </cell>
        </row>
        <row r="7331">
          <cell r="G7331">
            <v>19</v>
          </cell>
        </row>
        <row r="7332">
          <cell r="A7332" t="str">
            <v>1132120115500318</v>
          </cell>
        </row>
        <row r="7332">
          <cell r="G7332">
            <v>12</v>
          </cell>
        </row>
        <row r="7333">
          <cell r="A7333" t="str">
            <v>1132120115501217</v>
          </cell>
        </row>
        <row r="7333">
          <cell r="G7333">
            <v>26</v>
          </cell>
        </row>
        <row r="7334">
          <cell r="A7334" t="str">
            <v>1132120115501493</v>
          </cell>
        </row>
        <row r="7334">
          <cell r="G7334">
            <v>-1</v>
          </cell>
        </row>
        <row r="7335">
          <cell r="A7335" t="str">
            <v>1132120115501573</v>
          </cell>
        </row>
        <row r="7335">
          <cell r="G7335">
            <v>-1</v>
          </cell>
        </row>
        <row r="7336">
          <cell r="A7336" t="str">
            <v>1132120115501100</v>
          </cell>
        </row>
        <row r="7336">
          <cell r="G7336">
            <v>-1</v>
          </cell>
        </row>
        <row r="7337">
          <cell r="A7337" t="str">
            <v>1132120115500017</v>
          </cell>
        </row>
        <row r="7337">
          <cell r="G7337">
            <v>13</v>
          </cell>
        </row>
        <row r="7338">
          <cell r="A7338" t="str">
            <v>1132120115501539</v>
          </cell>
        </row>
        <row r="7338">
          <cell r="G7338">
            <v>17</v>
          </cell>
        </row>
        <row r="7339">
          <cell r="A7339" t="str">
            <v>1132120115500933</v>
          </cell>
        </row>
        <row r="7339">
          <cell r="G7339">
            <v>13</v>
          </cell>
        </row>
        <row r="7340">
          <cell r="A7340" t="str">
            <v>1132120115501480</v>
          </cell>
        </row>
        <row r="7340">
          <cell r="G7340">
            <v>-1</v>
          </cell>
        </row>
        <row r="7341">
          <cell r="A7341" t="str">
            <v>1132120115501530</v>
          </cell>
        </row>
        <row r="7341">
          <cell r="G7341">
            <v>-1</v>
          </cell>
        </row>
        <row r="7342">
          <cell r="A7342" t="str">
            <v>1132120115500393</v>
          </cell>
        </row>
        <row r="7342">
          <cell r="G7342">
            <v>20</v>
          </cell>
        </row>
        <row r="7343">
          <cell r="A7343" t="str">
            <v>1132120115500409</v>
          </cell>
        </row>
        <row r="7343">
          <cell r="G7343">
            <v>23</v>
          </cell>
        </row>
        <row r="7344">
          <cell r="A7344" t="str">
            <v>1132120115500793</v>
          </cell>
        </row>
        <row r="7344">
          <cell r="G7344">
            <v>28</v>
          </cell>
        </row>
        <row r="7345">
          <cell r="A7345" t="str">
            <v>1132120125501818</v>
          </cell>
        </row>
        <row r="7345">
          <cell r="G7345">
            <v>-1</v>
          </cell>
        </row>
        <row r="7346">
          <cell r="A7346" t="str">
            <v>1132120115500788</v>
          </cell>
        </row>
        <row r="7346">
          <cell r="G7346">
            <v>20</v>
          </cell>
        </row>
        <row r="7347">
          <cell r="A7347" t="str">
            <v>1132120115500075</v>
          </cell>
        </row>
        <row r="7347">
          <cell r="G7347">
            <v>13</v>
          </cell>
        </row>
        <row r="7348">
          <cell r="A7348" t="str">
            <v>1132120115500603</v>
          </cell>
        </row>
        <row r="7348">
          <cell r="G7348">
            <v>15</v>
          </cell>
        </row>
        <row r="7349">
          <cell r="A7349" t="str">
            <v>1132120115500121</v>
          </cell>
        </row>
        <row r="7349">
          <cell r="G7349">
            <v>17</v>
          </cell>
        </row>
        <row r="7350">
          <cell r="A7350" t="str">
            <v>1132120115501552</v>
          </cell>
        </row>
        <row r="7350">
          <cell r="G7350">
            <v>-1</v>
          </cell>
        </row>
        <row r="7351">
          <cell r="A7351" t="str">
            <v>1132120115501543</v>
          </cell>
        </row>
        <row r="7351">
          <cell r="G7351">
            <v>16</v>
          </cell>
        </row>
        <row r="7352">
          <cell r="A7352" t="str">
            <v>1132120115501135</v>
          </cell>
        </row>
        <row r="7352">
          <cell r="G7352">
            <v>22</v>
          </cell>
        </row>
        <row r="7353">
          <cell r="A7353" t="str">
            <v>1132120115500398</v>
          </cell>
        </row>
        <row r="7353">
          <cell r="G7353">
            <v>17</v>
          </cell>
        </row>
        <row r="7354">
          <cell r="A7354" t="str">
            <v>1132120115500246</v>
          </cell>
        </row>
        <row r="7354">
          <cell r="G7354">
            <v>13</v>
          </cell>
        </row>
        <row r="7355">
          <cell r="A7355" t="str">
            <v>1132120115501069</v>
          </cell>
        </row>
        <row r="7355">
          <cell r="G7355">
            <v>12</v>
          </cell>
        </row>
        <row r="7356">
          <cell r="A7356" t="str">
            <v>1132120115500074</v>
          </cell>
        </row>
        <row r="7356">
          <cell r="G7356">
            <v>23</v>
          </cell>
        </row>
        <row r="7357">
          <cell r="A7357" t="str">
            <v>1132120115500279</v>
          </cell>
        </row>
        <row r="7357">
          <cell r="G7357">
            <v>40</v>
          </cell>
        </row>
        <row r="7358">
          <cell r="A7358" t="str">
            <v>1132120115500271</v>
          </cell>
        </row>
        <row r="7358">
          <cell r="G7358">
            <v>15</v>
          </cell>
        </row>
        <row r="7359">
          <cell r="A7359" t="str">
            <v>1132120115500379</v>
          </cell>
        </row>
        <row r="7359">
          <cell r="G7359">
            <v>24</v>
          </cell>
        </row>
        <row r="7360">
          <cell r="A7360" t="str">
            <v>1132120115501460</v>
          </cell>
        </row>
        <row r="7360">
          <cell r="G7360">
            <v>11</v>
          </cell>
        </row>
        <row r="7361">
          <cell r="A7361" t="str">
            <v>1132120115500183</v>
          </cell>
        </row>
        <row r="7361">
          <cell r="G7361">
            <v>17</v>
          </cell>
        </row>
        <row r="7362">
          <cell r="A7362" t="str">
            <v>1132120115500588</v>
          </cell>
        </row>
        <row r="7362">
          <cell r="G7362">
            <v>23</v>
          </cell>
        </row>
        <row r="7363">
          <cell r="A7363" t="str">
            <v>1132120115500178</v>
          </cell>
        </row>
        <row r="7363">
          <cell r="G7363">
            <v>25</v>
          </cell>
        </row>
        <row r="7364">
          <cell r="A7364" t="str">
            <v>1132120115500170</v>
          </cell>
        </row>
        <row r="7364">
          <cell r="G7364">
            <v>22</v>
          </cell>
        </row>
        <row r="7365">
          <cell r="A7365" t="str">
            <v>1132120115501136</v>
          </cell>
        </row>
        <row r="7365">
          <cell r="G7365">
            <v>13</v>
          </cell>
        </row>
        <row r="7366">
          <cell r="A7366" t="str">
            <v>1132120115500602</v>
          </cell>
        </row>
        <row r="7366">
          <cell r="G7366">
            <v>21</v>
          </cell>
        </row>
        <row r="7367">
          <cell r="A7367" t="str">
            <v>1132120115501540</v>
          </cell>
        </row>
        <row r="7367">
          <cell r="G7367">
            <v>12</v>
          </cell>
        </row>
        <row r="7368">
          <cell r="A7368" t="str">
            <v>1132120115500296</v>
          </cell>
        </row>
        <row r="7368">
          <cell r="G7368">
            <v>20</v>
          </cell>
        </row>
        <row r="7369">
          <cell r="A7369" t="str">
            <v>1132120115500295</v>
          </cell>
        </row>
        <row r="7369">
          <cell r="G7369">
            <v>32</v>
          </cell>
        </row>
        <row r="7370">
          <cell r="A7370" t="str">
            <v>1132120115500297</v>
          </cell>
        </row>
        <row r="7370">
          <cell r="G7370">
            <v>40</v>
          </cell>
        </row>
        <row r="7371">
          <cell r="A7371" t="str">
            <v>1132120115500298</v>
          </cell>
        </row>
        <row r="7371">
          <cell r="G7371">
            <v>33</v>
          </cell>
        </row>
        <row r="7372">
          <cell r="A7372" t="str">
            <v>1132120115500300</v>
          </cell>
        </row>
        <row r="7372">
          <cell r="G7372">
            <v>21</v>
          </cell>
        </row>
        <row r="7373">
          <cell r="A7373" t="str">
            <v>1132120115500303</v>
          </cell>
        </row>
        <row r="7373">
          <cell r="G7373">
            <v>23</v>
          </cell>
        </row>
        <row r="7374">
          <cell r="A7374" t="str">
            <v>1132120115500351</v>
          </cell>
        </row>
        <row r="7374">
          <cell r="G7374">
            <v>19</v>
          </cell>
        </row>
        <row r="7375">
          <cell r="A7375" t="str">
            <v>1132120115500299</v>
          </cell>
        </row>
        <row r="7375">
          <cell r="G7375">
            <v>27</v>
          </cell>
        </row>
        <row r="7376">
          <cell r="A7376" t="str">
            <v>1132120115500354</v>
          </cell>
        </row>
        <row r="7376">
          <cell r="G7376">
            <v>30</v>
          </cell>
        </row>
        <row r="7377">
          <cell r="A7377" t="str">
            <v>1132120115500302</v>
          </cell>
        </row>
        <row r="7377">
          <cell r="G7377">
            <v>11</v>
          </cell>
        </row>
        <row r="7378">
          <cell r="A7378" t="str">
            <v>1132120115500373</v>
          </cell>
        </row>
        <row r="7378">
          <cell r="G7378">
            <v>24</v>
          </cell>
        </row>
        <row r="7379">
          <cell r="A7379" t="str">
            <v>1132120115500328</v>
          </cell>
        </row>
        <row r="7379">
          <cell r="G7379">
            <v>51</v>
          </cell>
        </row>
        <row r="7380">
          <cell r="A7380" t="str">
            <v>1132120115500326</v>
          </cell>
        </row>
        <row r="7380">
          <cell r="G7380">
            <v>49</v>
          </cell>
        </row>
        <row r="7381">
          <cell r="A7381" t="str">
            <v>1132120115500325</v>
          </cell>
        </row>
        <row r="7381">
          <cell r="G7381">
            <v>41</v>
          </cell>
        </row>
        <row r="7382">
          <cell r="A7382" t="str">
            <v>1132120115500329</v>
          </cell>
        </row>
        <row r="7382">
          <cell r="G7382">
            <v>37</v>
          </cell>
        </row>
        <row r="7383">
          <cell r="A7383" t="str">
            <v>1132120115500322</v>
          </cell>
        </row>
        <row r="7383">
          <cell r="G7383">
            <v>34</v>
          </cell>
        </row>
        <row r="7384">
          <cell r="A7384" t="str">
            <v>1132120115500280</v>
          </cell>
        </row>
        <row r="7384">
          <cell r="G7384">
            <v>19</v>
          </cell>
        </row>
        <row r="7385">
          <cell r="A7385" t="str">
            <v>1132120115500353</v>
          </cell>
        </row>
        <row r="7385">
          <cell r="G7385">
            <v>17</v>
          </cell>
        </row>
        <row r="7386">
          <cell r="A7386" t="str">
            <v>1132120115500301</v>
          </cell>
        </row>
        <row r="7386">
          <cell r="G7386">
            <v>39</v>
          </cell>
        </row>
        <row r="7387">
          <cell r="A7387" t="str">
            <v>1132120115500327</v>
          </cell>
        </row>
        <row r="7387">
          <cell r="G7387">
            <v>49</v>
          </cell>
        </row>
        <row r="7388">
          <cell r="A7388" t="str">
            <v>1132120115500345</v>
          </cell>
        </row>
        <row r="7388">
          <cell r="G7388">
            <v>58</v>
          </cell>
        </row>
        <row r="7389">
          <cell r="A7389" t="str">
            <v>1132120115500332</v>
          </cell>
        </row>
        <row r="7389">
          <cell r="G7389">
            <v>48</v>
          </cell>
        </row>
        <row r="7390">
          <cell r="A7390" t="str">
            <v>1132120115500348</v>
          </cell>
        </row>
        <row r="7390">
          <cell r="G7390">
            <v>42</v>
          </cell>
        </row>
        <row r="7391">
          <cell r="A7391" t="str">
            <v>1132120115500307</v>
          </cell>
        </row>
        <row r="7391">
          <cell r="G7391">
            <v>15</v>
          </cell>
        </row>
        <row r="7392">
          <cell r="A7392" t="str">
            <v>1132120115500324</v>
          </cell>
        </row>
        <row r="7392">
          <cell r="G7392">
            <v>30</v>
          </cell>
        </row>
        <row r="7393">
          <cell r="A7393" t="str">
            <v>1132120115500374</v>
          </cell>
        </row>
        <row r="7393">
          <cell r="G7393">
            <v>20</v>
          </cell>
        </row>
        <row r="7394">
          <cell r="A7394" t="str">
            <v>1132120115500334</v>
          </cell>
        </row>
        <row r="7394">
          <cell r="G7394">
            <v>18</v>
          </cell>
        </row>
        <row r="7395">
          <cell r="A7395" t="str">
            <v>1132120115500193</v>
          </cell>
        </row>
        <row r="7395">
          <cell r="G7395">
            <v>26</v>
          </cell>
        </row>
        <row r="7396">
          <cell r="A7396" t="str">
            <v>1132120115500321</v>
          </cell>
        </row>
        <row r="7396">
          <cell r="G7396">
            <v>43</v>
          </cell>
        </row>
        <row r="7397">
          <cell r="A7397" t="str">
            <v>1132120115500350</v>
          </cell>
        </row>
        <row r="7397">
          <cell r="G7397">
            <v>29</v>
          </cell>
        </row>
        <row r="7398">
          <cell r="A7398" t="str">
            <v>1132120115500337</v>
          </cell>
        </row>
        <row r="7398">
          <cell r="G7398">
            <v>33</v>
          </cell>
        </row>
        <row r="7399">
          <cell r="A7399" t="str">
            <v>1132120115500304</v>
          </cell>
        </row>
        <row r="7399">
          <cell r="G7399">
            <v>27</v>
          </cell>
        </row>
        <row r="7400">
          <cell r="A7400" t="str">
            <v>1132120115500314</v>
          </cell>
        </row>
        <row r="7400">
          <cell r="G7400">
            <v>27</v>
          </cell>
        </row>
        <row r="7401">
          <cell r="A7401" t="str">
            <v>1132120115500344</v>
          </cell>
        </row>
        <row r="7401">
          <cell r="G7401">
            <v>34</v>
          </cell>
        </row>
        <row r="7402">
          <cell r="A7402" t="str">
            <v>1132120115500343</v>
          </cell>
        </row>
        <row r="7402">
          <cell r="G7402">
            <v>23</v>
          </cell>
        </row>
        <row r="7403">
          <cell r="A7403" t="str">
            <v>1132120115500288</v>
          </cell>
        </row>
        <row r="7403">
          <cell r="G7403">
            <v>30</v>
          </cell>
        </row>
        <row r="7404">
          <cell r="A7404" t="str">
            <v>1132120115500294</v>
          </cell>
        </row>
        <row r="7404">
          <cell r="G7404">
            <v>23</v>
          </cell>
        </row>
        <row r="7405">
          <cell r="A7405" t="str">
            <v>1132120115500352</v>
          </cell>
        </row>
        <row r="7405">
          <cell r="G7405">
            <v>15</v>
          </cell>
        </row>
        <row r="7406">
          <cell r="A7406" t="str">
            <v>1132120115500291</v>
          </cell>
        </row>
        <row r="7406">
          <cell r="G7406">
            <v>-1</v>
          </cell>
        </row>
        <row r="7407">
          <cell r="A7407" t="str">
            <v>1132120115500293</v>
          </cell>
        </row>
        <row r="7407">
          <cell r="G7407">
            <v>38</v>
          </cell>
        </row>
        <row r="7408">
          <cell r="A7408" t="str">
            <v>1132120115500290</v>
          </cell>
        </row>
        <row r="7408">
          <cell r="G7408">
            <v>43</v>
          </cell>
        </row>
        <row r="7409">
          <cell r="A7409" t="str">
            <v>1132120115500289</v>
          </cell>
        </row>
        <row r="7409">
          <cell r="G7409">
            <v>37</v>
          </cell>
        </row>
        <row r="7410">
          <cell r="A7410" t="str">
            <v>1132120115501188</v>
          </cell>
        </row>
        <row r="7410">
          <cell r="G7410">
            <v>24</v>
          </cell>
        </row>
        <row r="7411">
          <cell r="A7411" t="str">
            <v>1132120115500347</v>
          </cell>
        </row>
        <row r="7411">
          <cell r="G7411">
            <v>39</v>
          </cell>
        </row>
        <row r="7412">
          <cell r="A7412" t="str">
            <v>1132120115500342</v>
          </cell>
        </row>
        <row r="7412">
          <cell r="G7412">
            <v>41</v>
          </cell>
        </row>
        <row r="7413">
          <cell r="A7413" t="str">
            <v>1132120115500404</v>
          </cell>
        </row>
        <row r="7413">
          <cell r="G7413">
            <v>44</v>
          </cell>
        </row>
        <row r="7414">
          <cell r="A7414" t="str">
            <v>1132120115500376</v>
          </cell>
        </row>
        <row r="7414">
          <cell r="G7414">
            <v>28</v>
          </cell>
        </row>
        <row r="7415">
          <cell r="A7415" t="str">
            <v>1132120115500305</v>
          </cell>
        </row>
        <row r="7415">
          <cell r="G7415">
            <v>25</v>
          </cell>
        </row>
        <row r="7416">
          <cell r="A7416" t="str">
            <v>1132120115500306</v>
          </cell>
        </row>
        <row r="7416">
          <cell r="G7416">
            <v>13</v>
          </cell>
        </row>
        <row r="7417">
          <cell r="A7417" t="str">
            <v>1132120115500458</v>
          </cell>
        </row>
        <row r="7417">
          <cell r="G7417">
            <v>54</v>
          </cell>
        </row>
        <row r="7418">
          <cell r="A7418" t="str">
            <v>1132120115501132</v>
          </cell>
        </row>
        <row r="7418">
          <cell r="G7418">
            <v>28</v>
          </cell>
        </row>
        <row r="7419">
          <cell r="A7419" t="str">
            <v>1132120115500315</v>
          </cell>
        </row>
        <row r="7419">
          <cell r="G7419">
            <v>54</v>
          </cell>
        </row>
        <row r="7420">
          <cell r="A7420" t="str">
            <v>1132120115501035</v>
          </cell>
        </row>
        <row r="7420">
          <cell r="G7420">
            <v>35</v>
          </cell>
        </row>
        <row r="7421">
          <cell r="A7421" t="str">
            <v>1132120115501034</v>
          </cell>
        </row>
        <row r="7421">
          <cell r="G7421">
            <v>30</v>
          </cell>
        </row>
        <row r="7422">
          <cell r="A7422" t="str">
            <v>1132120115501012</v>
          </cell>
        </row>
        <row r="7422">
          <cell r="G7422">
            <v>27</v>
          </cell>
        </row>
        <row r="7423">
          <cell r="A7423" t="str">
            <v>1132120115501011</v>
          </cell>
        </row>
        <row r="7423">
          <cell r="G7423">
            <v>25</v>
          </cell>
        </row>
        <row r="7424">
          <cell r="A7424" t="str">
            <v>1132120115501018</v>
          </cell>
        </row>
        <row r="7424">
          <cell r="G7424">
            <v>21</v>
          </cell>
        </row>
        <row r="7425">
          <cell r="A7425" t="str">
            <v>1132120115501027</v>
          </cell>
        </row>
        <row r="7425">
          <cell r="G7425">
            <v>34</v>
          </cell>
        </row>
        <row r="7426">
          <cell r="A7426" t="str">
            <v>1132120115501042</v>
          </cell>
        </row>
        <row r="7426">
          <cell r="G7426">
            <v>25</v>
          </cell>
        </row>
        <row r="7427">
          <cell r="A7427" t="str">
            <v>1132120115501032</v>
          </cell>
        </row>
        <row r="7427">
          <cell r="G7427">
            <v>27</v>
          </cell>
        </row>
        <row r="7428">
          <cell r="A7428" t="str">
            <v>1132120115501025</v>
          </cell>
        </row>
        <row r="7428">
          <cell r="G7428">
            <v>42</v>
          </cell>
        </row>
        <row r="7429">
          <cell r="A7429" t="str">
            <v>1132120115501003</v>
          </cell>
        </row>
        <row r="7429">
          <cell r="G7429">
            <v>13</v>
          </cell>
        </row>
        <row r="7430">
          <cell r="A7430" t="str">
            <v>1132120115501016</v>
          </cell>
        </row>
        <row r="7430">
          <cell r="G7430">
            <v>44</v>
          </cell>
        </row>
        <row r="7431">
          <cell r="A7431" t="str">
            <v>1132120115501008</v>
          </cell>
        </row>
        <row r="7431">
          <cell r="G7431">
            <v>48</v>
          </cell>
        </row>
        <row r="7432">
          <cell r="A7432" t="str">
            <v>1132120115501007</v>
          </cell>
        </row>
        <row r="7432">
          <cell r="G7432">
            <v>45</v>
          </cell>
        </row>
        <row r="7433">
          <cell r="A7433" t="str">
            <v>1132120115501021</v>
          </cell>
        </row>
        <row r="7433">
          <cell r="G7433">
            <v>32</v>
          </cell>
        </row>
        <row r="7434">
          <cell r="A7434" t="str">
            <v>1132120115501046</v>
          </cell>
        </row>
        <row r="7434">
          <cell r="G7434">
            <v>32</v>
          </cell>
        </row>
        <row r="7435">
          <cell r="A7435" t="str">
            <v>1132120115501014</v>
          </cell>
        </row>
        <row r="7435">
          <cell r="G7435">
            <v>31</v>
          </cell>
        </row>
        <row r="7436">
          <cell r="A7436" t="str">
            <v>1132120115501036</v>
          </cell>
        </row>
        <row r="7436">
          <cell r="G7436">
            <v>23</v>
          </cell>
        </row>
        <row r="7437">
          <cell r="A7437" t="str">
            <v>1132120115500976</v>
          </cell>
        </row>
        <row r="7437">
          <cell r="G7437">
            <v>33</v>
          </cell>
        </row>
        <row r="7438">
          <cell r="A7438" t="str">
            <v>1132120115501006</v>
          </cell>
        </row>
        <row r="7438">
          <cell r="G7438">
            <v>27</v>
          </cell>
        </row>
        <row r="7439">
          <cell r="A7439" t="str">
            <v>1132120115501009</v>
          </cell>
        </row>
        <row r="7439">
          <cell r="G7439">
            <v>23</v>
          </cell>
        </row>
        <row r="7440">
          <cell r="A7440" t="str">
            <v>1132120115500981</v>
          </cell>
        </row>
        <row r="7440">
          <cell r="G7440">
            <v>36</v>
          </cell>
        </row>
        <row r="7441">
          <cell r="A7441" t="str">
            <v>1132120115500989</v>
          </cell>
        </row>
        <row r="7441">
          <cell r="G7441">
            <v>29</v>
          </cell>
        </row>
        <row r="7442">
          <cell r="A7442" t="str">
            <v>1132120115501001</v>
          </cell>
        </row>
        <row r="7442">
          <cell r="G7442">
            <v>42</v>
          </cell>
        </row>
        <row r="7443">
          <cell r="A7443" t="str">
            <v>1132120115501041</v>
          </cell>
        </row>
        <row r="7443">
          <cell r="G7443">
            <v>36</v>
          </cell>
        </row>
        <row r="7444">
          <cell r="A7444" t="str">
            <v>1132120115501002</v>
          </cell>
        </row>
        <row r="7444">
          <cell r="G7444">
            <v>18</v>
          </cell>
        </row>
        <row r="7445">
          <cell r="A7445" t="str">
            <v>1132120115501038</v>
          </cell>
        </row>
        <row r="7445">
          <cell r="G7445">
            <v>34</v>
          </cell>
        </row>
        <row r="7446">
          <cell r="A7446" t="str">
            <v>1132120115500985</v>
          </cell>
        </row>
        <row r="7446">
          <cell r="G7446">
            <v>35</v>
          </cell>
        </row>
        <row r="7447">
          <cell r="A7447" t="str">
            <v>1132120115501043</v>
          </cell>
        </row>
        <row r="7447">
          <cell r="G7447">
            <v>-1</v>
          </cell>
        </row>
        <row r="7448">
          <cell r="A7448" t="str">
            <v>1132120115500984</v>
          </cell>
        </row>
        <row r="7448">
          <cell r="G7448">
            <v>25</v>
          </cell>
        </row>
        <row r="7449">
          <cell r="A7449" t="str">
            <v>1132120115501013</v>
          </cell>
        </row>
        <row r="7449">
          <cell r="G7449">
            <v>17</v>
          </cell>
        </row>
        <row r="7450">
          <cell r="A7450" t="str">
            <v>1132120115501404</v>
          </cell>
        </row>
        <row r="7450">
          <cell r="G7450">
            <v>16</v>
          </cell>
        </row>
        <row r="7451">
          <cell r="A7451" t="str">
            <v>1132120115501403</v>
          </cell>
        </row>
        <row r="7451">
          <cell r="G7451">
            <v>18</v>
          </cell>
        </row>
        <row r="7452">
          <cell r="A7452" t="str">
            <v>1132080115500627</v>
          </cell>
        </row>
        <row r="7452">
          <cell r="G7452">
            <v>24</v>
          </cell>
        </row>
        <row r="7453">
          <cell r="A7453" t="str">
            <v>1132120115501415</v>
          </cell>
        </row>
        <row r="7453">
          <cell r="G7453">
            <v>23</v>
          </cell>
        </row>
        <row r="7454">
          <cell r="A7454" t="str">
            <v>1132120115501116</v>
          </cell>
        </row>
        <row r="7454">
          <cell r="G7454">
            <v>44</v>
          </cell>
        </row>
        <row r="7455">
          <cell r="A7455" t="str">
            <v>1132120115500276</v>
          </cell>
        </row>
        <row r="7455">
          <cell r="G7455">
            <v>36</v>
          </cell>
        </row>
        <row r="7456">
          <cell r="A7456" t="str">
            <v>1132120115500308</v>
          </cell>
        </row>
        <row r="7456">
          <cell r="G7456">
            <v>26</v>
          </cell>
        </row>
        <row r="7457">
          <cell r="A7457" t="str">
            <v>1132120115500333</v>
          </cell>
        </row>
        <row r="7457">
          <cell r="G7457">
            <v>17</v>
          </cell>
        </row>
        <row r="7458">
          <cell r="A7458" t="str">
            <v>1132120115501167</v>
          </cell>
        </row>
        <row r="7458">
          <cell r="G7458">
            <v>24</v>
          </cell>
        </row>
        <row r="7459">
          <cell r="A7459" t="str">
            <v>1132120115500312</v>
          </cell>
        </row>
        <row r="7459">
          <cell r="G7459">
            <v>22</v>
          </cell>
        </row>
        <row r="7460">
          <cell r="A7460" t="str">
            <v>1132120115501304</v>
          </cell>
        </row>
        <row r="7460">
          <cell r="G7460">
            <v>24</v>
          </cell>
        </row>
        <row r="7461">
          <cell r="A7461" t="str">
            <v>1132120115500313</v>
          </cell>
        </row>
        <row r="7461">
          <cell r="G7461">
            <v>28</v>
          </cell>
        </row>
        <row r="7462">
          <cell r="A7462" t="str">
            <v>1132120115500459</v>
          </cell>
        </row>
        <row r="7462">
          <cell r="G7462">
            <v>39</v>
          </cell>
        </row>
        <row r="7463">
          <cell r="A7463" t="str">
            <v>1132120115500309</v>
          </cell>
        </row>
        <row r="7463">
          <cell r="G7463">
            <v>23</v>
          </cell>
        </row>
        <row r="7464">
          <cell r="A7464" t="str">
            <v>1132120115500310</v>
          </cell>
        </row>
        <row r="7464">
          <cell r="G7464">
            <v>11</v>
          </cell>
        </row>
        <row r="7465">
          <cell r="A7465" t="str">
            <v>1132120115500311</v>
          </cell>
        </row>
        <row r="7465">
          <cell r="G7465">
            <v>26</v>
          </cell>
        </row>
        <row r="7466">
          <cell r="A7466" t="str">
            <v>1132120115501115</v>
          </cell>
        </row>
        <row r="7466">
          <cell r="G7466">
            <v>-1</v>
          </cell>
        </row>
        <row r="7467">
          <cell r="A7467" t="str">
            <v>1132120115501197</v>
          </cell>
        </row>
        <row r="7467">
          <cell r="G7467">
            <v>17</v>
          </cell>
        </row>
        <row r="7468">
          <cell r="A7468" t="str">
            <v>1132120115501124</v>
          </cell>
        </row>
        <row r="7468">
          <cell r="G7468">
            <v>19</v>
          </cell>
        </row>
        <row r="7469">
          <cell r="A7469" t="str">
            <v>1132120115501127</v>
          </cell>
        </row>
        <row r="7469">
          <cell r="G7469">
            <v>27</v>
          </cell>
        </row>
        <row r="7470">
          <cell r="A7470" t="str">
            <v>1132120115500856</v>
          </cell>
        </row>
        <row r="7470">
          <cell r="G7470">
            <v>61</v>
          </cell>
        </row>
        <row r="7471">
          <cell r="A7471" t="str">
            <v>1132120115501413</v>
          </cell>
        </row>
        <row r="7471">
          <cell r="G7471">
            <v>18</v>
          </cell>
        </row>
        <row r="7472">
          <cell r="A7472" t="str">
            <v>1032120115500308</v>
          </cell>
        </row>
        <row r="7472">
          <cell r="G7472">
            <v>-1</v>
          </cell>
        </row>
        <row r="7473">
          <cell r="A7473" t="str">
            <v>0932120115500225</v>
          </cell>
        </row>
        <row r="7473">
          <cell r="G7473">
            <v>-1</v>
          </cell>
        </row>
        <row r="7474">
          <cell r="A7474" t="str">
            <v>0932120115500404</v>
          </cell>
        </row>
        <row r="7474">
          <cell r="G7474">
            <v>-1</v>
          </cell>
        </row>
        <row r="7475">
          <cell r="A7475" t="str">
            <v>1032120115500246</v>
          </cell>
        </row>
        <row r="7475">
          <cell r="G7475">
            <v>44</v>
          </cell>
        </row>
        <row r="7476">
          <cell r="A7476" t="str">
            <v>0832120115500593</v>
          </cell>
        </row>
        <row r="7476">
          <cell r="G7476">
            <v>21</v>
          </cell>
        </row>
        <row r="7477">
          <cell r="A7477" t="str">
            <v>1132120115501433</v>
          </cell>
        </row>
        <row r="7477">
          <cell r="G7477">
            <v>18</v>
          </cell>
        </row>
        <row r="7478">
          <cell r="A7478" t="str">
            <v>1132120115501311</v>
          </cell>
        </row>
        <row r="7478">
          <cell r="G7478">
            <v>18</v>
          </cell>
        </row>
        <row r="7479">
          <cell r="A7479" t="str">
            <v>1032120115500864</v>
          </cell>
        </row>
        <row r="7479">
          <cell r="G7479">
            <v>17</v>
          </cell>
        </row>
        <row r="7480">
          <cell r="A7480" t="str">
            <v>1032120115500865</v>
          </cell>
        </row>
        <row r="7480">
          <cell r="G7480">
            <v>27</v>
          </cell>
        </row>
        <row r="7481">
          <cell r="A7481" t="str">
            <v>1032120115500872</v>
          </cell>
        </row>
        <row r="7481">
          <cell r="G7481">
            <v>12</v>
          </cell>
        </row>
        <row r="7482">
          <cell r="A7482" t="str">
            <v>1032120115501566</v>
          </cell>
        </row>
        <row r="7482">
          <cell r="G7482">
            <v>21</v>
          </cell>
        </row>
        <row r="7483">
          <cell r="A7483" t="str">
            <v>1032120115500866</v>
          </cell>
        </row>
        <row r="7483">
          <cell r="G7483">
            <v>18</v>
          </cell>
        </row>
        <row r="7484">
          <cell r="A7484" t="str">
            <v>1032120115500874</v>
          </cell>
        </row>
        <row r="7484">
          <cell r="G7484">
            <v>24</v>
          </cell>
        </row>
        <row r="7485">
          <cell r="A7485" t="str">
            <v>1032120115500868</v>
          </cell>
        </row>
        <row r="7485">
          <cell r="G7485">
            <v>17</v>
          </cell>
        </row>
        <row r="7486">
          <cell r="A7486" t="str">
            <v>0932120115501300</v>
          </cell>
        </row>
        <row r="7486">
          <cell r="G7486">
            <v>25</v>
          </cell>
        </row>
        <row r="7487">
          <cell r="A7487" t="str">
            <v>0932120115501304</v>
          </cell>
        </row>
        <row r="7487">
          <cell r="G7487">
            <v>15</v>
          </cell>
        </row>
        <row r="7488">
          <cell r="A7488" t="str">
            <v>1032120115501312</v>
          </cell>
        </row>
        <row r="7488">
          <cell r="G7488">
            <v>15</v>
          </cell>
        </row>
        <row r="7489">
          <cell r="A7489" t="str">
            <v>1032120115500860</v>
          </cell>
        </row>
        <row r="7489">
          <cell r="G7489">
            <v>13</v>
          </cell>
        </row>
        <row r="7490">
          <cell r="A7490" t="str">
            <v>1032120115501543</v>
          </cell>
        </row>
        <row r="7490">
          <cell r="G7490">
            <v>16</v>
          </cell>
        </row>
        <row r="7491">
          <cell r="A7491" t="str">
            <v>1032120115501556</v>
          </cell>
        </row>
        <row r="7491">
          <cell r="G7491">
            <v>19</v>
          </cell>
        </row>
        <row r="7492">
          <cell r="A7492" t="str">
            <v>1132120115501268</v>
          </cell>
        </row>
        <row r="7492">
          <cell r="G7492">
            <v>23</v>
          </cell>
        </row>
        <row r="7493">
          <cell r="A7493" t="str">
            <v>1132120115501498</v>
          </cell>
        </row>
        <row r="7493">
          <cell r="G7493">
            <v>25</v>
          </cell>
        </row>
        <row r="7494">
          <cell r="A7494" t="str">
            <v>1132120115500247</v>
          </cell>
        </row>
        <row r="7494">
          <cell r="G7494">
            <v>46</v>
          </cell>
        </row>
        <row r="7495">
          <cell r="A7495" t="str">
            <v>1132120115501206</v>
          </cell>
        </row>
        <row r="7495">
          <cell r="G7495">
            <v>17</v>
          </cell>
        </row>
        <row r="7496">
          <cell r="A7496" t="str">
            <v>1132120115501166</v>
          </cell>
        </row>
        <row r="7496">
          <cell r="G7496">
            <v>24</v>
          </cell>
        </row>
        <row r="7497">
          <cell r="A7497" t="str">
            <v>1132120115500349</v>
          </cell>
        </row>
        <row r="7497">
          <cell r="G7497">
            <v>23</v>
          </cell>
        </row>
        <row r="7498">
          <cell r="A7498" t="str">
            <v>1132120115501101</v>
          </cell>
        </row>
        <row r="7498">
          <cell r="G7498">
            <v>22</v>
          </cell>
        </row>
        <row r="7499">
          <cell r="A7499" t="str">
            <v>1032120115500020</v>
          </cell>
        </row>
        <row r="7499">
          <cell r="G7499">
            <v>23</v>
          </cell>
        </row>
        <row r="7500">
          <cell r="A7500" t="str">
            <v>1032120115500024</v>
          </cell>
        </row>
        <row r="7500">
          <cell r="G7500">
            <v>30</v>
          </cell>
        </row>
        <row r="7501">
          <cell r="A7501" t="str">
            <v>1032120115500315</v>
          </cell>
        </row>
        <row r="7501">
          <cell r="G7501">
            <v>-1</v>
          </cell>
        </row>
        <row r="7502">
          <cell r="A7502" t="str">
            <v>1132120115501160</v>
          </cell>
        </row>
        <row r="7502">
          <cell r="G7502">
            <v>15</v>
          </cell>
        </row>
        <row r="7503">
          <cell r="A7503" t="str">
            <v>1132120115501246</v>
          </cell>
        </row>
        <row r="7503">
          <cell r="G7503">
            <v>26</v>
          </cell>
        </row>
        <row r="7504">
          <cell r="A7504" t="str">
            <v>1132120115501142</v>
          </cell>
        </row>
        <row r="7504">
          <cell r="G7504">
            <v>18</v>
          </cell>
        </row>
        <row r="7505">
          <cell r="A7505" t="str">
            <v>1132120115501146</v>
          </cell>
        </row>
        <row r="7505">
          <cell r="G7505">
            <v>18</v>
          </cell>
        </row>
        <row r="7506">
          <cell r="A7506" t="str">
            <v>1132120115501245</v>
          </cell>
        </row>
        <row r="7506">
          <cell r="G7506">
            <v>20</v>
          </cell>
        </row>
        <row r="7507">
          <cell r="A7507" t="str">
            <v>1132120115501243</v>
          </cell>
        </row>
        <row r="7507">
          <cell r="G7507">
            <v>26</v>
          </cell>
        </row>
        <row r="7508">
          <cell r="A7508" t="str">
            <v>1132120115501377</v>
          </cell>
        </row>
        <row r="7508">
          <cell r="G7508">
            <v>24</v>
          </cell>
        </row>
        <row r="7509">
          <cell r="A7509" t="str">
            <v>1132120115501157</v>
          </cell>
        </row>
        <row r="7509">
          <cell r="G7509">
            <v>18</v>
          </cell>
        </row>
        <row r="7510">
          <cell r="A7510" t="str">
            <v>1132120115501156</v>
          </cell>
        </row>
        <row r="7510">
          <cell r="G7510">
            <v>14</v>
          </cell>
        </row>
        <row r="7511">
          <cell r="A7511" t="str">
            <v>1132120115501158</v>
          </cell>
        </row>
        <row r="7511">
          <cell r="G7511">
            <v>22</v>
          </cell>
        </row>
        <row r="7512">
          <cell r="A7512" t="str">
            <v>1132120115501159</v>
          </cell>
        </row>
        <row r="7512">
          <cell r="G7512">
            <v>20</v>
          </cell>
        </row>
        <row r="7513">
          <cell r="A7513" t="str">
            <v>1132120115501244</v>
          </cell>
        </row>
        <row r="7513">
          <cell r="G7513">
            <v>10</v>
          </cell>
        </row>
        <row r="7514">
          <cell r="A7514" t="str">
            <v>1132120115501175</v>
          </cell>
        </row>
        <row r="7514">
          <cell r="G7514">
            <v>14</v>
          </cell>
        </row>
        <row r="7515">
          <cell r="A7515" t="str">
            <v>1132120115500568</v>
          </cell>
        </row>
        <row r="7515">
          <cell r="G7515">
            <v>13</v>
          </cell>
        </row>
        <row r="7516">
          <cell r="A7516" t="str">
            <v>1132120115501033</v>
          </cell>
        </row>
        <row r="7516">
          <cell r="G7516">
            <v>18</v>
          </cell>
        </row>
        <row r="7517">
          <cell r="A7517" t="str">
            <v>1132120115500569</v>
          </cell>
        </row>
        <row r="7517">
          <cell r="G7517">
            <v>20</v>
          </cell>
        </row>
        <row r="7518">
          <cell r="A7518" t="str">
            <v>1132120115500562</v>
          </cell>
        </row>
        <row r="7518">
          <cell r="G7518">
            <v>20</v>
          </cell>
        </row>
        <row r="7519">
          <cell r="A7519" t="str">
            <v>1132120115500571</v>
          </cell>
        </row>
        <row r="7519">
          <cell r="G7519">
            <v>16</v>
          </cell>
        </row>
        <row r="7520">
          <cell r="A7520" t="str">
            <v>1132120115501178</v>
          </cell>
        </row>
        <row r="7520">
          <cell r="G7520">
            <v>13</v>
          </cell>
        </row>
        <row r="7521">
          <cell r="A7521" t="str">
            <v>1132120115500561</v>
          </cell>
        </row>
        <row r="7521">
          <cell r="G7521">
            <v>17</v>
          </cell>
        </row>
        <row r="7522">
          <cell r="A7522" t="str">
            <v>1132120115500235</v>
          </cell>
        </row>
        <row r="7522">
          <cell r="G7522">
            <v>-1</v>
          </cell>
        </row>
        <row r="7523">
          <cell r="A7523" t="str">
            <v>1132120115501148</v>
          </cell>
        </row>
        <row r="7523">
          <cell r="G7523">
            <v>22</v>
          </cell>
        </row>
        <row r="7524">
          <cell r="A7524" t="str">
            <v>1132120115501215</v>
          </cell>
        </row>
        <row r="7524">
          <cell r="G7524">
            <v>7</v>
          </cell>
        </row>
        <row r="7525">
          <cell r="A7525" t="str">
            <v>1132120115501092</v>
          </cell>
        </row>
        <row r="7525">
          <cell r="G7525">
            <v>18</v>
          </cell>
        </row>
        <row r="7526">
          <cell r="A7526" t="str">
            <v>1132120115501095</v>
          </cell>
        </row>
        <row r="7526">
          <cell r="G7526">
            <v>17</v>
          </cell>
        </row>
        <row r="7527">
          <cell r="A7527" t="str">
            <v>1132120115500316</v>
          </cell>
        </row>
        <row r="7527">
          <cell r="G7527">
            <v>24</v>
          </cell>
        </row>
        <row r="7528">
          <cell r="A7528" t="str">
            <v>1132120115501087</v>
          </cell>
        </row>
        <row r="7528">
          <cell r="G7528">
            <v>23</v>
          </cell>
        </row>
        <row r="7529">
          <cell r="A7529" t="str">
            <v>1132120115501106</v>
          </cell>
        </row>
        <row r="7529">
          <cell r="G7529">
            <v>24</v>
          </cell>
        </row>
        <row r="7530">
          <cell r="A7530" t="str">
            <v>1132120115501051</v>
          </cell>
        </row>
        <row r="7530">
          <cell r="G7530">
            <v>14</v>
          </cell>
        </row>
        <row r="7531">
          <cell r="A7531" t="str">
            <v>1132120115500269</v>
          </cell>
        </row>
        <row r="7531">
          <cell r="G7531">
            <v>7</v>
          </cell>
        </row>
        <row r="7532">
          <cell r="A7532" t="str">
            <v>1132120115500557</v>
          </cell>
        </row>
        <row r="7532">
          <cell r="G7532">
            <v>12</v>
          </cell>
        </row>
        <row r="7533">
          <cell r="A7533" t="str">
            <v>1132120115500554</v>
          </cell>
        </row>
        <row r="7533">
          <cell r="G7533">
            <v>12</v>
          </cell>
        </row>
        <row r="7534">
          <cell r="A7534" t="str">
            <v>1132120115500565</v>
          </cell>
        </row>
        <row r="7534">
          <cell r="G7534">
            <v>19</v>
          </cell>
        </row>
        <row r="7535">
          <cell r="A7535" t="str">
            <v>1132120115501140</v>
          </cell>
        </row>
        <row r="7535">
          <cell r="G7535">
            <v>27</v>
          </cell>
        </row>
        <row r="7536">
          <cell r="A7536" t="str">
            <v>1132120115500559</v>
          </cell>
        </row>
        <row r="7536">
          <cell r="G7536">
            <v>25</v>
          </cell>
        </row>
        <row r="7537">
          <cell r="A7537" t="str">
            <v>1132120115500589</v>
          </cell>
        </row>
        <row r="7537">
          <cell r="G7537">
            <v>16</v>
          </cell>
        </row>
        <row r="7538">
          <cell r="A7538" t="str">
            <v>1132120115501237</v>
          </cell>
        </row>
        <row r="7538">
          <cell r="G7538">
            <v>-1</v>
          </cell>
        </row>
        <row r="7539">
          <cell r="A7539" t="str">
            <v>1132120115501161</v>
          </cell>
        </row>
        <row r="7539">
          <cell r="G7539">
            <v>18</v>
          </cell>
        </row>
        <row r="7540">
          <cell r="A7540" t="str">
            <v>1132120115500566</v>
          </cell>
        </row>
        <row r="7540">
          <cell r="G7540">
            <v>20</v>
          </cell>
        </row>
        <row r="7541">
          <cell r="A7541" t="str">
            <v>1132120115500567</v>
          </cell>
        </row>
        <row r="7541">
          <cell r="G7541">
            <v>22</v>
          </cell>
        </row>
        <row r="7542">
          <cell r="A7542" t="str">
            <v>1132120115500233</v>
          </cell>
        </row>
        <row r="7542">
          <cell r="G7542">
            <v>26</v>
          </cell>
        </row>
        <row r="7543">
          <cell r="A7543" t="str">
            <v>1132120115500317</v>
          </cell>
        </row>
        <row r="7543">
          <cell r="G7543">
            <v>22</v>
          </cell>
        </row>
        <row r="7544">
          <cell r="A7544" t="str">
            <v>1132120115500570</v>
          </cell>
        </row>
        <row r="7544">
          <cell r="G7544">
            <v>29</v>
          </cell>
        </row>
        <row r="7545">
          <cell r="A7545" t="str">
            <v>1132120115501165</v>
          </cell>
        </row>
        <row r="7545">
          <cell r="G7545">
            <v>16</v>
          </cell>
        </row>
        <row r="7546">
          <cell r="A7546" t="str">
            <v>1132120115501105</v>
          </cell>
        </row>
        <row r="7546">
          <cell r="G7546">
            <v>20</v>
          </cell>
        </row>
        <row r="7547">
          <cell r="A7547" t="str">
            <v>1132120115501089</v>
          </cell>
        </row>
        <row r="7547">
          <cell r="G7547">
            <v>-1</v>
          </cell>
        </row>
        <row r="7548">
          <cell r="A7548" t="str">
            <v>0932120115500287</v>
          </cell>
        </row>
        <row r="7548">
          <cell r="G7548">
            <v>23</v>
          </cell>
        </row>
        <row r="7549">
          <cell r="A7549" t="str">
            <v>1132120115501531</v>
          </cell>
        </row>
        <row r="7549">
          <cell r="G7549">
            <v>18</v>
          </cell>
        </row>
        <row r="7550">
          <cell r="A7550" t="str">
            <v>0832128315500092</v>
          </cell>
        </row>
        <row r="7550">
          <cell r="G7550">
            <v>15</v>
          </cell>
        </row>
        <row r="7551">
          <cell r="A7551" t="str">
            <v>1132120115501542</v>
          </cell>
        </row>
        <row r="7551">
          <cell r="G7551">
            <v>19</v>
          </cell>
        </row>
        <row r="7552">
          <cell r="A7552" t="str">
            <v>1132120115501425</v>
          </cell>
        </row>
        <row r="7552">
          <cell r="G7552">
            <v>15</v>
          </cell>
        </row>
        <row r="7553">
          <cell r="A7553" t="str">
            <v>1032120115500339</v>
          </cell>
        </row>
        <row r="7553">
          <cell r="G7553">
            <v>-1</v>
          </cell>
        </row>
        <row r="7554">
          <cell r="A7554" t="str">
            <v>1132120115500464</v>
          </cell>
        </row>
        <row r="7554">
          <cell r="G7554">
            <v>24</v>
          </cell>
        </row>
        <row r="7555">
          <cell r="A7555" t="str">
            <v>0932120115500308</v>
          </cell>
        </row>
        <row r="7555">
          <cell r="G7555">
            <v>18</v>
          </cell>
        </row>
        <row r="7556">
          <cell r="A7556" t="str">
            <v>1032120115500238</v>
          </cell>
        </row>
        <row r="7556">
          <cell r="G7556">
            <v>35</v>
          </cell>
        </row>
        <row r="7557">
          <cell r="A7557" t="str">
            <v>1032120115500047</v>
          </cell>
        </row>
        <row r="7557">
          <cell r="G7557">
            <v>42</v>
          </cell>
        </row>
        <row r="7558">
          <cell r="A7558" t="str">
            <v>1032120115500302</v>
          </cell>
        </row>
        <row r="7558">
          <cell r="G7558">
            <v>-1</v>
          </cell>
        </row>
        <row r="7559">
          <cell r="A7559" t="str">
            <v>1032120115500145</v>
          </cell>
        </row>
        <row r="7559">
          <cell r="G7559">
            <v>22</v>
          </cell>
        </row>
        <row r="7560">
          <cell r="A7560" t="str">
            <v>1032120115500176</v>
          </cell>
        </row>
        <row r="7560">
          <cell r="G7560">
            <v>31</v>
          </cell>
        </row>
        <row r="7561">
          <cell r="A7561" t="str">
            <v>0932120115500274</v>
          </cell>
        </row>
        <row r="7561">
          <cell r="G7561">
            <v>23</v>
          </cell>
        </row>
        <row r="7562">
          <cell r="A7562" t="str">
            <v>0932120115500397</v>
          </cell>
        </row>
        <row r="7562">
          <cell r="G7562">
            <v>21</v>
          </cell>
        </row>
        <row r="7563">
          <cell r="A7563" t="str">
            <v>0832120115500022</v>
          </cell>
        </row>
        <row r="7563">
          <cell r="G7563">
            <v>-1</v>
          </cell>
        </row>
        <row r="7564">
          <cell r="A7564" t="str">
            <v>1032120115500187</v>
          </cell>
        </row>
        <row r="7564">
          <cell r="G7564">
            <v>24</v>
          </cell>
        </row>
        <row r="7565">
          <cell r="A7565" t="str">
            <v>1032120115500066</v>
          </cell>
        </row>
        <row r="7565">
          <cell r="G7565">
            <v>-1</v>
          </cell>
        </row>
        <row r="7566">
          <cell r="A7566" t="str">
            <v>1032120115500059</v>
          </cell>
        </row>
        <row r="7566">
          <cell r="G7566">
            <v>26</v>
          </cell>
        </row>
        <row r="7567">
          <cell r="A7567" t="str">
            <v>1032120115500078</v>
          </cell>
        </row>
        <row r="7567">
          <cell r="G7567">
            <v>-1</v>
          </cell>
        </row>
        <row r="7568">
          <cell r="A7568" t="str">
            <v>1032120115501344</v>
          </cell>
        </row>
        <row r="7568">
          <cell r="G7568">
            <v>22</v>
          </cell>
        </row>
        <row r="7569">
          <cell r="A7569" t="str">
            <v>1032120115500491</v>
          </cell>
        </row>
        <row r="7569">
          <cell r="G7569">
            <v>-1</v>
          </cell>
        </row>
        <row r="7570">
          <cell r="A7570" t="str">
            <v>1032120115500394</v>
          </cell>
        </row>
        <row r="7570">
          <cell r="G7570">
            <v>-1</v>
          </cell>
        </row>
        <row r="7571">
          <cell r="A7571" t="str">
            <v>1032120115500519</v>
          </cell>
        </row>
        <row r="7571">
          <cell r="G7571">
            <v>18</v>
          </cell>
        </row>
        <row r="7572">
          <cell r="A7572" t="str">
            <v>0932120115500224</v>
          </cell>
        </row>
        <row r="7572">
          <cell r="G7572">
            <v>18</v>
          </cell>
        </row>
        <row r="7573">
          <cell r="A7573" t="str">
            <v>0932120115500197</v>
          </cell>
        </row>
        <row r="7573">
          <cell r="G7573">
            <v>19</v>
          </cell>
        </row>
        <row r="7574">
          <cell r="A7574" t="str">
            <v>1132120115501155</v>
          </cell>
        </row>
        <row r="7574">
          <cell r="G7574">
            <v>20</v>
          </cell>
        </row>
        <row r="7575">
          <cell r="A7575" t="str">
            <v>1132120115500518</v>
          </cell>
        </row>
        <row r="7575">
          <cell r="G7575">
            <v>26</v>
          </cell>
        </row>
        <row r="7576">
          <cell r="A7576" t="str">
            <v>1132120115500575</v>
          </cell>
        </row>
        <row r="7576">
          <cell r="G7576">
            <v>23</v>
          </cell>
        </row>
        <row r="7577">
          <cell r="A7577" t="str">
            <v>1132120115500577</v>
          </cell>
        </row>
        <row r="7577">
          <cell r="G7577">
            <v>-1</v>
          </cell>
        </row>
        <row r="7578">
          <cell r="A7578" t="str">
            <v>1132120115500796</v>
          </cell>
        </row>
        <row r="7578">
          <cell r="G7578">
            <v>40</v>
          </cell>
        </row>
        <row r="7579">
          <cell r="A7579" t="str">
            <v>1132120115500549</v>
          </cell>
        </row>
        <row r="7579">
          <cell r="G7579">
            <v>13</v>
          </cell>
        </row>
        <row r="7580">
          <cell r="A7580" t="str">
            <v>1132120115501272</v>
          </cell>
        </row>
        <row r="7580">
          <cell r="G7580">
            <v>-1</v>
          </cell>
        </row>
        <row r="7581">
          <cell r="A7581" t="str">
            <v>0832120115500019</v>
          </cell>
        </row>
        <row r="7581">
          <cell r="G7581">
            <v>40</v>
          </cell>
        </row>
        <row r="7582">
          <cell r="A7582" t="str">
            <v>1132120115100568</v>
          </cell>
        </row>
        <row r="7582">
          <cell r="G7582">
            <v>69</v>
          </cell>
        </row>
        <row r="7583">
          <cell r="A7583" t="str">
            <v>1132120115100376</v>
          </cell>
        </row>
        <row r="7583">
          <cell r="G7583">
            <v>17</v>
          </cell>
        </row>
        <row r="7584">
          <cell r="A7584" t="str">
            <v>0832120115100231</v>
          </cell>
        </row>
        <row r="7584">
          <cell r="G7584">
            <v>27</v>
          </cell>
        </row>
        <row r="7585">
          <cell r="A7585" t="str">
            <v>0832108815100207</v>
          </cell>
        </row>
        <row r="7585">
          <cell r="G7585">
            <v>-1</v>
          </cell>
        </row>
        <row r="7586">
          <cell r="A7586" t="str">
            <v>0832120115100088</v>
          </cell>
        </row>
        <row r="7586">
          <cell r="G7586">
            <v>35</v>
          </cell>
        </row>
        <row r="7587">
          <cell r="A7587" t="str">
            <v>0732128115100014</v>
          </cell>
        </row>
        <row r="7587">
          <cell r="G7587">
            <v>-1</v>
          </cell>
        </row>
        <row r="7588">
          <cell r="A7588" t="str">
            <v>0732120215100519</v>
          </cell>
        </row>
        <row r="7588">
          <cell r="G7588">
            <v>-1</v>
          </cell>
        </row>
        <row r="7589">
          <cell r="A7589" t="str">
            <v>0832120115100178</v>
          </cell>
        </row>
        <row r="7589">
          <cell r="G7589">
            <v>35</v>
          </cell>
        </row>
        <row r="7590">
          <cell r="A7590" t="str">
            <v>0832120115100232</v>
          </cell>
        </row>
        <row r="7590">
          <cell r="G7590">
            <v>26</v>
          </cell>
        </row>
        <row r="7591">
          <cell r="A7591" t="str">
            <v>1032120115100166</v>
          </cell>
        </row>
        <row r="7591">
          <cell r="G7591">
            <v>-1</v>
          </cell>
        </row>
        <row r="7592">
          <cell r="A7592" t="str">
            <v>0832120115100174</v>
          </cell>
        </row>
        <row r="7592">
          <cell r="G7592">
            <v>20</v>
          </cell>
        </row>
        <row r="7593">
          <cell r="A7593" t="str">
            <v>1032120115100003</v>
          </cell>
        </row>
        <row r="7593">
          <cell r="G7593">
            <v>46</v>
          </cell>
        </row>
        <row r="7594">
          <cell r="A7594" t="str">
            <v>0932120115100326</v>
          </cell>
        </row>
        <row r="7594">
          <cell r="G7594">
            <v>40</v>
          </cell>
        </row>
        <row r="7595">
          <cell r="A7595" t="str">
            <v>1032120115100351</v>
          </cell>
        </row>
        <row r="7595">
          <cell r="G7595">
            <v>27</v>
          </cell>
        </row>
        <row r="7596">
          <cell r="A7596" t="str">
            <v>0832120115100382</v>
          </cell>
        </row>
        <row r="7596">
          <cell r="G7596">
            <v>-1</v>
          </cell>
        </row>
        <row r="7597">
          <cell r="A7597" t="str">
            <v>1032120115100052</v>
          </cell>
        </row>
        <row r="7597">
          <cell r="G7597">
            <v>-1</v>
          </cell>
        </row>
        <row r="7598">
          <cell r="A7598" t="str">
            <v>1032120115100005</v>
          </cell>
        </row>
        <row r="7598">
          <cell r="G7598">
            <v>22</v>
          </cell>
        </row>
        <row r="7599">
          <cell r="A7599" t="str">
            <v>1132120115100057</v>
          </cell>
        </row>
        <row r="7599">
          <cell r="G7599">
            <v>19</v>
          </cell>
        </row>
        <row r="7600">
          <cell r="A7600" t="str">
            <v>1132120115100630</v>
          </cell>
        </row>
        <row r="7600">
          <cell r="G7600">
            <v>20</v>
          </cell>
        </row>
        <row r="7601">
          <cell r="A7601" t="str">
            <v>1132120115100612</v>
          </cell>
        </row>
        <row r="7601">
          <cell r="G7601">
            <v>40</v>
          </cell>
        </row>
        <row r="7602">
          <cell r="A7602" t="str">
            <v>1132120115100614</v>
          </cell>
        </row>
        <row r="7602">
          <cell r="G7602">
            <v>55</v>
          </cell>
        </row>
        <row r="7603">
          <cell r="A7603" t="str">
            <v>1132120115100492</v>
          </cell>
        </row>
        <row r="7603">
          <cell r="G7603">
            <v>24</v>
          </cell>
        </row>
        <row r="7604">
          <cell r="A7604" t="str">
            <v>1132120115100328</v>
          </cell>
        </row>
        <row r="7604">
          <cell r="G7604">
            <v>22</v>
          </cell>
        </row>
        <row r="7605">
          <cell r="A7605" t="str">
            <v>1132120115100071</v>
          </cell>
        </row>
        <row r="7605">
          <cell r="G7605">
            <v>31</v>
          </cell>
        </row>
        <row r="7606">
          <cell r="A7606" t="str">
            <v>1132120115100097</v>
          </cell>
        </row>
        <row r="7606">
          <cell r="G7606">
            <v>17</v>
          </cell>
        </row>
        <row r="7607">
          <cell r="A7607" t="str">
            <v>1132120115100096</v>
          </cell>
        </row>
        <row r="7607">
          <cell r="G7607">
            <v>34</v>
          </cell>
        </row>
        <row r="7608">
          <cell r="A7608" t="str">
            <v>1132120115100297</v>
          </cell>
        </row>
        <row r="7608">
          <cell r="G7608">
            <v>22</v>
          </cell>
        </row>
        <row r="7609">
          <cell r="A7609" t="str">
            <v>1132120115100139</v>
          </cell>
        </row>
        <row r="7609">
          <cell r="G7609">
            <v>39</v>
          </cell>
        </row>
        <row r="7610">
          <cell r="A7610" t="str">
            <v>1132120115100490</v>
          </cell>
        </row>
        <row r="7610">
          <cell r="G7610">
            <v>29</v>
          </cell>
        </row>
        <row r="7611">
          <cell r="A7611" t="str">
            <v>1132120115100350</v>
          </cell>
        </row>
        <row r="7611">
          <cell r="G7611">
            <v>-1</v>
          </cell>
        </row>
        <row r="7612">
          <cell r="A7612" t="str">
            <v>1132120115100110</v>
          </cell>
        </row>
        <row r="7612">
          <cell r="G7612">
            <v>31</v>
          </cell>
        </row>
        <row r="7613">
          <cell r="A7613" t="str">
            <v>1132120115100109</v>
          </cell>
        </row>
        <row r="7613">
          <cell r="G7613">
            <v>34</v>
          </cell>
        </row>
        <row r="7614">
          <cell r="A7614" t="str">
            <v>1132120115100519</v>
          </cell>
        </row>
        <row r="7614">
          <cell r="G7614">
            <v>19</v>
          </cell>
        </row>
        <row r="7615">
          <cell r="A7615" t="str">
            <v>1132120115100060</v>
          </cell>
        </row>
        <row r="7615">
          <cell r="G7615">
            <v>18</v>
          </cell>
        </row>
        <row r="7616">
          <cell r="A7616" t="str">
            <v>1132120115100293</v>
          </cell>
        </row>
        <row r="7616">
          <cell r="G7616">
            <v>-1</v>
          </cell>
        </row>
        <row r="7617">
          <cell r="A7617" t="str">
            <v>1132120115100773</v>
          </cell>
        </row>
        <row r="7617">
          <cell r="G7617">
            <v>16</v>
          </cell>
        </row>
        <row r="7618">
          <cell r="A7618" t="str">
            <v>1132128115100041</v>
          </cell>
        </row>
        <row r="7618">
          <cell r="G7618">
            <v>13</v>
          </cell>
        </row>
        <row r="7619">
          <cell r="A7619" t="str">
            <v>1132120115100289</v>
          </cell>
        </row>
        <row r="7619">
          <cell r="G7619">
            <v>18</v>
          </cell>
        </row>
        <row r="7620">
          <cell r="A7620" t="str">
            <v>1132120115100796</v>
          </cell>
        </row>
        <row r="7620">
          <cell r="G7620">
            <v>17</v>
          </cell>
        </row>
        <row r="7621">
          <cell r="A7621" t="str">
            <v>1132120115100263</v>
          </cell>
        </row>
        <row r="7621">
          <cell r="G7621">
            <v>58</v>
          </cell>
        </row>
        <row r="7622">
          <cell r="A7622" t="str">
            <v>1132120115100301</v>
          </cell>
        </row>
        <row r="7622">
          <cell r="G7622">
            <v>34</v>
          </cell>
        </row>
        <row r="7623">
          <cell r="A7623" t="str">
            <v>1132120115100608</v>
          </cell>
        </row>
        <row r="7623">
          <cell r="G7623">
            <v>20</v>
          </cell>
        </row>
        <row r="7624">
          <cell r="A7624" t="str">
            <v>1132120115100686</v>
          </cell>
        </row>
        <row r="7624">
          <cell r="G7624">
            <v>27</v>
          </cell>
        </row>
        <row r="7625">
          <cell r="A7625" t="str">
            <v>1132120115100072</v>
          </cell>
        </row>
        <row r="7625">
          <cell r="G7625">
            <v>24</v>
          </cell>
        </row>
        <row r="7626">
          <cell r="A7626" t="str">
            <v>1132120115100293</v>
          </cell>
        </row>
        <row r="7626">
          <cell r="G7626">
            <v>26</v>
          </cell>
        </row>
        <row r="7627">
          <cell r="A7627" t="str">
            <v>1132120115100064</v>
          </cell>
        </row>
        <row r="7627">
          <cell r="G7627">
            <v>16</v>
          </cell>
        </row>
        <row r="7628">
          <cell r="A7628" t="str">
            <v>1132120115100496</v>
          </cell>
        </row>
        <row r="7628">
          <cell r="G7628">
            <v>17</v>
          </cell>
        </row>
        <row r="7629">
          <cell r="A7629" t="str">
            <v>1132120115100268</v>
          </cell>
        </row>
        <row r="7629">
          <cell r="G7629">
            <v>21</v>
          </cell>
        </row>
        <row r="7630">
          <cell r="A7630" t="str">
            <v>1132120115100529</v>
          </cell>
        </row>
        <row r="7630">
          <cell r="G7630">
            <v>38</v>
          </cell>
        </row>
        <row r="7631">
          <cell r="A7631" t="str">
            <v>1132120115100587</v>
          </cell>
        </row>
        <row r="7631">
          <cell r="G7631">
            <v>20</v>
          </cell>
        </row>
        <row r="7632">
          <cell r="A7632" t="str">
            <v>1132120115100267</v>
          </cell>
        </row>
        <row r="7632">
          <cell r="G7632">
            <v>34</v>
          </cell>
        </row>
        <row r="7633">
          <cell r="A7633" t="str">
            <v>1132120115100493</v>
          </cell>
        </row>
        <row r="7633">
          <cell r="G7633">
            <v>24</v>
          </cell>
        </row>
        <row r="7634">
          <cell r="A7634" t="str">
            <v>1132120115100495</v>
          </cell>
        </row>
        <row r="7634">
          <cell r="G7634">
            <v>12</v>
          </cell>
        </row>
        <row r="7635">
          <cell r="A7635" t="str">
            <v>1132120115100528</v>
          </cell>
        </row>
        <row r="7635">
          <cell r="G7635">
            <v>14</v>
          </cell>
        </row>
        <row r="7636">
          <cell r="A7636" t="str">
            <v>1132120115100118</v>
          </cell>
        </row>
        <row r="7636">
          <cell r="G7636">
            <v>25</v>
          </cell>
        </row>
        <row r="7637">
          <cell r="A7637" t="str">
            <v>1132120115100262</v>
          </cell>
        </row>
        <row r="7637">
          <cell r="G7637">
            <v>28</v>
          </cell>
        </row>
        <row r="7638">
          <cell r="A7638" t="str">
            <v>1132120115100346</v>
          </cell>
        </row>
        <row r="7638">
          <cell r="G7638">
            <v>28</v>
          </cell>
        </row>
        <row r="7639">
          <cell r="A7639" t="str">
            <v>1132120115100613</v>
          </cell>
        </row>
        <row r="7639">
          <cell r="G7639">
            <v>-1</v>
          </cell>
        </row>
        <row r="7640">
          <cell r="A7640" t="str">
            <v>1132120115100124</v>
          </cell>
        </row>
        <row r="7640">
          <cell r="G7640">
            <v>38</v>
          </cell>
        </row>
        <row r="7641">
          <cell r="A7641" t="str">
            <v>1132120115100123</v>
          </cell>
        </row>
        <row r="7641">
          <cell r="G7641">
            <v>31</v>
          </cell>
        </row>
        <row r="7642">
          <cell r="A7642" t="str">
            <v>1132120115100121</v>
          </cell>
        </row>
        <row r="7642">
          <cell r="G7642">
            <v>33</v>
          </cell>
        </row>
        <row r="7643">
          <cell r="A7643" t="str">
            <v>1132120115100780</v>
          </cell>
        </row>
        <row r="7643">
          <cell r="G7643">
            <v>24</v>
          </cell>
        </row>
        <row r="7644">
          <cell r="A7644" t="str">
            <v>1132120105100307</v>
          </cell>
        </row>
        <row r="7644">
          <cell r="G7644">
            <v>24</v>
          </cell>
        </row>
        <row r="7645">
          <cell r="A7645" t="str">
            <v>1132120105100309</v>
          </cell>
        </row>
        <row r="7645">
          <cell r="G7645">
            <v>23</v>
          </cell>
        </row>
        <row r="7646">
          <cell r="A7646" t="str">
            <v>1132120105100339</v>
          </cell>
        </row>
        <row r="7646">
          <cell r="G7646">
            <v>35</v>
          </cell>
        </row>
        <row r="7647">
          <cell r="A7647" t="str">
            <v>1132120105100468</v>
          </cell>
        </row>
        <row r="7647">
          <cell r="G7647">
            <v>39</v>
          </cell>
        </row>
        <row r="7648">
          <cell r="A7648" t="str">
            <v>1132120105100469</v>
          </cell>
        </row>
        <row r="7648">
          <cell r="G7648">
            <v>33</v>
          </cell>
        </row>
        <row r="7649">
          <cell r="A7649" t="str">
            <v>1132120105100473</v>
          </cell>
        </row>
        <row r="7649">
          <cell r="G7649">
            <v>40</v>
          </cell>
        </row>
        <row r="7650">
          <cell r="A7650" t="str">
            <v>1132120105100476</v>
          </cell>
        </row>
        <row r="7650">
          <cell r="G7650">
            <v>40</v>
          </cell>
        </row>
        <row r="7651">
          <cell r="A7651" t="str">
            <v>1132120105100485</v>
          </cell>
        </row>
        <row r="7651">
          <cell r="G7651">
            <v>32</v>
          </cell>
        </row>
        <row r="7652">
          <cell r="A7652" t="str">
            <v>1132120105100497</v>
          </cell>
        </row>
        <row r="7652">
          <cell r="G7652">
            <v>51</v>
          </cell>
        </row>
        <row r="7653">
          <cell r="A7653" t="str">
            <v>1132120105100508</v>
          </cell>
        </row>
        <row r="7653">
          <cell r="G7653">
            <v>44</v>
          </cell>
        </row>
        <row r="7654">
          <cell r="A7654" t="str">
            <v>1132120105100511</v>
          </cell>
        </row>
        <row r="7654">
          <cell r="G7654">
            <v>42</v>
          </cell>
        </row>
        <row r="7655">
          <cell r="A7655" t="str">
            <v>1132120105100512</v>
          </cell>
        </row>
        <row r="7655">
          <cell r="G7655">
            <v>57</v>
          </cell>
        </row>
        <row r="7656">
          <cell r="A7656" t="str">
            <v>1132120105100513</v>
          </cell>
        </row>
        <row r="7656">
          <cell r="G7656">
            <v>34</v>
          </cell>
        </row>
        <row r="7657">
          <cell r="A7657" t="str">
            <v>1132120105100514</v>
          </cell>
        </row>
        <row r="7657">
          <cell r="G7657">
            <v>35</v>
          </cell>
        </row>
        <row r="7658">
          <cell r="A7658" t="str">
            <v>1132120105100518</v>
          </cell>
        </row>
        <row r="7658">
          <cell r="G7658">
            <v>45</v>
          </cell>
        </row>
        <row r="7659">
          <cell r="A7659" t="str">
            <v>1132120105100522</v>
          </cell>
        </row>
        <row r="7659">
          <cell r="G7659">
            <v>35</v>
          </cell>
        </row>
        <row r="7660">
          <cell r="A7660" t="str">
            <v>1132120105100530</v>
          </cell>
        </row>
        <row r="7660">
          <cell r="G7660">
            <v>35</v>
          </cell>
        </row>
        <row r="7661">
          <cell r="A7661" t="str">
            <v>1132120105100531</v>
          </cell>
        </row>
        <row r="7661">
          <cell r="G7661">
            <v>31</v>
          </cell>
        </row>
        <row r="7662">
          <cell r="A7662" t="str">
            <v>1132120105100532</v>
          </cell>
        </row>
        <row r="7662">
          <cell r="G7662">
            <v>21</v>
          </cell>
        </row>
        <row r="7663">
          <cell r="A7663" t="str">
            <v>1132120105100533</v>
          </cell>
        </row>
        <row r="7663">
          <cell r="G7663">
            <v>33</v>
          </cell>
        </row>
        <row r="7664">
          <cell r="A7664" t="str">
            <v>1132120105100534</v>
          </cell>
        </row>
        <row r="7664">
          <cell r="G7664">
            <v>36</v>
          </cell>
        </row>
        <row r="7665">
          <cell r="A7665" t="str">
            <v>1132120105100535</v>
          </cell>
        </row>
        <row r="7665">
          <cell r="G7665">
            <v>30</v>
          </cell>
        </row>
        <row r="7666">
          <cell r="A7666" t="str">
            <v>1132120105100538</v>
          </cell>
        </row>
        <row r="7666">
          <cell r="G7666">
            <v>32</v>
          </cell>
        </row>
        <row r="7667">
          <cell r="A7667" t="str">
            <v>1132120105100539</v>
          </cell>
        </row>
        <row r="7667">
          <cell r="G7667">
            <v>36</v>
          </cell>
        </row>
        <row r="7668">
          <cell r="A7668" t="str">
            <v>1132120105100540</v>
          </cell>
        </row>
        <row r="7668">
          <cell r="G7668">
            <v>30</v>
          </cell>
        </row>
        <row r="7669">
          <cell r="A7669" t="str">
            <v>1132120105100541</v>
          </cell>
        </row>
        <row r="7669">
          <cell r="G7669">
            <v>28</v>
          </cell>
        </row>
        <row r="7670">
          <cell r="A7670" t="str">
            <v>1132120105100543</v>
          </cell>
        </row>
        <row r="7670">
          <cell r="G7670">
            <v>16</v>
          </cell>
        </row>
        <row r="7671">
          <cell r="A7671" t="str">
            <v>1132120105100545</v>
          </cell>
        </row>
        <row r="7671">
          <cell r="G7671">
            <v>33</v>
          </cell>
        </row>
        <row r="7672">
          <cell r="A7672" t="str">
            <v>1132120105100547</v>
          </cell>
        </row>
        <row r="7672">
          <cell r="G7672">
            <v>29</v>
          </cell>
        </row>
        <row r="7673">
          <cell r="A7673" t="str">
            <v>1132120105100548</v>
          </cell>
        </row>
        <row r="7673">
          <cell r="G7673">
            <v>39</v>
          </cell>
        </row>
        <row r="7674">
          <cell r="A7674" t="str">
            <v>1132120105100549</v>
          </cell>
        </row>
        <row r="7674">
          <cell r="G7674">
            <v>19</v>
          </cell>
        </row>
        <row r="7675">
          <cell r="A7675" t="str">
            <v>1132120105100553</v>
          </cell>
        </row>
        <row r="7675">
          <cell r="G7675">
            <v>33</v>
          </cell>
        </row>
        <row r="7676">
          <cell r="A7676" t="str">
            <v>1132120105100560</v>
          </cell>
        </row>
        <row r="7676">
          <cell r="G7676">
            <v>21</v>
          </cell>
        </row>
        <row r="7677">
          <cell r="A7677" t="str">
            <v>1132120105100562</v>
          </cell>
        </row>
        <row r="7677">
          <cell r="G7677">
            <v>28</v>
          </cell>
        </row>
        <row r="7678">
          <cell r="A7678" t="str">
            <v>1132120105100570</v>
          </cell>
        </row>
        <row r="7678">
          <cell r="G7678">
            <v>20</v>
          </cell>
        </row>
        <row r="7679">
          <cell r="A7679" t="str">
            <v>1132120105100571</v>
          </cell>
        </row>
        <row r="7679">
          <cell r="G7679">
            <v>40</v>
          </cell>
        </row>
        <row r="7680">
          <cell r="A7680" t="str">
            <v>1132120105100578</v>
          </cell>
        </row>
        <row r="7680">
          <cell r="G7680">
            <v>17</v>
          </cell>
        </row>
        <row r="7681">
          <cell r="A7681" t="str">
            <v>1132120105100584</v>
          </cell>
        </row>
        <row r="7681">
          <cell r="G7681">
            <v>24</v>
          </cell>
        </row>
        <row r="7682">
          <cell r="A7682" t="str">
            <v>1132120105100602</v>
          </cell>
        </row>
        <row r="7682">
          <cell r="G7682">
            <v>-1</v>
          </cell>
        </row>
        <row r="7683">
          <cell r="A7683" t="str">
            <v>1132120105100609</v>
          </cell>
        </row>
        <row r="7683">
          <cell r="G7683">
            <v>32</v>
          </cell>
        </row>
        <row r="7684">
          <cell r="A7684" t="str">
            <v>1132120105100611</v>
          </cell>
        </row>
        <row r="7684">
          <cell r="G7684">
            <v>27</v>
          </cell>
        </row>
        <row r="7685">
          <cell r="A7685" t="str">
            <v>1132120105100615</v>
          </cell>
        </row>
        <row r="7685">
          <cell r="G7685">
            <v>33</v>
          </cell>
        </row>
        <row r="7686">
          <cell r="A7686" t="str">
            <v>1132120105100620</v>
          </cell>
        </row>
        <row r="7686">
          <cell r="G7686">
            <v>28</v>
          </cell>
        </row>
        <row r="7687">
          <cell r="A7687" t="str">
            <v>1132120105100621</v>
          </cell>
        </row>
        <row r="7687">
          <cell r="G7687">
            <v>-1</v>
          </cell>
        </row>
        <row r="7688">
          <cell r="A7688" t="str">
            <v>1132120105100632</v>
          </cell>
        </row>
        <row r="7688">
          <cell r="G7688">
            <v>28</v>
          </cell>
        </row>
        <row r="7689">
          <cell r="A7689" t="str">
            <v>1132120105100633</v>
          </cell>
        </row>
        <row r="7689">
          <cell r="G7689">
            <v>32</v>
          </cell>
        </row>
        <row r="7690">
          <cell r="A7690" t="str">
            <v>1132120105100635</v>
          </cell>
        </row>
        <row r="7690">
          <cell r="G7690">
            <v>-1</v>
          </cell>
        </row>
        <row r="7691">
          <cell r="A7691" t="str">
            <v>1132120105100636</v>
          </cell>
        </row>
        <row r="7691">
          <cell r="G7691">
            <v>44</v>
          </cell>
        </row>
        <row r="7692">
          <cell r="A7692" t="str">
            <v>1132120105100637</v>
          </cell>
        </row>
        <row r="7692">
          <cell r="G7692">
            <v>15</v>
          </cell>
        </row>
        <row r="7693">
          <cell r="A7693" t="str">
            <v>1132120105100638</v>
          </cell>
        </row>
        <row r="7693">
          <cell r="G7693">
            <v>33</v>
          </cell>
        </row>
        <row r="7694">
          <cell r="A7694" t="str">
            <v>1132120105100639</v>
          </cell>
        </row>
        <row r="7694">
          <cell r="G7694">
            <v>33</v>
          </cell>
        </row>
        <row r="7695">
          <cell r="A7695" t="str">
            <v>1132120105100643</v>
          </cell>
        </row>
        <row r="7695">
          <cell r="G7695">
            <v>28</v>
          </cell>
        </row>
        <row r="7696">
          <cell r="A7696" t="str">
            <v>1132120105100644</v>
          </cell>
        </row>
        <row r="7696">
          <cell r="G7696">
            <v>28</v>
          </cell>
        </row>
        <row r="7697">
          <cell r="A7697" t="str">
            <v>1132120105100645</v>
          </cell>
        </row>
        <row r="7697">
          <cell r="G7697">
            <v>19</v>
          </cell>
        </row>
        <row r="7698">
          <cell r="A7698" t="str">
            <v>1132120105100646</v>
          </cell>
        </row>
        <row r="7698">
          <cell r="G7698">
            <v>40</v>
          </cell>
        </row>
        <row r="7699">
          <cell r="A7699" t="str">
            <v>1132120105100647</v>
          </cell>
        </row>
        <row r="7699">
          <cell r="G7699">
            <v>20</v>
          </cell>
        </row>
        <row r="7700">
          <cell r="A7700" t="str">
            <v>1132120105100648</v>
          </cell>
        </row>
        <row r="7700">
          <cell r="G7700">
            <v>30</v>
          </cell>
        </row>
        <row r="7701">
          <cell r="A7701" t="str">
            <v>1132120105100649</v>
          </cell>
        </row>
        <row r="7701">
          <cell r="G7701">
            <v>48</v>
          </cell>
        </row>
        <row r="7702">
          <cell r="A7702" t="str">
            <v>1132120105100650</v>
          </cell>
        </row>
        <row r="7702">
          <cell r="G7702">
            <v>63</v>
          </cell>
        </row>
        <row r="7703">
          <cell r="A7703" t="str">
            <v>1132120105100651</v>
          </cell>
        </row>
        <row r="7703">
          <cell r="G7703">
            <v>32</v>
          </cell>
        </row>
        <row r="7704">
          <cell r="A7704" t="str">
            <v>1132120105100652</v>
          </cell>
        </row>
        <row r="7704">
          <cell r="G7704">
            <v>31</v>
          </cell>
        </row>
        <row r="7705">
          <cell r="A7705" t="str">
            <v>1132120105100653</v>
          </cell>
        </row>
        <row r="7705">
          <cell r="G7705">
            <v>23</v>
          </cell>
        </row>
        <row r="7706">
          <cell r="A7706" t="str">
            <v>1132120105100656</v>
          </cell>
        </row>
        <row r="7706">
          <cell r="G7706">
            <v>26</v>
          </cell>
        </row>
        <row r="7707">
          <cell r="A7707" t="str">
            <v>1132120105100660</v>
          </cell>
        </row>
        <row r="7707">
          <cell r="G7707">
            <v>65</v>
          </cell>
        </row>
        <row r="7708">
          <cell r="A7708" t="str">
            <v>1132120105100666</v>
          </cell>
        </row>
        <row r="7708">
          <cell r="G7708">
            <v>-1</v>
          </cell>
        </row>
        <row r="7709">
          <cell r="A7709" t="str">
            <v>1132120105100667</v>
          </cell>
        </row>
        <row r="7709">
          <cell r="G7709">
            <v>39</v>
          </cell>
        </row>
        <row r="7710">
          <cell r="A7710" t="str">
            <v>1132120105100680</v>
          </cell>
        </row>
        <row r="7710">
          <cell r="G7710">
            <v>26</v>
          </cell>
        </row>
        <row r="7711">
          <cell r="A7711" t="str">
            <v>1132120105100683</v>
          </cell>
        </row>
        <row r="7711">
          <cell r="G7711">
            <v>39</v>
          </cell>
        </row>
        <row r="7712">
          <cell r="A7712" t="str">
            <v>1132120105100687</v>
          </cell>
        </row>
        <row r="7712">
          <cell r="G7712">
            <v>33</v>
          </cell>
        </row>
        <row r="7713">
          <cell r="A7713" t="str">
            <v>1132120105100688</v>
          </cell>
        </row>
        <row r="7713">
          <cell r="G7713">
            <v>21</v>
          </cell>
        </row>
        <row r="7714">
          <cell r="A7714" t="str">
            <v>1132120105100694</v>
          </cell>
        </row>
        <row r="7714">
          <cell r="G7714">
            <v>29</v>
          </cell>
        </row>
        <row r="7715">
          <cell r="A7715" t="str">
            <v>1132120105100695</v>
          </cell>
        </row>
        <row r="7715">
          <cell r="G7715">
            <v>49</v>
          </cell>
        </row>
        <row r="7716">
          <cell r="A7716" t="str">
            <v>1132120105100696</v>
          </cell>
        </row>
        <row r="7716">
          <cell r="G7716">
            <v>45</v>
          </cell>
        </row>
        <row r="7717">
          <cell r="A7717" t="str">
            <v>1132120105100697</v>
          </cell>
        </row>
        <row r="7717">
          <cell r="G7717">
            <v>42</v>
          </cell>
        </row>
        <row r="7718">
          <cell r="A7718" t="str">
            <v>1132120105100698</v>
          </cell>
        </row>
        <row r="7718">
          <cell r="G7718">
            <v>25</v>
          </cell>
        </row>
        <row r="7719">
          <cell r="A7719" t="str">
            <v>1132120105100707</v>
          </cell>
        </row>
        <row r="7719">
          <cell r="G7719">
            <v>27</v>
          </cell>
        </row>
        <row r="7720">
          <cell r="A7720" t="str">
            <v>1132120105100708</v>
          </cell>
        </row>
        <row r="7720">
          <cell r="G7720">
            <v>22</v>
          </cell>
        </row>
        <row r="7721">
          <cell r="A7721" t="str">
            <v>1132120105100715</v>
          </cell>
        </row>
        <row r="7721">
          <cell r="G7721">
            <v>-1</v>
          </cell>
        </row>
        <row r="7722">
          <cell r="A7722" t="str">
            <v>1132120105100716</v>
          </cell>
        </row>
        <row r="7722">
          <cell r="G7722">
            <v>51</v>
          </cell>
        </row>
        <row r="7723">
          <cell r="A7723" t="str">
            <v>1132120105100717</v>
          </cell>
        </row>
        <row r="7723">
          <cell r="G7723">
            <v>58</v>
          </cell>
        </row>
        <row r="7724">
          <cell r="A7724" t="str">
            <v>1132120105100718</v>
          </cell>
        </row>
        <row r="7724">
          <cell r="G7724">
            <v>57</v>
          </cell>
        </row>
        <row r="7725">
          <cell r="A7725" t="str">
            <v>1132120105100719</v>
          </cell>
        </row>
        <row r="7725">
          <cell r="G7725">
            <v>57</v>
          </cell>
        </row>
        <row r="7726">
          <cell r="A7726" t="str">
            <v>1132120105100720</v>
          </cell>
        </row>
        <row r="7726">
          <cell r="G7726">
            <v>-1</v>
          </cell>
        </row>
        <row r="7727">
          <cell r="A7727" t="str">
            <v>1132120105100721</v>
          </cell>
        </row>
        <row r="7727">
          <cell r="G7727">
            <v>-1</v>
          </cell>
        </row>
        <row r="7728">
          <cell r="A7728" t="str">
            <v>1132120105100724</v>
          </cell>
        </row>
        <row r="7728">
          <cell r="G7728">
            <v>15</v>
          </cell>
        </row>
        <row r="7729">
          <cell r="A7729" t="str">
            <v>1132120105100729</v>
          </cell>
        </row>
        <row r="7729">
          <cell r="G7729">
            <v>17</v>
          </cell>
        </row>
        <row r="7730">
          <cell r="A7730" t="str">
            <v>1132120105100730</v>
          </cell>
        </row>
        <row r="7730">
          <cell r="G7730">
            <v>22</v>
          </cell>
        </row>
        <row r="7731">
          <cell r="A7731" t="str">
            <v>1132120105100735</v>
          </cell>
        </row>
        <row r="7731">
          <cell r="G7731">
            <v>-1</v>
          </cell>
        </row>
        <row r="7732">
          <cell r="A7732" t="str">
            <v>1132120105100737</v>
          </cell>
        </row>
        <row r="7732">
          <cell r="G7732">
            <v>22</v>
          </cell>
        </row>
        <row r="7733">
          <cell r="A7733" t="str">
            <v>1132120105100738</v>
          </cell>
        </row>
        <row r="7733">
          <cell r="G7733">
            <v>-1</v>
          </cell>
        </row>
        <row r="7734">
          <cell r="A7734" t="str">
            <v>1132120105100739</v>
          </cell>
        </row>
        <row r="7734">
          <cell r="G7734">
            <v>15</v>
          </cell>
        </row>
        <row r="7735">
          <cell r="A7735" t="str">
            <v>1132120105100742</v>
          </cell>
        </row>
        <row r="7735">
          <cell r="G7735">
            <v>-1</v>
          </cell>
        </row>
        <row r="7736">
          <cell r="A7736" t="str">
            <v>1132120105100743</v>
          </cell>
        </row>
        <row r="7736">
          <cell r="G7736">
            <v>26</v>
          </cell>
        </row>
        <row r="7737">
          <cell r="A7737" t="str">
            <v>1132120105100744</v>
          </cell>
        </row>
        <row r="7737">
          <cell r="G7737">
            <v>20</v>
          </cell>
        </row>
        <row r="7738">
          <cell r="A7738" t="str">
            <v>1132120105100745</v>
          </cell>
        </row>
        <row r="7738">
          <cell r="G7738">
            <v>-1</v>
          </cell>
        </row>
        <row r="7739">
          <cell r="A7739" t="str">
            <v>1132120105100747</v>
          </cell>
        </row>
        <row r="7739">
          <cell r="G7739">
            <v>13</v>
          </cell>
        </row>
        <row r="7740">
          <cell r="A7740" t="str">
            <v>1132120105100748</v>
          </cell>
        </row>
        <row r="7740">
          <cell r="G7740">
            <v>13</v>
          </cell>
        </row>
        <row r="7741">
          <cell r="A7741" t="str">
            <v>1132120105100751</v>
          </cell>
        </row>
        <row r="7741">
          <cell r="G7741">
            <v>17</v>
          </cell>
        </row>
        <row r="7742">
          <cell r="A7742" t="str">
            <v>1132120105100752</v>
          </cell>
        </row>
        <row r="7742">
          <cell r="G7742">
            <v>19</v>
          </cell>
        </row>
        <row r="7743">
          <cell r="A7743" t="str">
            <v>1132120105100753</v>
          </cell>
        </row>
        <row r="7743">
          <cell r="G7743">
            <v>-1</v>
          </cell>
        </row>
        <row r="7744">
          <cell r="A7744" t="str">
            <v>1132120105100755</v>
          </cell>
        </row>
        <row r="7744">
          <cell r="G7744">
            <v>-1</v>
          </cell>
        </row>
        <row r="7745">
          <cell r="A7745" t="str">
            <v>1132120105100756</v>
          </cell>
        </row>
        <row r="7745">
          <cell r="G7745">
            <v>-1</v>
          </cell>
        </row>
        <row r="7746">
          <cell r="A7746" t="str">
            <v>1132120105100757</v>
          </cell>
        </row>
        <row r="7746">
          <cell r="G7746">
            <v>20</v>
          </cell>
        </row>
        <row r="7747">
          <cell r="A7747" t="str">
            <v>1132120105100758</v>
          </cell>
        </row>
        <row r="7747">
          <cell r="G7747">
            <v>14</v>
          </cell>
        </row>
        <row r="7748">
          <cell r="A7748" t="str">
            <v>1132120105100759</v>
          </cell>
        </row>
        <row r="7748">
          <cell r="G7748">
            <v>31</v>
          </cell>
        </row>
        <row r="7749">
          <cell r="A7749" t="str">
            <v>1132120105100760</v>
          </cell>
        </row>
        <row r="7749">
          <cell r="G7749">
            <v>32</v>
          </cell>
        </row>
        <row r="7750">
          <cell r="A7750" t="str">
            <v>1132120105100762</v>
          </cell>
        </row>
        <row r="7750">
          <cell r="G7750">
            <v>-1</v>
          </cell>
        </row>
        <row r="7751">
          <cell r="A7751" t="str">
            <v>1132120105100763</v>
          </cell>
        </row>
        <row r="7751">
          <cell r="G7751">
            <v>-1</v>
          </cell>
        </row>
        <row r="7752">
          <cell r="A7752" t="str">
            <v>1132120105100767</v>
          </cell>
        </row>
        <row r="7752">
          <cell r="G7752">
            <v>47</v>
          </cell>
        </row>
        <row r="7753">
          <cell r="A7753" t="str">
            <v>1132120105100768</v>
          </cell>
        </row>
        <row r="7753">
          <cell r="G7753">
            <v>20</v>
          </cell>
        </row>
        <row r="7754">
          <cell r="A7754" t="str">
            <v>1132120105100769</v>
          </cell>
        </row>
        <row r="7754">
          <cell r="G7754">
            <v>12</v>
          </cell>
        </row>
        <row r="7755">
          <cell r="A7755" t="str">
            <v>1132120105100802</v>
          </cell>
        </row>
        <row r="7755">
          <cell r="G7755">
            <v>12</v>
          </cell>
        </row>
        <row r="7756">
          <cell r="A7756" t="str">
            <v>1132120105100849</v>
          </cell>
        </row>
        <row r="7756">
          <cell r="G7756">
            <v>20</v>
          </cell>
        </row>
        <row r="7757">
          <cell r="A7757" t="str">
            <v>1132120115100327</v>
          </cell>
        </row>
        <row r="7757">
          <cell r="G7757">
            <v>-1</v>
          </cell>
        </row>
        <row r="7758">
          <cell r="A7758" t="str">
            <v>1032120115100028</v>
          </cell>
        </row>
        <row r="7758">
          <cell r="G7758">
            <v>21</v>
          </cell>
        </row>
        <row r="7759">
          <cell r="A7759" t="str">
            <v>1032120115100036</v>
          </cell>
        </row>
        <row r="7759">
          <cell r="G7759">
            <v>-1</v>
          </cell>
        </row>
        <row r="7760">
          <cell r="A7760" t="str">
            <v>1032120115100196</v>
          </cell>
        </row>
        <row r="7760">
          <cell r="G7760">
            <v>21</v>
          </cell>
        </row>
        <row r="7761">
          <cell r="A7761" t="str">
            <v>0932120115100390</v>
          </cell>
        </row>
        <row r="7761">
          <cell r="G7761">
            <v>55</v>
          </cell>
        </row>
        <row r="7762">
          <cell r="A7762" t="str">
            <v>0932120115100085</v>
          </cell>
        </row>
        <row r="7762">
          <cell r="G7762">
            <v>-1</v>
          </cell>
        </row>
        <row r="7763">
          <cell r="A7763" t="str">
            <v>0932120115100500</v>
          </cell>
        </row>
        <row r="7763">
          <cell r="G7763">
            <v>21</v>
          </cell>
        </row>
        <row r="7764">
          <cell r="A7764" t="str">
            <v>0932120115100098</v>
          </cell>
        </row>
        <row r="7764">
          <cell r="G7764">
            <v>-1</v>
          </cell>
        </row>
        <row r="7765">
          <cell r="A7765" t="str">
            <v>0932120115100352</v>
          </cell>
        </row>
        <row r="7765">
          <cell r="G7765">
            <v>-1</v>
          </cell>
        </row>
        <row r="7766">
          <cell r="A7766" t="str">
            <v>0932120115100063</v>
          </cell>
        </row>
        <row r="7766">
          <cell r="G7766">
            <v>-1</v>
          </cell>
        </row>
        <row r="7767">
          <cell r="A7767" t="str">
            <v>0932120115100405</v>
          </cell>
        </row>
        <row r="7767">
          <cell r="G7767">
            <v>-1</v>
          </cell>
        </row>
        <row r="7768">
          <cell r="A7768" t="str">
            <v>1032120115100190</v>
          </cell>
        </row>
        <row r="7768">
          <cell r="G7768">
            <v>-1</v>
          </cell>
        </row>
        <row r="7769">
          <cell r="A7769" t="str">
            <v>1032120115100258</v>
          </cell>
        </row>
        <row r="7769">
          <cell r="G7769">
            <v>-1</v>
          </cell>
        </row>
        <row r="7770">
          <cell r="A7770" t="str">
            <v>1132120115100691</v>
          </cell>
        </row>
        <row r="7770">
          <cell r="G7770">
            <v>-1</v>
          </cell>
        </row>
        <row r="7771">
          <cell r="A7771" t="str">
            <v>0732120217100059</v>
          </cell>
        </row>
        <row r="7771">
          <cell r="G7771">
            <v>41</v>
          </cell>
        </row>
        <row r="7772">
          <cell r="A7772" t="str">
            <v>1132120117100044</v>
          </cell>
        </row>
        <row r="7772">
          <cell r="G7772">
            <v>22</v>
          </cell>
        </row>
        <row r="7773">
          <cell r="A7773" t="str">
            <v>1132120115300004</v>
          </cell>
        </row>
        <row r="7773">
          <cell r="G7773">
            <v>39</v>
          </cell>
        </row>
        <row r="7774">
          <cell r="A7774" t="str">
            <v>1132120115300016</v>
          </cell>
        </row>
        <row r="7774">
          <cell r="G7774">
            <v>23</v>
          </cell>
        </row>
        <row r="7775">
          <cell r="A7775" t="str">
            <v>1032120115300005</v>
          </cell>
        </row>
        <row r="7775">
          <cell r="G7775">
            <v>31</v>
          </cell>
        </row>
        <row r="7776">
          <cell r="A7776" t="str">
            <v>1032120115300009</v>
          </cell>
        </row>
        <row r="7776">
          <cell r="G7776">
            <v>24</v>
          </cell>
        </row>
        <row r="7777">
          <cell r="A7777" t="str">
            <v>1032120115300044</v>
          </cell>
        </row>
        <row r="7777">
          <cell r="G7777">
            <v>21</v>
          </cell>
        </row>
        <row r="7778">
          <cell r="A7778" t="str">
            <v>1132120115300020</v>
          </cell>
        </row>
        <row r="7778">
          <cell r="G7778">
            <v>28</v>
          </cell>
        </row>
        <row r="7779">
          <cell r="A7779" t="str">
            <v>1132120115300018</v>
          </cell>
        </row>
        <row r="7779">
          <cell r="G7779">
            <v>44</v>
          </cell>
        </row>
        <row r="7780">
          <cell r="A7780" t="str">
            <v>1132120115300017</v>
          </cell>
        </row>
        <row r="7780">
          <cell r="G7780">
            <v>50</v>
          </cell>
        </row>
        <row r="7781">
          <cell r="A7781" t="str">
            <v>1132120115300019</v>
          </cell>
        </row>
        <row r="7781">
          <cell r="G7781">
            <v>42</v>
          </cell>
        </row>
        <row r="7782">
          <cell r="A7782" t="str">
            <v>0532130115500109</v>
          </cell>
        </row>
        <row r="7782">
          <cell r="G7782">
            <v>48</v>
          </cell>
        </row>
        <row r="7783">
          <cell r="A7783" t="str">
            <v>1032120115501433</v>
          </cell>
        </row>
        <row r="7783">
          <cell r="G7783">
            <v>24</v>
          </cell>
        </row>
        <row r="7784">
          <cell r="A7784" t="str">
            <v>1032120115501336</v>
          </cell>
        </row>
        <row r="7784">
          <cell r="G7784">
            <v>40</v>
          </cell>
        </row>
        <row r="7785">
          <cell r="A7785" t="str">
            <v>1032120115501317</v>
          </cell>
        </row>
        <row r="7785">
          <cell r="G7785">
            <v>19</v>
          </cell>
        </row>
        <row r="7786">
          <cell r="A7786" t="str">
            <v>1032120115500335</v>
          </cell>
        </row>
        <row r="7786">
          <cell r="G7786">
            <v>24</v>
          </cell>
        </row>
        <row r="7787">
          <cell r="A7787" t="str">
            <v>1132120115501518</v>
          </cell>
        </row>
        <row r="7787">
          <cell r="G7787">
            <v>-1</v>
          </cell>
        </row>
        <row r="7788">
          <cell r="A7788" t="str">
            <v>1132120115501172</v>
          </cell>
        </row>
        <row r="7788">
          <cell r="G7788">
            <v>-1</v>
          </cell>
        </row>
        <row r="7789">
          <cell r="A7789" t="str">
            <v>1132120115501392</v>
          </cell>
        </row>
        <row r="7789">
          <cell r="G7789">
            <v>68</v>
          </cell>
        </row>
        <row r="7790">
          <cell r="A7790" t="str">
            <v>1132120115500283</v>
          </cell>
        </row>
        <row r="7790">
          <cell r="G7790">
            <v>-1</v>
          </cell>
        </row>
        <row r="7791">
          <cell r="A7791" t="str">
            <v>1132120115500380</v>
          </cell>
        </row>
        <row r="7791">
          <cell r="G7791">
            <v>-1</v>
          </cell>
        </row>
        <row r="7792">
          <cell r="A7792" t="str">
            <v>1132120115501348</v>
          </cell>
        </row>
        <row r="7792">
          <cell r="G7792">
            <v>-1</v>
          </cell>
        </row>
        <row r="7793">
          <cell r="A7793" t="str">
            <v>1132120115500177</v>
          </cell>
        </row>
        <row r="7793">
          <cell r="G7793">
            <v>21</v>
          </cell>
        </row>
        <row r="7794">
          <cell r="A7794" t="str">
            <v>1132120115501196</v>
          </cell>
        </row>
        <row r="7794">
          <cell r="G7794">
            <v>-1</v>
          </cell>
        </row>
        <row r="7795">
          <cell r="A7795" t="str">
            <v>1132120115500135</v>
          </cell>
        </row>
        <row r="7795">
          <cell r="G7795">
            <v>42</v>
          </cell>
        </row>
        <row r="7796">
          <cell r="A7796" t="str">
            <v>1132120115500133</v>
          </cell>
        </row>
        <row r="7796">
          <cell r="G7796">
            <v>35</v>
          </cell>
        </row>
        <row r="7797">
          <cell r="A7797" t="str">
            <v>1132120115500378</v>
          </cell>
        </row>
        <row r="7797">
          <cell r="G7797">
            <v>-1</v>
          </cell>
        </row>
        <row r="7798">
          <cell r="A7798" t="str">
            <v>1132120115501254</v>
          </cell>
        </row>
        <row r="7798">
          <cell r="G7798">
            <v>-1</v>
          </cell>
        </row>
        <row r="7799">
          <cell r="A7799" t="str">
            <v>1132120115501202</v>
          </cell>
        </row>
        <row r="7799">
          <cell r="G7799">
            <v>22</v>
          </cell>
        </row>
        <row r="7800">
          <cell r="A7800" t="str">
            <v>1132120115501077</v>
          </cell>
        </row>
        <row r="7800">
          <cell r="G7800">
            <v>-1</v>
          </cell>
        </row>
        <row r="7801">
          <cell r="A7801" t="str">
            <v>1132120115501502</v>
          </cell>
        </row>
        <row r="7801">
          <cell r="G7801">
            <v>-1</v>
          </cell>
        </row>
        <row r="7802">
          <cell r="A7802" t="str">
            <v>1132120115500377</v>
          </cell>
        </row>
        <row r="7802">
          <cell r="G7802">
            <v>-1</v>
          </cell>
        </row>
        <row r="7803">
          <cell r="A7803" t="str">
            <v>1132120115500381</v>
          </cell>
        </row>
        <row r="7803">
          <cell r="G7803">
            <v>30</v>
          </cell>
        </row>
        <row r="7804">
          <cell r="A7804" t="str">
            <v>1132120115500134</v>
          </cell>
        </row>
        <row r="7804">
          <cell r="G7804">
            <v>15</v>
          </cell>
        </row>
        <row r="7805">
          <cell r="A7805" t="str">
            <v>1132120115501120</v>
          </cell>
        </row>
        <row r="7805">
          <cell r="G7805">
            <v>-1</v>
          </cell>
        </row>
        <row r="7806">
          <cell r="A7806" t="str">
            <v>1132120115500445</v>
          </cell>
        </row>
        <row r="7806">
          <cell r="G7806">
            <v>21</v>
          </cell>
        </row>
        <row r="7807">
          <cell r="A7807" t="str">
            <v>1132120115501247</v>
          </cell>
        </row>
        <row r="7807">
          <cell r="G7807">
            <v>-1</v>
          </cell>
        </row>
        <row r="7808">
          <cell r="A7808" t="str">
            <v>1132120115501200</v>
          </cell>
        </row>
        <row r="7808">
          <cell r="G7808">
            <v>22</v>
          </cell>
        </row>
        <row r="7809">
          <cell r="A7809" t="str">
            <v>1132120115501548</v>
          </cell>
        </row>
        <row r="7809">
          <cell r="G7809">
            <v>-1</v>
          </cell>
        </row>
        <row r="7810">
          <cell r="A7810" t="str">
            <v>1132120115500034</v>
          </cell>
        </row>
        <row r="7810">
          <cell r="G7810">
            <v>34</v>
          </cell>
        </row>
        <row r="7811">
          <cell r="A7811" t="str">
            <v>1132120115500060</v>
          </cell>
        </row>
        <row r="7811">
          <cell r="G7811">
            <v>47</v>
          </cell>
        </row>
        <row r="7812">
          <cell r="A7812" t="str">
            <v>1132120115501236</v>
          </cell>
        </row>
        <row r="7812">
          <cell r="G7812">
            <v>-1</v>
          </cell>
        </row>
        <row r="7813">
          <cell r="A7813" t="str">
            <v>1132120115500208</v>
          </cell>
        </row>
        <row r="7813">
          <cell r="G7813">
            <v>38</v>
          </cell>
        </row>
        <row r="7814">
          <cell r="A7814" t="str">
            <v>1132120115500431</v>
          </cell>
        </row>
        <row r="7814">
          <cell r="G7814">
            <v>47</v>
          </cell>
        </row>
        <row r="7815">
          <cell r="A7815" t="str">
            <v>1132120115500386</v>
          </cell>
        </row>
        <row r="7815">
          <cell r="G7815">
            <v>-1</v>
          </cell>
        </row>
        <row r="7816">
          <cell r="A7816" t="str">
            <v>1132120115501123</v>
          </cell>
        </row>
        <row r="7816">
          <cell r="G7816">
            <v>17</v>
          </cell>
        </row>
        <row r="7817">
          <cell r="A7817" t="str">
            <v>1132120115501486</v>
          </cell>
        </row>
        <row r="7817">
          <cell r="G7817">
            <v>-1</v>
          </cell>
        </row>
        <row r="7818">
          <cell r="A7818" t="str">
            <v>1132120115500405</v>
          </cell>
        </row>
        <row r="7818">
          <cell r="G7818">
            <v>-1</v>
          </cell>
        </row>
        <row r="7819">
          <cell r="A7819" t="str">
            <v>1132120115500533</v>
          </cell>
        </row>
        <row r="7819">
          <cell r="G7819">
            <v>24</v>
          </cell>
        </row>
        <row r="7820">
          <cell r="A7820" t="str">
            <v>1132120115500764</v>
          </cell>
        </row>
        <row r="7820">
          <cell r="G7820">
            <v>30</v>
          </cell>
        </row>
        <row r="7821">
          <cell r="A7821" t="str">
            <v>1132128415500022</v>
          </cell>
        </row>
        <row r="7821">
          <cell r="G7821">
            <v>11</v>
          </cell>
        </row>
        <row r="7822">
          <cell r="A7822" t="str">
            <v>1132120115501327</v>
          </cell>
        </row>
        <row r="7822">
          <cell r="G7822">
            <v>21</v>
          </cell>
        </row>
        <row r="7823">
          <cell r="A7823" t="str">
            <v>1132120115500270</v>
          </cell>
        </row>
        <row r="7823">
          <cell r="G7823">
            <v>16</v>
          </cell>
        </row>
        <row r="7824">
          <cell r="A7824" t="str">
            <v>1132120115500420</v>
          </cell>
        </row>
        <row r="7824">
          <cell r="G7824">
            <v>23</v>
          </cell>
        </row>
        <row r="7825">
          <cell r="A7825" t="str">
            <v>1132120115501122</v>
          </cell>
        </row>
        <row r="7825">
          <cell r="G7825">
            <v>40</v>
          </cell>
        </row>
        <row r="7826">
          <cell r="A7826" t="str">
            <v>1132120115500421</v>
          </cell>
        </row>
        <row r="7826">
          <cell r="G7826">
            <v>24</v>
          </cell>
        </row>
        <row r="7827">
          <cell r="A7827" t="str">
            <v>1132120115500278</v>
          </cell>
        </row>
        <row r="7827">
          <cell r="G7827">
            <v>-1</v>
          </cell>
        </row>
        <row r="7828">
          <cell r="A7828" t="str">
            <v>1132120115500205</v>
          </cell>
        </row>
        <row r="7828">
          <cell r="G7828">
            <v>42</v>
          </cell>
        </row>
        <row r="7829">
          <cell r="A7829" t="str">
            <v>1132120115500180</v>
          </cell>
        </row>
        <row r="7829">
          <cell r="G7829">
            <v>29</v>
          </cell>
        </row>
        <row r="7830">
          <cell r="A7830" t="str">
            <v>1132120115500532</v>
          </cell>
        </row>
        <row r="7830">
          <cell r="G7830">
            <v>23</v>
          </cell>
        </row>
        <row r="7831">
          <cell r="A7831" t="str">
            <v>1132128415500021</v>
          </cell>
        </row>
        <row r="7831">
          <cell r="G7831">
            <v>21</v>
          </cell>
        </row>
        <row r="7832">
          <cell r="A7832" t="str">
            <v>1132120115500266</v>
          </cell>
        </row>
        <row r="7832">
          <cell r="G7832">
            <v>24</v>
          </cell>
        </row>
        <row r="7833">
          <cell r="A7833" t="str">
            <v>1132120115501094</v>
          </cell>
        </row>
        <row r="7833">
          <cell r="G7833">
            <v>29</v>
          </cell>
        </row>
        <row r="7834">
          <cell r="A7834" t="str">
            <v>1132120115501501</v>
          </cell>
        </row>
        <row r="7834">
          <cell r="G7834">
            <v>-1</v>
          </cell>
        </row>
        <row r="7835">
          <cell r="A7835" t="str">
            <v>1132120115501118</v>
          </cell>
        </row>
        <row r="7835">
          <cell r="G7835">
            <v>12</v>
          </cell>
        </row>
        <row r="7836">
          <cell r="A7836" t="str">
            <v>1132120115500136</v>
          </cell>
        </row>
        <row r="7836">
          <cell r="G7836">
            <v>31</v>
          </cell>
        </row>
        <row r="7837">
          <cell r="A7837" t="str">
            <v>1132120115500169</v>
          </cell>
        </row>
        <row r="7837">
          <cell r="G7837">
            <v>16</v>
          </cell>
        </row>
        <row r="7838">
          <cell r="A7838" t="str">
            <v>1132120115500511</v>
          </cell>
        </row>
        <row r="7838">
          <cell r="G7838">
            <v>18</v>
          </cell>
        </row>
        <row r="7839">
          <cell r="A7839" t="str">
            <v>1132120115500153</v>
          </cell>
        </row>
        <row r="7839">
          <cell r="G7839">
            <v>11</v>
          </cell>
        </row>
        <row r="7840">
          <cell r="A7840" t="str">
            <v>1132120115500173</v>
          </cell>
        </row>
        <row r="7840">
          <cell r="G7840">
            <v>23</v>
          </cell>
        </row>
        <row r="7841">
          <cell r="A7841" t="str">
            <v>1132120115501257</v>
          </cell>
        </row>
        <row r="7841">
          <cell r="G7841">
            <v>52</v>
          </cell>
        </row>
        <row r="7842">
          <cell r="A7842" t="str">
            <v>1132120115500044</v>
          </cell>
        </row>
        <row r="7842">
          <cell r="G7842">
            <v>25</v>
          </cell>
        </row>
        <row r="7843">
          <cell r="A7843" t="str">
            <v>1132120115500228</v>
          </cell>
        </row>
        <row r="7843">
          <cell r="G7843">
            <v>-1</v>
          </cell>
        </row>
        <row r="7844">
          <cell r="A7844" t="str">
            <v>1132102315500126</v>
          </cell>
        </row>
        <row r="7844">
          <cell r="G7844">
            <v>33</v>
          </cell>
        </row>
        <row r="7845">
          <cell r="A7845" t="str">
            <v>1132120115501426</v>
          </cell>
        </row>
        <row r="7845">
          <cell r="G7845">
            <v>18</v>
          </cell>
        </row>
        <row r="7846">
          <cell r="A7846" t="str">
            <v>1132128115500002</v>
          </cell>
        </row>
        <row r="7846">
          <cell r="G7846">
            <v>24</v>
          </cell>
        </row>
        <row r="7847">
          <cell r="A7847" t="str">
            <v>1132128215500274</v>
          </cell>
        </row>
        <row r="7847">
          <cell r="G7847">
            <v>-1</v>
          </cell>
        </row>
        <row r="7848">
          <cell r="A7848" t="str">
            <v>1132088215500048</v>
          </cell>
        </row>
        <row r="7848">
          <cell r="G7848">
            <v>61</v>
          </cell>
        </row>
        <row r="7849">
          <cell r="A7849" t="str">
            <v>1132120115501308</v>
          </cell>
        </row>
        <row r="7849">
          <cell r="G7849">
            <v>-1</v>
          </cell>
        </row>
        <row r="7850">
          <cell r="A7850" t="str">
            <v>1132120115501203</v>
          </cell>
        </row>
        <row r="7850">
          <cell r="G7850">
            <v>29</v>
          </cell>
        </row>
        <row r="7851">
          <cell r="A7851" t="str">
            <v>1132048315500587</v>
          </cell>
        </row>
        <row r="7851">
          <cell r="G7851">
            <v>30</v>
          </cell>
        </row>
        <row r="7852">
          <cell r="A7852" t="str">
            <v>1132048315500588</v>
          </cell>
        </row>
        <row r="7852">
          <cell r="G7852">
            <v>-1</v>
          </cell>
        </row>
        <row r="7853">
          <cell r="A7853" t="str">
            <v>1132048315500589</v>
          </cell>
        </row>
        <row r="7853">
          <cell r="G7853">
            <v>20</v>
          </cell>
        </row>
        <row r="7854">
          <cell r="A7854" t="str">
            <v>1132048315500590</v>
          </cell>
        </row>
        <row r="7854">
          <cell r="G7854">
            <v>34</v>
          </cell>
        </row>
        <row r="7855">
          <cell r="A7855" t="str">
            <v>1132048315500832</v>
          </cell>
        </row>
        <row r="7855">
          <cell r="G7855">
            <v>50</v>
          </cell>
        </row>
        <row r="7856">
          <cell r="A7856" t="str">
            <v>1132120115501096</v>
          </cell>
        </row>
        <row r="7856">
          <cell r="G7856">
            <v>17</v>
          </cell>
        </row>
        <row r="7857">
          <cell r="A7857" t="str">
            <v>1132120115500047</v>
          </cell>
        </row>
        <row r="7857">
          <cell r="G7857">
            <v>32</v>
          </cell>
        </row>
        <row r="7858">
          <cell r="A7858" t="str">
            <v>1132120115500030</v>
          </cell>
        </row>
        <row r="7858">
          <cell r="G7858">
            <v>-1</v>
          </cell>
        </row>
        <row r="7859">
          <cell r="A7859" t="str">
            <v>1132120115500050</v>
          </cell>
        </row>
        <row r="7859">
          <cell r="G7859">
            <v>50</v>
          </cell>
        </row>
        <row r="7860">
          <cell r="A7860" t="str">
            <v>1132120115500182</v>
          </cell>
        </row>
        <row r="7860">
          <cell r="G7860">
            <v>-1</v>
          </cell>
        </row>
        <row r="7861">
          <cell r="A7861" t="str">
            <v>1132120115500265</v>
          </cell>
        </row>
        <row r="7861">
          <cell r="G7861">
            <v>-1</v>
          </cell>
        </row>
        <row r="7862">
          <cell r="A7862" t="str">
            <v>1132120115500336</v>
          </cell>
        </row>
        <row r="7862">
          <cell r="G7862">
            <v>-1</v>
          </cell>
        </row>
        <row r="7863">
          <cell r="A7863" t="str">
            <v>1132120115500418</v>
          </cell>
        </row>
        <row r="7863">
          <cell r="G7863">
            <v>42</v>
          </cell>
        </row>
        <row r="7864">
          <cell r="A7864" t="str">
            <v>1132120115500534</v>
          </cell>
        </row>
        <row r="7864">
          <cell r="G7864">
            <v>-1</v>
          </cell>
        </row>
        <row r="7865">
          <cell r="A7865" t="str">
            <v>1132120115500553</v>
          </cell>
        </row>
        <row r="7865">
          <cell r="G7865">
            <v>38</v>
          </cell>
        </row>
        <row r="7866">
          <cell r="A7866" t="str">
            <v>1132120115500576</v>
          </cell>
        </row>
        <row r="7866">
          <cell r="G7866">
            <v>34</v>
          </cell>
        </row>
        <row r="7867">
          <cell r="A7867" t="str">
            <v>1132120115500578</v>
          </cell>
        </row>
        <row r="7867">
          <cell r="G7867">
            <v>-1</v>
          </cell>
        </row>
        <row r="7868">
          <cell r="A7868" t="str">
            <v>1132120115501064</v>
          </cell>
        </row>
        <row r="7868">
          <cell r="G7868">
            <v>14</v>
          </cell>
        </row>
        <row r="7869">
          <cell r="A7869" t="str">
            <v>1132120115501075</v>
          </cell>
        </row>
        <row r="7869">
          <cell r="G7869">
            <v>35</v>
          </cell>
        </row>
        <row r="7870">
          <cell r="A7870" t="str">
            <v>1132120115501126</v>
          </cell>
        </row>
        <row r="7870">
          <cell r="G7870">
            <v>-1</v>
          </cell>
        </row>
        <row r="7871">
          <cell r="A7871" t="str">
            <v>1132120115501137</v>
          </cell>
        </row>
        <row r="7871">
          <cell r="G7871">
            <v>-1</v>
          </cell>
        </row>
        <row r="7872">
          <cell r="A7872" t="str">
            <v>1132120115501170</v>
          </cell>
        </row>
        <row r="7872">
          <cell r="G7872">
            <v>-1</v>
          </cell>
        </row>
        <row r="7873">
          <cell r="A7873" t="str">
            <v>1132120115501563</v>
          </cell>
        </row>
        <row r="7873">
          <cell r="G7873">
            <v>-1</v>
          </cell>
        </row>
        <row r="7874">
          <cell r="A7874" t="str">
            <v>1132120115500029</v>
          </cell>
        </row>
        <row r="7874">
          <cell r="G7874">
            <v>-1</v>
          </cell>
        </row>
        <row r="7875">
          <cell r="A7875" t="str">
            <v>1132120115500033</v>
          </cell>
        </row>
        <row r="7875">
          <cell r="G7875">
            <v>-1</v>
          </cell>
        </row>
        <row r="7876">
          <cell r="A7876" t="str">
            <v>1132120115500045</v>
          </cell>
        </row>
        <row r="7876">
          <cell r="G7876">
            <v>8</v>
          </cell>
        </row>
        <row r="7877">
          <cell r="A7877" t="str">
            <v>1132120115500046</v>
          </cell>
        </row>
        <row r="7877">
          <cell r="G7877">
            <v>-1</v>
          </cell>
        </row>
        <row r="7878">
          <cell r="A7878" t="str">
            <v>1132120115500048</v>
          </cell>
        </row>
        <row r="7878">
          <cell r="G7878">
            <v>-1</v>
          </cell>
        </row>
        <row r="7879">
          <cell r="A7879" t="str">
            <v>1132120115500187</v>
          </cell>
        </row>
        <row r="7879">
          <cell r="G7879">
            <v>46</v>
          </cell>
        </row>
        <row r="7880">
          <cell r="A7880" t="str">
            <v>1132120115500192</v>
          </cell>
        </row>
        <row r="7880">
          <cell r="G7880">
            <v>36</v>
          </cell>
        </row>
        <row r="7881">
          <cell r="A7881" t="str">
            <v>1132120115500230</v>
          </cell>
        </row>
        <row r="7881">
          <cell r="G7881">
            <v>36</v>
          </cell>
        </row>
        <row r="7882">
          <cell r="A7882" t="str">
            <v>1132120115500277</v>
          </cell>
        </row>
        <row r="7882">
          <cell r="G7882">
            <v>-1</v>
          </cell>
        </row>
        <row r="7883">
          <cell r="A7883" t="str">
            <v>1132120115500363</v>
          </cell>
        </row>
        <row r="7883">
          <cell r="G7883">
            <v>-1</v>
          </cell>
        </row>
        <row r="7884">
          <cell r="A7884" t="str">
            <v>1132120115500385</v>
          </cell>
        </row>
        <row r="7884">
          <cell r="G7884">
            <v>-1</v>
          </cell>
        </row>
        <row r="7885">
          <cell r="A7885" t="str">
            <v>1132120115500594</v>
          </cell>
        </row>
        <row r="7885">
          <cell r="G7885">
            <v>-1</v>
          </cell>
        </row>
        <row r="7886">
          <cell r="A7886" t="str">
            <v>1132120115500672</v>
          </cell>
        </row>
        <row r="7886">
          <cell r="G7886">
            <v>-1</v>
          </cell>
        </row>
        <row r="7887">
          <cell r="A7887" t="str">
            <v>1132120115500768</v>
          </cell>
        </row>
        <row r="7887">
          <cell r="G7887">
            <v>22</v>
          </cell>
        </row>
        <row r="7888">
          <cell r="A7888" t="str">
            <v>1132120115500769</v>
          </cell>
        </row>
        <row r="7888">
          <cell r="G7888">
            <v>14</v>
          </cell>
        </row>
        <row r="7889">
          <cell r="A7889" t="str">
            <v>1132120115500770</v>
          </cell>
        </row>
        <row r="7889">
          <cell r="G7889">
            <v>-1</v>
          </cell>
        </row>
        <row r="7890">
          <cell r="A7890" t="str">
            <v>1132120115500861</v>
          </cell>
        </row>
        <row r="7890">
          <cell r="G7890">
            <v>40</v>
          </cell>
        </row>
        <row r="7891">
          <cell r="A7891" t="str">
            <v>1132120115501109</v>
          </cell>
        </row>
        <row r="7891">
          <cell r="G7891">
            <v>39</v>
          </cell>
        </row>
        <row r="7892">
          <cell r="A7892" t="str">
            <v>1132120115501144</v>
          </cell>
        </row>
        <row r="7892">
          <cell r="G7892">
            <v>24</v>
          </cell>
        </row>
        <row r="7893">
          <cell r="A7893" t="str">
            <v>1132120115501147</v>
          </cell>
        </row>
        <row r="7893">
          <cell r="G7893">
            <v>-1</v>
          </cell>
        </row>
        <row r="7894">
          <cell r="A7894" t="str">
            <v>1132120115501174</v>
          </cell>
        </row>
        <row r="7894">
          <cell r="G7894">
            <v>-1</v>
          </cell>
        </row>
        <row r="7895">
          <cell r="A7895" t="str">
            <v>1132120115501183</v>
          </cell>
        </row>
        <row r="7895">
          <cell r="G7895">
            <v>-1</v>
          </cell>
        </row>
        <row r="7896">
          <cell r="A7896" t="str">
            <v>1132120115501209</v>
          </cell>
        </row>
        <row r="7896">
          <cell r="G7896">
            <v>-1</v>
          </cell>
        </row>
        <row r="7897">
          <cell r="A7897" t="str">
            <v>1132120115501249</v>
          </cell>
        </row>
        <row r="7897">
          <cell r="G7897">
            <v>44</v>
          </cell>
        </row>
        <row r="7898">
          <cell r="A7898" t="str">
            <v>1132120115501397</v>
          </cell>
        </row>
        <row r="7898">
          <cell r="G7898">
            <v>-1</v>
          </cell>
        </row>
        <row r="7899">
          <cell r="A7899" t="str">
            <v>1132120115501436</v>
          </cell>
        </row>
        <row r="7899">
          <cell r="G7899">
            <v>-1</v>
          </cell>
        </row>
        <row r="7900">
          <cell r="A7900" t="str">
            <v>1132120115501464</v>
          </cell>
        </row>
        <row r="7900">
          <cell r="G7900">
            <v>-1</v>
          </cell>
        </row>
        <row r="7901">
          <cell r="A7901" t="str">
            <v>1132120115501556</v>
          </cell>
        </row>
        <row r="7901">
          <cell r="G7901">
            <v>-1</v>
          </cell>
        </row>
        <row r="7902">
          <cell r="A7902" t="str">
            <v>1132120115501570</v>
          </cell>
        </row>
        <row r="7902">
          <cell r="G7902">
            <v>-1</v>
          </cell>
        </row>
        <row r="7903">
          <cell r="A7903" t="str">
            <v>1132120115501648</v>
          </cell>
        </row>
        <row r="7903">
          <cell r="G7903">
            <v>-1</v>
          </cell>
        </row>
        <row r="7904">
          <cell r="A7904" t="str">
            <v>1132120125501445</v>
          </cell>
        </row>
        <row r="7904">
          <cell r="G7904">
            <v>-1</v>
          </cell>
        </row>
        <row r="7905">
          <cell r="A7905" t="str">
            <v>1132120125501812</v>
          </cell>
        </row>
        <row r="7905">
          <cell r="G7905">
            <v>43</v>
          </cell>
        </row>
        <row r="7906">
          <cell r="A7906" t="str">
            <v>1132120125501814</v>
          </cell>
        </row>
        <row r="7906">
          <cell r="G7906">
            <v>45</v>
          </cell>
        </row>
        <row r="7907">
          <cell r="A7907" t="str">
            <v>1132120125501816</v>
          </cell>
        </row>
        <row r="7907">
          <cell r="G7907">
            <v>48</v>
          </cell>
        </row>
        <row r="7908">
          <cell r="A7908" t="str">
            <v>1132120115500520</v>
          </cell>
        </row>
        <row r="7908">
          <cell r="G7908">
            <v>-1</v>
          </cell>
        </row>
        <row r="7909">
          <cell r="A7909" t="str">
            <v>1132120115500535</v>
          </cell>
        </row>
        <row r="7909">
          <cell r="G7909">
            <v>-1</v>
          </cell>
        </row>
        <row r="7910">
          <cell r="A7910" t="str">
            <v>1132120115500587</v>
          </cell>
        </row>
        <row r="7910">
          <cell r="G7910">
            <v>41</v>
          </cell>
        </row>
        <row r="7911">
          <cell r="A7911" t="str">
            <v>1132120115500552</v>
          </cell>
        </row>
        <row r="7911">
          <cell r="G7911">
            <v>44</v>
          </cell>
        </row>
        <row r="7912">
          <cell r="A7912" t="str">
            <v>1132120115501071</v>
          </cell>
        </row>
        <row r="7912">
          <cell r="G7912">
            <v>12</v>
          </cell>
        </row>
        <row r="7913">
          <cell r="A7913" t="str">
            <v>1132120115500545</v>
          </cell>
        </row>
        <row r="7913">
          <cell r="G7913">
            <v>-1</v>
          </cell>
        </row>
        <row r="7914">
          <cell r="A7914" t="str">
            <v>1132120115500544</v>
          </cell>
        </row>
        <row r="7914">
          <cell r="G7914">
            <v>-1</v>
          </cell>
        </row>
        <row r="7915">
          <cell r="A7915" t="str">
            <v>1132120115500536</v>
          </cell>
        </row>
        <row r="7915">
          <cell r="G7915">
            <v>50</v>
          </cell>
        </row>
        <row r="7916">
          <cell r="A7916" t="str">
            <v>1132120115500573</v>
          </cell>
        </row>
        <row r="7916">
          <cell r="G7916">
            <v>-1</v>
          </cell>
        </row>
        <row r="7917">
          <cell r="A7917" t="str">
            <v>1132120115500522</v>
          </cell>
        </row>
        <row r="7917">
          <cell r="G7917">
            <v>53</v>
          </cell>
        </row>
        <row r="7918">
          <cell r="A7918" t="str">
            <v>1132120115500543</v>
          </cell>
        </row>
        <row r="7918">
          <cell r="G7918">
            <v>47</v>
          </cell>
        </row>
        <row r="7919">
          <cell r="A7919" t="str">
            <v>1132120115500546</v>
          </cell>
        </row>
        <row r="7919">
          <cell r="G7919">
            <v>40</v>
          </cell>
        </row>
        <row r="7920">
          <cell r="A7920" t="str">
            <v>1132120115500585</v>
          </cell>
        </row>
        <row r="7920">
          <cell r="G7920">
            <v>-1</v>
          </cell>
        </row>
        <row r="7921">
          <cell r="A7921" t="str">
            <v>1132120115500548</v>
          </cell>
        </row>
        <row r="7921">
          <cell r="G7921">
            <v>50</v>
          </cell>
        </row>
        <row r="7922">
          <cell r="A7922" t="str">
            <v>1132120115500358</v>
          </cell>
        </row>
        <row r="7922">
          <cell r="G7922">
            <v>-1</v>
          </cell>
        </row>
        <row r="7923">
          <cell r="A7923" t="str">
            <v>1132120115500772</v>
          </cell>
        </row>
        <row r="7923">
          <cell r="G7923">
            <v>33</v>
          </cell>
        </row>
        <row r="7924">
          <cell r="A7924" t="str">
            <v>0932120115500180</v>
          </cell>
        </row>
        <row r="7924">
          <cell r="G7924">
            <v>-1</v>
          </cell>
        </row>
        <row r="7925">
          <cell r="A7925" t="str">
            <v>0932120115500121</v>
          </cell>
        </row>
        <row r="7925">
          <cell r="G7925">
            <v>-1</v>
          </cell>
        </row>
        <row r="7926">
          <cell r="A7926" t="str">
            <v>0932120115500367</v>
          </cell>
        </row>
        <row r="7926">
          <cell r="G7926">
            <v>23</v>
          </cell>
        </row>
        <row r="7927">
          <cell r="A7927" t="str">
            <v>1032120115500438</v>
          </cell>
        </row>
        <row r="7927">
          <cell r="G7927">
            <v>43</v>
          </cell>
        </row>
        <row r="7928">
          <cell r="A7928" t="str">
            <v>1032120115500416</v>
          </cell>
        </row>
        <row r="7928">
          <cell r="G7928">
            <v>-1</v>
          </cell>
        </row>
        <row r="7929">
          <cell r="A7929" t="str">
            <v>1032120115500388</v>
          </cell>
        </row>
        <row r="7929">
          <cell r="G7929">
            <v>-1</v>
          </cell>
        </row>
        <row r="7930">
          <cell r="A7930" t="str">
            <v>1032120115500299</v>
          </cell>
        </row>
        <row r="7930">
          <cell r="G7930">
            <v>-1</v>
          </cell>
        </row>
        <row r="7931">
          <cell r="A7931" t="str">
            <v>1032120115500248</v>
          </cell>
        </row>
        <row r="7931">
          <cell r="G7931">
            <v>-1</v>
          </cell>
        </row>
        <row r="7932">
          <cell r="A7932" t="str">
            <v>1032120115500231</v>
          </cell>
        </row>
        <row r="7932">
          <cell r="G7932">
            <v>19</v>
          </cell>
        </row>
        <row r="7933">
          <cell r="A7933" t="str">
            <v>1032120115500073</v>
          </cell>
        </row>
        <row r="7933">
          <cell r="G7933">
            <v>-1</v>
          </cell>
        </row>
        <row r="7934">
          <cell r="A7934" t="str">
            <v>0932120115500339</v>
          </cell>
        </row>
        <row r="7934">
          <cell r="G7934">
            <v>15</v>
          </cell>
        </row>
        <row r="7935">
          <cell r="A7935" t="str">
            <v>0932120115500180</v>
          </cell>
        </row>
        <row r="7935">
          <cell r="G7935">
            <v>-1</v>
          </cell>
        </row>
        <row r="7936">
          <cell r="A7936" t="str">
            <v>0932120115500338</v>
          </cell>
        </row>
        <row r="7936">
          <cell r="G7936">
            <v>23</v>
          </cell>
        </row>
        <row r="7937">
          <cell r="A7937" t="str">
            <v>0832118117100023</v>
          </cell>
        </row>
        <row r="7937">
          <cell r="G7937">
            <v>56</v>
          </cell>
        </row>
        <row r="7938">
          <cell r="A7938" t="str">
            <v>0832118117100079</v>
          </cell>
        </row>
        <row r="7938">
          <cell r="G7938">
            <v>78</v>
          </cell>
        </row>
        <row r="7939">
          <cell r="A7939" t="str">
            <v>1032108117100022</v>
          </cell>
        </row>
        <row r="7939">
          <cell r="G7939">
            <v>37</v>
          </cell>
        </row>
        <row r="7940">
          <cell r="A7940" t="str">
            <v>1032108117100023</v>
          </cell>
        </row>
        <row r="7940">
          <cell r="G7940">
            <v>17</v>
          </cell>
        </row>
        <row r="7941">
          <cell r="A7941" t="str">
            <v>1032108117100027</v>
          </cell>
        </row>
        <row r="7941">
          <cell r="G7941">
            <v>27</v>
          </cell>
        </row>
        <row r="7942">
          <cell r="A7942" t="str">
            <v>1032108117100036</v>
          </cell>
        </row>
        <row r="7942">
          <cell r="G7942">
            <v>34</v>
          </cell>
        </row>
        <row r="7943">
          <cell r="A7943" t="str">
            <v>0732032315503500</v>
          </cell>
        </row>
        <row r="7943">
          <cell r="G7943">
            <v>38</v>
          </cell>
        </row>
        <row r="7944">
          <cell r="A7944" t="str">
            <v>0932072117100041</v>
          </cell>
        </row>
        <row r="7944">
          <cell r="G7944">
            <v>-1</v>
          </cell>
        </row>
        <row r="7945">
          <cell r="A7945" t="str">
            <v>0932072117100149</v>
          </cell>
        </row>
        <row r="7945">
          <cell r="G7945">
            <v>-1</v>
          </cell>
        </row>
        <row r="7946">
          <cell r="A7946" t="str">
            <v>0932062317100158</v>
          </cell>
        </row>
        <row r="7946">
          <cell r="G7946">
            <v>47</v>
          </cell>
        </row>
        <row r="7947">
          <cell r="A7947" t="str">
            <v>0932062317100118</v>
          </cell>
        </row>
        <row r="7947">
          <cell r="G7947">
            <v>39</v>
          </cell>
        </row>
        <row r="7948">
          <cell r="A7948" t="str">
            <v>0932062317100298</v>
          </cell>
        </row>
        <row r="7948">
          <cell r="G7948">
            <v>37</v>
          </cell>
        </row>
        <row r="7949">
          <cell r="A7949" t="str">
            <v>0932062317100224</v>
          </cell>
        </row>
        <row r="7949">
          <cell r="G7949">
            <v>57</v>
          </cell>
        </row>
        <row r="7950">
          <cell r="A7950" t="str">
            <v>0932062317100237</v>
          </cell>
        </row>
        <row r="7950">
          <cell r="G7950">
            <v>35</v>
          </cell>
        </row>
        <row r="7951">
          <cell r="A7951" t="str">
            <v>0932062317100174</v>
          </cell>
        </row>
        <row r="7951">
          <cell r="G7951">
            <v>46</v>
          </cell>
        </row>
        <row r="7952">
          <cell r="A7952" t="str">
            <v>1032062317100626</v>
          </cell>
        </row>
        <row r="7952">
          <cell r="G7952">
            <v>45</v>
          </cell>
        </row>
        <row r="7953">
          <cell r="A7953" t="str">
            <v>0932062317100242</v>
          </cell>
        </row>
        <row r="7953">
          <cell r="G7953">
            <v>36</v>
          </cell>
        </row>
        <row r="7954">
          <cell r="A7954" t="str">
            <v>1132062314510061</v>
          </cell>
        </row>
        <row r="7954">
          <cell r="G7954">
            <v>41</v>
          </cell>
        </row>
        <row r="7955">
          <cell r="A7955" t="str">
            <v>1132062317100098</v>
          </cell>
        </row>
        <row r="7955">
          <cell r="G7955">
            <v>50</v>
          </cell>
        </row>
        <row r="7956">
          <cell r="A7956" t="str">
            <v>1132062317100101</v>
          </cell>
        </row>
        <row r="7956">
          <cell r="G7956">
            <v>54</v>
          </cell>
        </row>
        <row r="7957">
          <cell r="A7957" t="str">
            <v>1132128117100122</v>
          </cell>
        </row>
        <row r="7957">
          <cell r="G7957">
            <v>14</v>
          </cell>
        </row>
        <row r="7958">
          <cell r="A7958" t="str">
            <v>1132128117100072</v>
          </cell>
        </row>
        <row r="7958">
          <cell r="G7958">
            <v>-1</v>
          </cell>
        </row>
        <row r="7959">
          <cell r="A7959" t="str">
            <v>1132128117100014</v>
          </cell>
        </row>
        <row r="7959">
          <cell r="G7959">
            <v>17</v>
          </cell>
        </row>
        <row r="7960">
          <cell r="A7960" t="str">
            <v>1132128117100073</v>
          </cell>
        </row>
        <row r="7960">
          <cell r="G7960">
            <v>26</v>
          </cell>
        </row>
        <row r="7961">
          <cell r="A7961" t="str">
            <v>1132128117100094</v>
          </cell>
        </row>
        <row r="7961">
          <cell r="G7961">
            <v>24</v>
          </cell>
        </row>
        <row r="7962">
          <cell r="A7962" t="str">
            <v>1132128117100079</v>
          </cell>
        </row>
        <row r="7962">
          <cell r="G7962">
            <v>21</v>
          </cell>
        </row>
        <row r="7963">
          <cell r="A7963" t="str">
            <v>1132128117100119</v>
          </cell>
        </row>
        <row r="7963">
          <cell r="G7963">
            <v>26</v>
          </cell>
        </row>
        <row r="7964">
          <cell r="A7964" t="str">
            <v>1132128117100133</v>
          </cell>
        </row>
        <row r="7964">
          <cell r="G7964">
            <v>34</v>
          </cell>
        </row>
        <row r="7965">
          <cell r="A7965" t="str">
            <v>1132120114510023</v>
          </cell>
        </row>
        <row r="7965">
          <cell r="G7965">
            <v>32</v>
          </cell>
        </row>
        <row r="7966">
          <cell r="A7966" t="str">
            <v>1132128117100043</v>
          </cell>
        </row>
        <row r="7966">
          <cell r="G7966">
            <v>20</v>
          </cell>
        </row>
        <row r="7967">
          <cell r="A7967" t="str">
            <v>1132128117100060</v>
          </cell>
        </row>
        <row r="7967">
          <cell r="G7967">
            <v>15</v>
          </cell>
        </row>
        <row r="7968">
          <cell r="A7968" t="str">
            <v>1132128117100067</v>
          </cell>
        </row>
        <row r="7968">
          <cell r="G7968">
            <v>30</v>
          </cell>
        </row>
        <row r="7969">
          <cell r="A7969" t="str">
            <v>1132128117100076</v>
          </cell>
        </row>
        <row r="7969">
          <cell r="G7969">
            <v>16</v>
          </cell>
        </row>
        <row r="7970">
          <cell r="A7970" t="str">
            <v>1132128117100132</v>
          </cell>
        </row>
        <row r="7970">
          <cell r="G7970">
            <v>19</v>
          </cell>
        </row>
        <row r="7971">
          <cell r="A7971" t="str">
            <v>1132128117100096</v>
          </cell>
        </row>
        <row r="7971">
          <cell r="G7971">
            <v>23</v>
          </cell>
        </row>
        <row r="7972">
          <cell r="A7972" t="str">
            <v>1132128117100050</v>
          </cell>
        </row>
        <row r="7972">
          <cell r="G7972">
            <v>20</v>
          </cell>
        </row>
        <row r="7973">
          <cell r="A7973" t="str">
            <v>1132128117100126</v>
          </cell>
        </row>
        <row r="7973">
          <cell r="G7973">
            <v>-1</v>
          </cell>
        </row>
        <row r="7974">
          <cell r="A7974" t="str">
            <v>1132120114510020</v>
          </cell>
        </row>
        <row r="7974">
          <cell r="G7974">
            <v>19</v>
          </cell>
        </row>
        <row r="7975">
          <cell r="A7975" t="str">
            <v>1132128117100100</v>
          </cell>
        </row>
        <row r="7975">
          <cell r="G7975">
            <v>18</v>
          </cell>
        </row>
        <row r="7976">
          <cell r="A7976" t="str">
            <v>1132120114510012</v>
          </cell>
        </row>
        <row r="7976">
          <cell r="G7976">
            <v>18</v>
          </cell>
        </row>
        <row r="7977">
          <cell r="A7977" t="str">
            <v>1132128117100102</v>
          </cell>
        </row>
        <row r="7977">
          <cell r="G7977">
            <v>23</v>
          </cell>
        </row>
        <row r="7978">
          <cell r="A7978" t="str">
            <v>1132128117100116</v>
          </cell>
        </row>
        <row r="7978">
          <cell r="G7978">
            <v>22</v>
          </cell>
        </row>
        <row r="7979">
          <cell r="A7979" t="str">
            <v>1132128117100089</v>
          </cell>
        </row>
        <row r="7979">
          <cell r="G7979">
            <v>32</v>
          </cell>
        </row>
        <row r="7980">
          <cell r="A7980" t="str">
            <v>1132128117100037</v>
          </cell>
        </row>
        <row r="7980">
          <cell r="G7980">
            <v>17</v>
          </cell>
        </row>
        <row r="7981">
          <cell r="A7981" t="str">
            <v>1132128217100010</v>
          </cell>
        </row>
        <row r="7981">
          <cell r="G7981">
            <v>21</v>
          </cell>
        </row>
        <row r="7982">
          <cell r="A7982" t="str">
            <v>1132128115500015</v>
          </cell>
        </row>
        <row r="7982">
          <cell r="G7982">
            <v>61</v>
          </cell>
        </row>
        <row r="7983">
          <cell r="A7983" t="str">
            <v>1132128115500019</v>
          </cell>
        </row>
        <row r="7983">
          <cell r="G7983">
            <v>54</v>
          </cell>
        </row>
        <row r="7984">
          <cell r="A7984" t="str">
            <v>1132128115500020</v>
          </cell>
        </row>
        <row r="7984">
          <cell r="G7984">
            <v>57</v>
          </cell>
        </row>
        <row r="7985">
          <cell r="A7985" t="str">
            <v>1132128115500021</v>
          </cell>
        </row>
        <row r="7985">
          <cell r="G7985">
            <v>56</v>
          </cell>
        </row>
        <row r="7986">
          <cell r="A7986" t="str">
            <v>1132100115501880</v>
          </cell>
        </row>
        <row r="7986">
          <cell r="G7986">
            <v>42</v>
          </cell>
        </row>
        <row r="7987">
          <cell r="A7987" t="str">
            <v>1132100115501884</v>
          </cell>
        </row>
        <row r="7987">
          <cell r="G7987">
            <v>16</v>
          </cell>
        </row>
        <row r="7988">
          <cell r="A7988" t="str">
            <v>1132100115501885</v>
          </cell>
        </row>
        <row r="7988">
          <cell r="G7988">
            <v>15</v>
          </cell>
        </row>
        <row r="7989">
          <cell r="A7989" t="str">
            <v>1132128115500010</v>
          </cell>
        </row>
        <row r="7989">
          <cell r="G7989">
            <v>59</v>
          </cell>
        </row>
        <row r="7990">
          <cell r="A7990" t="str">
            <v>1132128115500012</v>
          </cell>
        </row>
        <row r="7990">
          <cell r="G7990">
            <v>56</v>
          </cell>
        </row>
        <row r="7991">
          <cell r="A7991" t="str">
            <v>1132100115502152</v>
          </cell>
        </row>
        <row r="7991">
          <cell r="G7991">
            <v>22</v>
          </cell>
        </row>
        <row r="7992">
          <cell r="A7992" t="str">
            <v>1132120114500134</v>
          </cell>
        </row>
        <row r="7992">
          <cell r="G7992">
            <v>25</v>
          </cell>
        </row>
        <row r="7993">
          <cell r="A7993" t="str">
            <v>1132100114500445</v>
          </cell>
        </row>
        <row r="7993">
          <cell r="G7993">
            <v>62</v>
          </cell>
        </row>
        <row r="7994">
          <cell r="A7994" t="str">
            <v>1132128115500013</v>
          </cell>
        </row>
        <row r="7994">
          <cell r="G7994">
            <v>63</v>
          </cell>
        </row>
        <row r="7995">
          <cell r="A7995" t="str">
            <v>1132128115500018</v>
          </cell>
        </row>
        <row r="7995">
          <cell r="G7995">
            <v>71</v>
          </cell>
        </row>
        <row r="7996">
          <cell r="A7996" t="str">
            <v>1032128117100135</v>
          </cell>
        </row>
        <row r="7996">
          <cell r="G7996">
            <v>63</v>
          </cell>
        </row>
        <row r="7997">
          <cell r="A7997" t="str">
            <v>1032128117100027</v>
          </cell>
        </row>
        <row r="7997">
          <cell r="G7997">
            <v>23</v>
          </cell>
        </row>
        <row r="7998">
          <cell r="A7998" t="str">
            <v>1032128117100094</v>
          </cell>
        </row>
        <row r="7998">
          <cell r="G7998">
            <v>50</v>
          </cell>
        </row>
        <row r="7999">
          <cell r="A7999" t="str">
            <v>1132010215501237</v>
          </cell>
        </row>
        <row r="7999">
          <cell r="G7999">
            <v>19</v>
          </cell>
        </row>
        <row r="8000">
          <cell r="A8000" t="str">
            <v>1132010215501045</v>
          </cell>
        </row>
        <row r="8000">
          <cell r="G8000">
            <v>56</v>
          </cell>
        </row>
        <row r="8001">
          <cell r="A8001" t="str">
            <v>1132010215501046</v>
          </cell>
        </row>
        <row r="8001">
          <cell r="G8001">
            <v>47</v>
          </cell>
        </row>
        <row r="8002">
          <cell r="A8002" t="str">
            <v>1132010215501047</v>
          </cell>
        </row>
        <row r="8002">
          <cell r="G8002">
            <v>43</v>
          </cell>
        </row>
        <row r="8003">
          <cell r="A8003" t="str">
            <v>1132010215501048</v>
          </cell>
        </row>
        <row r="8003">
          <cell r="G8003">
            <v>38</v>
          </cell>
        </row>
        <row r="8004">
          <cell r="A8004" t="str">
            <v>1132010215501054</v>
          </cell>
        </row>
        <row r="8004">
          <cell r="G8004">
            <v>34</v>
          </cell>
        </row>
        <row r="8005">
          <cell r="A8005" t="str">
            <v>1132010215501057</v>
          </cell>
        </row>
        <row r="8005">
          <cell r="G8005">
            <v>21</v>
          </cell>
        </row>
        <row r="8006">
          <cell r="A8006" t="str">
            <v>1132010215501058</v>
          </cell>
        </row>
        <row r="8006">
          <cell r="G8006">
            <v>48</v>
          </cell>
        </row>
        <row r="8007">
          <cell r="A8007" t="str">
            <v>1132010215501060</v>
          </cell>
        </row>
        <row r="8007">
          <cell r="G8007">
            <v>59</v>
          </cell>
        </row>
        <row r="8008">
          <cell r="A8008" t="str">
            <v>1132010215501061</v>
          </cell>
        </row>
        <row r="8008">
          <cell r="G8008">
            <v>30</v>
          </cell>
        </row>
        <row r="8009">
          <cell r="A8009" t="str">
            <v>1132010215501096</v>
          </cell>
        </row>
        <row r="8009">
          <cell r="G8009">
            <v>31</v>
          </cell>
        </row>
        <row r="8010">
          <cell r="A8010" t="str">
            <v>1132010215501097</v>
          </cell>
        </row>
        <row r="8010">
          <cell r="G8010">
            <v>42</v>
          </cell>
        </row>
        <row r="8011">
          <cell r="A8011" t="str">
            <v>1132010215501100</v>
          </cell>
        </row>
        <row r="8011">
          <cell r="G8011">
            <v>44</v>
          </cell>
        </row>
        <row r="8012">
          <cell r="A8012" t="str">
            <v>1132010215501102</v>
          </cell>
        </row>
        <row r="8012">
          <cell r="G8012">
            <v>44</v>
          </cell>
        </row>
        <row r="8013">
          <cell r="A8013" t="str">
            <v>1132010215501104</v>
          </cell>
        </row>
        <row r="8013">
          <cell r="G8013">
            <v>-1</v>
          </cell>
        </row>
        <row r="8014">
          <cell r="A8014" t="str">
            <v>1132010215501105</v>
          </cell>
        </row>
        <row r="8014">
          <cell r="G8014">
            <v>50</v>
          </cell>
        </row>
        <row r="8015">
          <cell r="A8015" t="str">
            <v>1132010215501113</v>
          </cell>
        </row>
        <row r="8015">
          <cell r="G8015">
            <v>43</v>
          </cell>
        </row>
        <row r="8016">
          <cell r="A8016" t="str">
            <v>1132010215501115</v>
          </cell>
        </row>
        <row r="8016">
          <cell r="G8016">
            <v>23</v>
          </cell>
        </row>
        <row r="8017">
          <cell r="A8017" t="str">
            <v>1132010215501135</v>
          </cell>
        </row>
        <row r="8017">
          <cell r="G8017">
            <v>39</v>
          </cell>
        </row>
        <row r="8018">
          <cell r="A8018" t="str">
            <v>1132010215501136</v>
          </cell>
        </row>
        <row r="8018">
          <cell r="G8018">
            <v>34</v>
          </cell>
        </row>
        <row r="8019">
          <cell r="A8019" t="str">
            <v>1132010215501138</v>
          </cell>
        </row>
        <row r="8019">
          <cell r="G8019">
            <v>32</v>
          </cell>
        </row>
        <row r="8020">
          <cell r="A8020" t="str">
            <v>1132010215501149</v>
          </cell>
        </row>
        <row r="8020">
          <cell r="G8020">
            <v>42</v>
          </cell>
        </row>
        <row r="8021">
          <cell r="A8021" t="str">
            <v>1132010215501150</v>
          </cell>
        </row>
        <row r="8021">
          <cell r="G8021">
            <v>46</v>
          </cell>
        </row>
        <row r="8022">
          <cell r="A8022" t="str">
            <v>1132010215501152</v>
          </cell>
        </row>
        <row r="8022">
          <cell r="G8022">
            <v>37</v>
          </cell>
        </row>
        <row r="8023">
          <cell r="A8023" t="str">
            <v>1132010215501153</v>
          </cell>
        </row>
        <row r="8023">
          <cell r="G8023">
            <v>41</v>
          </cell>
        </row>
        <row r="8024">
          <cell r="A8024" t="str">
            <v>1132010215501155</v>
          </cell>
        </row>
        <row r="8024">
          <cell r="G8024">
            <v>49</v>
          </cell>
        </row>
        <row r="8025">
          <cell r="A8025" t="str">
            <v>1132010215501169</v>
          </cell>
        </row>
        <row r="8025">
          <cell r="G8025">
            <v>19</v>
          </cell>
        </row>
        <row r="8026">
          <cell r="A8026" t="str">
            <v>1132010215501170</v>
          </cell>
        </row>
        <row r="8026">
          <cell r="G8026">
            <v>46</v>
          </cell>
        </row>
        <row r="8027">
          <cell r="A8027" t="str">
            <v>1132010215501171</v>
          </cell>
        </row>
        <row r="8027">
          <cell r="G8027">
            <v>47</v>
          </cell>
        </row>
        <row r="8028">
          <cell r="A8028" t="str">
            <v>1132010215501172</v>
          </cell>
        </row>
        <row r="8028">
          <cell r="G8028">
            <v>43</v>
          </cell>
        </row>
        <row r="8029">
          <cell r="A8029" t="str">
            <v>1132010215501173</v>
          </cell>
        </row>
        <row r="8029">
          <cell r="G8029">
            <v>40</v>
          </cell>
        </row>
        <row r="8030">
          <cell r="A8030" t="str">
            <v>1132010215501174</v>
          </cell>
        </row>
        <row r="8030">
          <cell r="G8030">
            <v>35</v>
          </cell>
        </row>
        <row r="8031">
          <cell r="A8031" t="str">
            <v>1132010215501175</v>
          </cell>
        </row>
        <row r="8031">
          <cell r="G8031">
            <v>49</v>
          </cell>
        </row>
        <row r="8032">
          <cell r="A8032" t="str">
            <v>1132010215501176</v>
          </cell>
        </row>
        <row r="8032">
          <cell r="G8032">
            <v>39</v>
          </cell>
        </row>
        <row r="8033">
          <cell r="A8033" t="str">
            <v>1132010215501179</v>
          </cell>
        </row>
        <row r="8033">
          <cell r="G8033">
            <v>56</v>
          </cell>
        </row>
        <row r="8034">
          <cell r="A8034" t="str">
            <v>1132010215501180</v>
          </cell>
        </row>
        <row r="8034">
          <cell r="G8034">
            <v>46</v>
          </cell>
        </row>
        <row r="8035">
          <cell r="A8035" t="str">
            <v>1132010215501181</v>
          </cell>
        </row>
        <row r="8035">
          <cell r="G8035">
            <v>58</v>
          </cell>
        </row>
        <row r="8036">
          <cell r="A8036" t="str">
            <v>1132010215501182</v>
          </cell>
        </row>
        <row r="8036">
          <cell r="G8036">
            <v>31</v>
          </cell>
        </row>
        <row r="8037">
          <cell r="A8037" t="str">
            <v>1132010215501183</v>
          </cell>
        </row>
        <row r="8037">
          <cell r="G8037">
            <v>42</v>
          </cell>
        </row>
        <row r="8038">
          <cell r="A8038" t="str">
            <v>1132010215501184</v>
          </cell>
        </row>
        <row r="8038">
          <cell r="G8038">
            <v>34</v>
          </cell>
        </row>
        <row r="8039">
          <cell r="A8039" t="str">
            <v>1132010215501185</v>
          </cell>
        </row>
        <row r="8039">
          <cell r="G8039">
            <v>49</v>
          </cell>
        </row>
        <row r="8040">
          <cell r="A8040" t="str">
            <v>1132010215501188</v>
          </cell>
        </row>
        <row r="8040">
          <cell r="G8040">
            <v>47</v>
          </cell>
        </row>
        <row r="8041">
          <cell r="A8041" t="str">
            <v>1132010215501193</v>
          </cell>
        </row>
        <row r="8041">
          <cell r="G8041">
            <v>27</v>
          </cell>
        </row>
        <row r="8042">
          <cell r="A8042" t="str">
            <v>1132010215501196</v>
          </cell>
        </row>
        <row r="8042">
          <cell r="G8042">
            <v>35</v>
          </cell>
        </row>
        <row r="8043">
          <cell r="A8043" t="str">
            <v>1132010215501227</v>
          </cell>
        </row>
        <row r="8043">
          <cell r="G8043">
            <v>41</v>
          </cell>
        </row>
        <row r="8044">
          <cell r="A8044" t="str">
            <v>1132010215501229</v>
          </cell>
        </row>
        <row r="8044">
          <cell r="G8044">
            <v>60</v>
          </cell>
        </row>
        <row r="8045">
          <cell r="A8045" t="str">
            <v>1132010215501231</v>
          </cell>
        </row>
        <row r="8045">
          <cell r="G8045">
            <v>39</v>
          </cell>
        </row>
        <row r="8046">
          <cell r="A8046" t="str">
            <v>1132010215501234</v>
          </cell>
        </row>
        <row r="8046">
          <cell r="G8046">
            <v>49</v>
          </cell>
        </row>
        <row r="8047">
          <cell r="A8047" t="str">
            <v>1132010215501241</v>
          </cell>
        </row>
        <row r="8047">
          <cell r="G8047">
            <v>41</v>
          </cell>
        </row>
        <row r="8048">
          <cell r="A8048" t="str">
            <v>1132010215501244</v>
          </cell>
        </row>
        <row r="8048">
          <cell r="G8048">
            <v>41</v>
          </cell>
        </row>
        <row r="8049">
          <cell r="A8049" t="str">
            <v>1132010215501248</v>
          </cell>
        </row>
        <row r="8049">
          <cell r="G8049">
            <v>35</v>
          </cell>
        </row>
        <row r="8050">
          <cell r="A8050" t="str">
            <v>1132010215501253</v>
          </cell>
        </row>
        <row r="8050">
          <cell r="G8050">
            <v>43</v>
          </cell>
        </row>
        <row r="8051">
          <cell r="A8051" t="str">
            <v>1132010215501255</v>
          </cell>
        </row>
        <row r="8051">
          <cell r="G8051">
            <v>47</v>
          </cell>
        </row>
        <row r="8052">
          <cell r="A8052" t="str">
            <v>1132010215501256</v>
          </cell>
        </row>
        <row r="8052">
          <cell r="G8052">
            <v>17</v>
          </cell>
        </row>
        <row r="8053">
          <cell r="A8053" t="str">
            <v>1132010215501257</v>
          </cell>
        </row>
        <row r="8053">
          <cell r="G8053">
            <v>29</v>
          </cell>
        </row>
        <row r="8054">
          <cell r="A8054" t="str">
            <v>1132010215501259</v>
          </cell>
        </row>
        <row r="8054">
          <cell r="G8054">
            <v>42</v>
          </cell>
        </row>
        <row r="8055">
          <cell r="A8055" t="str">
            <v>1132010215501260</v>
          </cell>
        </row>
        <row r="8055">
          <cell r="G8055">
            <v>40</v>
          </cell>
        </row>
        <row r="8056">
          <cell r="A8056" t="str">
            <v>1132010215501262</v>
          </cell>
        </row>
        <row r="8056">
          <cell r="G8056">
            <v>35</v>
          </cell>
        </row>
        <row r="8057">
          <cell r="A8057" t="str">
            <v>1132010215501263</v>
          </cell>
        </row>
        <row r="8057">
          <cell r="G8057">
            <v>46</v>
          </cell>
        </row>
        <row r="8058">
          <cell r="A8058" t="str">
            <v>1132010215501265</v>
          </cell>
        </row>
        <row r="8058">
          <cell r="G8058">
            <v>57</v>
          </cell>
        </row>
        <row r="8059">
          <cell r="A8059" t="str">
            <v>1132010215501272</v>
          </cell>
        </row>
        <row r="8059">
          <cell r="G8059">
            <v>55</v>
          </cell>
        </row>
        <row r="8060">
          <cell r="A8060" t="str">
            <v>1132010215501343</v>
          </cell>
        </row>
        <row r="8060">
          <cell r="G8060">
            <v>43</v>
          </cell>
        </row>
        <row r="8061">
          <cell r="A8061" t="str">
            <v>1132010215501366</v>
          </cell>
        </row>
        <row r="8061">
          <cell r="G8061">
            <v>43</v>
          </cell>
        </row>
        <row r="8062">
          <cell r="A8062" t="str">
            <v>1132010215501367</v>
          </cell>
        </row>
        <row r="8062">
          <cell r="G8062">
            <v>34</v>
          </cell>
        </row>
        <row r="8063">
          <cell r="A8063" t="str">
            <v>1132010215501371</v>
          </cell>
        </row>
        <row r="8063">
          <cell r="G8063">
            <v>41</v>
          </cell>
        </row>
        <row r="8064">
          <cell r="A8064" t="str">
            <v>1132010215501059</v>
          </cell>
        </row>
        <row r="8064">
          <cell r="G8064">
            <v>52</v>
          </cell>
        </row>
        <row r="8065">
          <cell r="A8065" t="str">
            <v>1032010215100263</v>
          </cell>
        </row>
        <row r="8065">
          <cell r="G8065">
            <v>30</v>
          </cell>
        </row>
        <row r="8066">
          <cell r="A8066" t="str">
            <v>1032010215500731</v>
          </cell>
        </row>
        <row r="8066">
          <cell r="G8066">
            <v>-1</v>
          </cell>
        </row>
        <row r="8067">
          <cell r="A8067" t="str">
            <v>0932120115100226</v>
          </cell>
        </row>
        <row r="8067">
          <cell r="G8067">
            <v>79</v>
          </cell>
        </row>
        <row r="8068">
          <cell r="A8068" t="str">
            <v>1132120115100369</v>
          </cell>
        </row>
        <row r="8068">
          <cell r="G8068">
            <v>80</v>
          </cell>
        </row>
        <row r="8069">
          <cell r="A8069" t="str">
            <v>1132120115100370</v>
          </cell>
        </row>
        <row r="8069">
          <cell r="G8069">
            <v>82</v>
          </cell>
        </row>
        <row r="8070">
          <cell r="A8070" t="str">
            <v>1132120115100371</v>
          </cell>
        </row>
        <row r="8070">
          <cell r="G8070">
            <v>78</v>
          </cell>
        </row>
        <row r="8071">
          <cell r="A8071" t="str">
            <v>1132120115100373</v>
          </cell>
        </row>
        <row r="8071">
          <cell r="G8071">
            <v>84</v>
          </cell>
        </row>
        <row r="8072">
          <cell r="A8072" t="str">
            <v>1132120115100374</v>
          </cell>
        </row>
        <row r="8072">
          <cell r="G8072">
            <v>76</v>
          </cell>
        </row>
        <row r="8073">
          <cell r="A8073" t="str">
            <v>1132120115100379</v>
          </cell>
        </row>
        <row r="8073">
          <cell r="G8073">
            <v>78</v>
          </cell>
        </row>
        <row r="8074">
          <cell r="A8074" t="str">
            <v>1132120115100381</v>
          </cell>
        </row>
        <row r="8074">
          <cell r="G8074">
            <v>76</v>
          </cell>
        </row>
        <row r="8075">
          <cell r="A8075" t="str">
            <v>1132120115100382</v>
          </cell>
        </row>
        <row r="8075">
          <cell r="G8075">
            <v>69</v>
          </cell>
        </row>
        <row r="8076">
          <cell r="A8076" t="str">
            <v>1132120115100384</v>
          </cell>
        </row>
        <row r="8076">
          <cell r="G8076">
            <v>81</v>
          </cell>
        </row>
        <row r="8077">
          <cell r="A8077" t="str">
            <v>1132120115100386</v>
          </cell>
        </row>
        <row r="8077">
          <cell r="G8077">
            <v>75</v>
          </cell>
        </row>
        <row r="8078">
          <cell r="A8078" t="str">
            <v>1132120115100389</v>
          </cell>
        </row>
        <row r="8078">
          <cell r="G8078">
            <v>73</v>
          </cell>
        </row>
        <row r="8079">
          <cell r="A8079" t="str">
            <v>1132120115100390</v>
          </cell>
        </row>
        <row r="8079">
          <cell r="G8079">
            <v>58</v>
          </cell>
        </row>
        <row r="8080">
          <cell r="A8080" t="str">
            <v>1132120115100392</v>
          </cell>
        </row>
        <row r="8080">
          <cell r="G8080">
            <v>73</v>
          </cell>
        </row>
        <row r="8081">
          <cell r="A8081" t="str">
            <v>1132120115100393</v>
          </cell>
        </row>
        <row r="8081">
          <cell r="G8081">
            <v>72</v>
          </cell>
        </row>
        <row r="8082">
          <cell r="A8082" t="str">
            <v>1132120115100394</v>
          </cell>
        </row>
        <row r="8082">
          <cell r="G8082">
            <v>73</v>
          </cell>
        </row>
        <row r="8083">
          <cell r="A8083" t="str">
            <v>1132120115100395</v>
          </cell>
        </row>
        <row r="8083">
          <cell r="G8083">
            <v>76</v>
          </cell>
        </row>
        <row r="8084">
          <cell r="A8084" t="str">
            <v>1132120115100396</v>
          </cell>
        </row>
        <row r="8084">
          <cell r="G8084">
            <v>80</v>
          </cell>
        </row>
        <row r="8085">
          <cell r="A8085" t="str">
            <v>1132120115100398</v>
          </cell>
        </row>
        <row r="8085">
          <cell r="G8085">
            <v>82</v>
          </cell>
        </row>
        <row r="8086">
          <cell r="A8086" t="str">
            <v>1132120115100399</v>
          </cell>
        </row>
        <row r="8086">
          <cell r="G8086">
            <v>70</v>
          </cell>
        </row>
        <row r="8087">
          <cell r="A8087" t="str">
            <v>1132120115100400</v>
          </cell>
        </row>
        <row r="8087">
          <cell r="G8087">
            <v>79</v>
          </cell>
        </row>
        <row r="8088">
          <cell r="A8088" t="str">
            <v>1132120115100401</v>
          </cell>
        </row>
        <row r="8088">
          <cell r="G8088">
            <v>85</v>
          </cell>
        </row>
        <row r="8089">
          <cell r="A8089" t="str">
            <v>1132120115100402</v>
          </cell>
        </row>
        <row r="8089">
          <cell r="G8089">
            <v>79</v>
          </cell>
        </row>
        <row r="8090">
          <cell r="A8090" t="str">
            <v>1132120115100403</v>
          </cell>
        </row>
        <row r="8090">
          <cell r="G8090">
            <v>58</v>
          </cell>
        </row>
        <row r="8091">
          <cell r="A8091" t="str">
            <v>1132120115100405</v>
          </cell>
        </row>
        <row r="8091">
          <cell r="G8091">
            <v>74</v>
          </cell>
        </row>
        <row r="8092">
          <cell r="A8092" t="str">
            <v>1132120115100406</v>
          </cell>
        </row>
        <row r="8092">
          <cell r="G8092">
            <v>87</v>
          </cell>
        </row>
        <row r="8093">
          <cell r="A8093" t="str">
            <v>1132120115100407</v>
          </cell>
        </row>
        <row r="8093">
          <cell r="G8093">
            <v>80</v>
          </cell>
        </row>
        <row r="8094">
          <cell r="A8094" t="str">
            <v>1132120115100410</v>
          </cell>
        </row>
        <row r="8094">
          <cell r="G8094">
            <v>79</v>
          </cell>
        </row>
        <row r="8095">
          <cell r="A8095" t="str">
            <v>1132120115100411</v>
          </cell>
        </row>
        <row r="8095">
          <cell r="G8095">
            <v>77</v>
          </cell>
        </row>
        <row r="8096">
          <cell r="A8096" t="str">
            <v>1132120115100412</v>
          </cell>
        </row>
        <row r="8096">
          <cell r="G8096">
            <v>73</v>
          </cell>
        </row>
        <row r="8097">
          <cell r="A8097" t="str">
            <v>1132120115100413</v>
          </cell>
        </row>
        <row r="8097">
          <cell r="G8097">
            <v>80</v>
          </cell>
        </row>
        <row r="8098">
          <cell r="A8098" t="str">
            <v>1132120115100415</v>
          </cell>
        </row>
        <row r="8098">
          <cell r="G8098">
            <v>80</v>
          </cell>
        </row>
        <row r="8099">
          <cell r="A8099" t="str">
            <v>1132120115100416</v>
          </cell>
        </row>
        <row r="8099">
          <cell r="G8099">
            <v>72</v>
          </cell>
        </row>
        <row r="8100">
          <cell r="A8100" t="str">
            <v>1132120115100417</v>
          </cell>
        </row>
        <row r="8100">
          <cell r="G8100">
            <v>80</v>
          </cell>
        </row>
        <row r="8101">
          <cell r="A8101" t="str">
            <v>1132120115100418</v>
          </cell>
        </row>
        <row r="8101">
          <cell r="G8101">
            <v>75</v>
          </cell>
        </row>
        <row r="8102">
          <cell r="A8102" t="str">
            <v>1132120115100419</v>
          </cell>
        </row>
        <row r="8102">
          <cell r="G8102">
            <v>73</v>
          </cell>
        </row>
        <row r="8103">
          <cell r="A8103" t="str">
            <v>1132120115100420</v>
          </cell>
        </row>
        <row r="8103">
          <cell r="G8103">
            <v>81</v>
          </cell>
        </row>
        <row r="8104">
          <cell r="A8104" t="str">
            <v>1132120115100421</v>
          </cell>
        </row>
        <row r="8104">
          <cell r="G8104">
            <v>69</v>
          </cell>
        </row>
        <row r="8105">
          <cell r="A8105" t="str">
            <v>1132120115100422</v>
          </cell>
        </row>
        <row r="8105">
          <cell r="G8105">
            <v>-1</v>
          </cell>
        </row>
        <row r="8106">
          <cell r="A8106" t="str">
            <v>1132120115100423</v>
          </cell>
        </row>
        <row r="8106">
          <cell r="G8106">
            <v>70</v>
          </cell>
        </row>
        <row r="8107">
          <cell r="A8107" t="str">
            <v>1132120115100427</v>
          </cell>
        </row>
        <row r="8107">
          <cell r="G8107">
            <v>66</v>
          </cell>
        </row>
        <row r="8108">
          <cell r="A8108" t="str">
            <v>1132120115100428</v>
          </cell>
        </row>
        <row r="8108">
          <cell r="G8108">
            <v>58</v>
          </cell>
        </row>
        <row r="8109">
          <cell r="A8109" t="str">
            <v>1132120115100430</v>
          </cell>
        </row>
        <row r="8109">
          <cell r="G8109">
            <v>77</v>
          </cell>
        </row>
        <row r="8110">
          <cell r="A8110" t="str">
            <v>1132120115100432</v>
          </cell>
        </row>
        <row r="8110">
          <cell r="G8110">
            <v>67</v>
          </cell>
        </row>
        <row r="8111">
          <cell r="A8111" t="str">
            <v>1132120115100433</v>
          </cell>
        </row>
        <row r="8111">
          <cell r="G8111">
            <v>59</v>
          </cell>
        </row>
        <row r="8112">
          <cell r="A8112" t="str">
            <v>1132120115100435</v>
          </cell>
        </row>
        <row r="8112">
          <cell r="G8112">
            <v>75</v>
          </cell>
        </row>
        <row r="8113">
          <cell r="A8113" t="str">
            <v>1132120115100436</v>
          </cell>
        </row>
        <row r="8113">
          <cell r="G8113">
            <v>61</v>
          </cell>
        </row>
        <row r="8114">
          <cell r="A8114" t="str">
            <v>1132120115100438</v>
          </cell>
        </row>
        <row r="8114">
          <cell r="G8114">
            <v>70</v>
          </cell>
        </row>
        <row r="8115">
          <cell r="A8115" t="str">
            <v>1132120115100439</v>
          </cell>
        </row>
        <row r="8115">
          <cell r="G8115">
            <v>73</v>
          </cell>
        </row>
        <row r="8116">
          <cell r="A8116" t="str">
            <v>1132120115100441</v>
          </cell>
        </row>
        <row r="8116">
          <cell r="G8116">
            <v>71</v>
          </cell>
        </row>
        <row r="8117">
          <cell r="A8117" t="str">
            <v>1132120115100442</v>
          </cell>
        </row>
        <row r="8117">
          <cell r="G8117">
            <v>82</v>
          </cell>
        </row>
        <row r="8118">
          <cell r="A8118" t="str">
            <v>1132120115100444</v>
          </cell>
        </row>
        <row r="8118">
          <cell r="G8118">
            <v>-1</v>
          </cell>
        </row>
        <row r="8119">
          <cell r="A8119" t="str">
            <v>1132120115100445</v>
          </cell>
        </row>
        <row r="8119">
          <cell r="G8119">
            <v>72</v>
          </cell>
        </row>
        <row r="8120">
          <cell r="A8120" t="str">
            <v>1132120115100446</v>
          </cell>
        </row>
        <row r="8120">
          <cell r="G8120">
            <v>75</v>
          </cell>
        </row>
        <row r="8121">
          <cell r="A8121" t="str">
            <v>1132120115100448</v>
          </cell>
        </row>
        <row r="8121">
          <cell r="G8121">
            <v>76</v>
          </cell>
        </row>
        <row r="8122">
          <cell r="A8122" t="str">
            <v>1132120115100449</v>
          </cell>
        </row>
        <row r="8122">
          <cell r="G8122">
            <v>83</v>
          </cell>
        </row>
        <row r="8123">
          <cell r="A8123" t="str">
            <v>1132120115100451</v>
          </cell>
        </row>
        <row r="8123">
          <cell r="G8123">
            <v>76</v>
          </cell>
        </row>
        <row r="8124">
          <cell r="A8124" t="str">
            <v>1132120115100452</v>
          </cell>
        </row>
        <row r="8124">
          <cell r="G8124">
            <v>88</v>
          </cell>
        </row>
        <row r="8125">
          <cell r="A8125" t="str">
            <v>1132120115100453</v>
          </cell>
        </row>
        <row r="8125">
          <cell r="G8125">
            <v>-1</v>
          </cell>
        </row>
        <row r="8126">
          <cell r="A8126" t="str">
            <v>1132120115100454</v>
          </cell>
        </row>
        <row r="8126">
          <cell r="G8126">
            <v>84</v>
          </cell>
        </row>
        <row r="8127">
          <cell r="A8127" t="str">
            <v>1132120115100455</v>
          </cell>
        </row>
        <row r="8127">
          <cell r="G8127">
            <v>-1</v>
          </cell>
        </row>
        <row r="8128">
          <cell r="A8128" t="str">
            <v>1132120115100456</v>
          </cell>
        </row>
        <row r="8128">
          <cell r="G8128">
            <v>85</v>
          </cell>
        </row>
        <row r="8129">
          <cell r="A8129" t="str">
            <v>1132120115100457</v>
          </cell>
        </row>
        <row r="8129">
          <cell r="G8129">
            <v>61</v>
          </cell>
        </row>
        <row r="8130">
          <cell r="A8130" t="str">
            <v>1132120115100459</v>
          </cell>
        </row>
        <row r="8130">
          <cell r="G8130">
            <v>66</v>
          </cell>
        </row>
        <row r="8131">
          <cell r="A8131" t="str">
            <v>1132120115100461</v>
          </cell>
        </row>
        <row r="8131">
          <cell r="G8131">
            <v>79</v>
          </cell>
        </row>
        <row r="8132">
          <cell r="A8132" t="str">
            <v>1132120115100462</v>
          </cell>
        </row>
        <row r="8132">
          <cell r="G8132">
            <v>72</v>
          </cell>
        </row>
        <row r="8133">
          <cell r="A8133" t="str">
            <v>1132120115100463</v>
          </cell>
        </row>
        <row r="8133">
          <cell r="G8133">
            <v>64</v>
          </cell>
        </row>
        <row r="8134">
          <cell r="A8134" t="str">
            <v>1132120115100466</v>
          </cell>
        </row>
        <row r="8134">
          <cell r="G8134">
            <v>68</v>
          </cell>
        </row>
        <row r="8135">
          <cell r="A8135" t="str">
            <v>1132120115100467</v>
          </cell>
        </row>
        <row r="8135">
          <cell r="G8135">
            <v>70</v>
          </cell>
        </row>
        <row r="8136">
          <cell r="A8136" t="str">
            <v>1132120115100623</v>
          </cell>
        </row>
        <row r="8136">
          <cell r="G8136">
            <v>76</v>
          </cell>
        </row>
        <row r="8137">
          <cell r="A8137" t="str">
            <v>1132120115100626</v>
          </cell>
        </row>
        <row r="8137">
          <cell r="G8137">
            <v>77</v>
          </cell>
        </row>
        <row r="8138">
          <cell r="A8138" t="str">
            <v>1132120115100408</v>
          </cell>
        </row>
        <row r="8138">
          <cell r="G8138">
            <v>84</v>
          </cell>
        </row>
        <row r="8139">
          <cell r="A8139" t="str">
            <v>0932090115505383</v>
          </cell>
        </row>
        <row r="8139">
          <cell r="G8139">
            <v>73</v>
          </cell>
        </row>
        <row r="8140">
          <cell r="A8140" t="str">
            <v>1032090114500929</v>
          </cell>
        </row>
        <row r="8140">
          <cell r="G8140">
            <v>74</v>
          </cell>
        </row>
        <row r="8141">
          <cell r="A8141" t="str">
            <v>1032100117100032</v>
          </cell>
        </row>
        <row r="8141">
          <cell r="G8141">
            <v>61</v>
          </cell>
        </row>
        <row r="8142">
          <cell r="A8142" t="str">
            <v>1032100117100034</v>
          </cell>
        </row>
        <row r="8142">
          <cell r="G8142">
            <v>53</v>
          </cell>
        </row>
        <row r="8143">
          <cell r="A8143" t="str">
            <v>1032100117100170</v>
          </cell>
        </row>
        <row r="8143">
          <cell r="G8143">
            <v>49</v>
          </cell>
        </row>
        <row r="8144">
          <cell r="A8144" t="str">
            <v>1032100117100115</v>
          </cell>
        </row>
        <row r="8144">
          <cell r="G8144">
            <v>58</v>
          </cell>
        </row>
        <row r="8145">
          <cell r="A8145" t="str">
            <v>1032100117100116</v>
          </cell>
        </row>
        <row r="8145">
          <cell r="G8145">
            <v>77</v>
          </cell>
        </row>
        <row r="8146">
          <cell r="A8146" t="str">
            <v>1032100117100082</v>
          </cell>
        </row>
        <row r="8146">
          <cell r="G8146">
            <v>61</v>
          </cell>
        </row>
        <row r="8147">
          <cell r="A8147" t="str">
            <v>1032100117100187</v>
          </cell>
        </row>
        <row r="8147">
          <cell r="G8147">
            <v>54</v>
          </cell>
        </row>
        <row r="8148">
          <cell r="A8148" t="str">
            <v>1032100117100087</v>
          </cell>
        </row>
        <row r="8148">
          <cell r="G8148">
            <v>55</v>
          </cell>
        </row>
        <row r="8149">
          <cell r="A8149" t="str">
            <v>1032100117100093</v>
          </cell>
        </row>
        <row r="8149">
          <cell r="G8149">
            <v>61</v>
          </cell>
        </row>
        <row r="8150">
          <cell r="A8150" t="str">
            <v>1032100117100201</v>
          </cell>
        </row>
        <row r="8150">
          <cell r="G8150">
            <v>65</v>
          </cell>
        </row>
        <row r="8151">
          <cell r="A8151" t="str">
            <v>1032100117100129</v>
          </cell>
        </row>
        <row r="8151">
          <cell r="G8151">
            <v>61</v>
          </cell>
        </row>
        <row r="8152">
          <cell r="A8152" t="str">
            <v>1032100117100185</v>
          </cell>
        </row>
        <row r="8152">
          <cell r="G8152">
            <v>58</v>
          </cell>
        </row>
        <row r="8153">
          <cell r="A8153" t="str">
            <v>1032100117100186</v>
          </cell>
        </row>
        <row r="8153">
          <cell r="G8153">
            <v>65</v>
          </cell>
        </row>
        <row r="8154">
          <cell r="A8154" t="str">
            <v>1032100117100226</v>
          </cell>
        </row>
        <row r="8154">
          <cell r="G8154">
            <v>64</v>
          </cell>
        </row>
        <row r="8155">
          <cell r="A8155" t="str">
            <v>1032100117100039</v>
          </cell>
        </row>
        <row r="8155">
          <cell r="G8155">
            <v>51</v>
          </cell>
        </row>
        <row r="8156">
          <cell r="A8156" t="str">
            <v>1032100117100037</v>
          </cell>
        </row>
        <row r="8156">
          <cell r="G8156">
            <v>53</v>
          </cell>
        </row>
        <row r="8157">
          <cell r="A8157" t="str">
            <v>1032100117100028</v>
          </cell>
        </row>
        <row r="8157">
          <cell r="G8157">
            <v>57</v>
          </cell>
        </row>
        <row r="8158">
          <cell r="A8158" t="str">
            <v>1032100117100038</v>
          </cell>
        </row>
        <row r="8158">
          <cell r="G8158">
            <v>52</v>
          </cell>
        </row>
        <row r="8159">
          <cell r="A8159" t="str">
            <v>1032100117100191</v>
          </cell>
        </row>
        <row r="8159">
          <cell r="G8159">
            <v>60</v>
          </cell>
        </row>
        <row r="8160">
          <cell r="A8160" t="str">
            <v>1032100117100035</v>
          </cell>
        </row>
        <row r="8160">
          <cell r="G8160">
            <v>57</v>
          </cell>
        </row>
        <row r="8161">
          <cell r="A8161" t="str">
            <v>1032100117100036</v>
          </cell>
        </row>
        <row r="8161">
          <cell r="G8161">
            <v>60</v>
          </cell>
        </row>
        <row r="8162">
          <cell r="A8162" t="str">
            <v>1032100117100205</v>
          </cell>
        </row>
        <row r="8162">
          <cell r="G8162">
            <v>45</v>
          </cell>
        </row>
        <row r="8163">
          <cell r="A8163" t="str">
            <v>1032100117100104</v>
          </cell>
        </row>
        <row r="8163">
          <cell r="G8163">
            <v>43</v>
          </cell>
        </row>
        <row r="8164">
          <cell r="A8164" t="str">
            <v>1032100117100064</v>
          </cell>
        </row>
        <row r="8164">
          <cell r="G8164">
            <v>67</v>
          </cell>
        </row>
        <row r="8165">
          <cell r="A8165" t="str">
            <v>1032100117100069</v>
          </cell>
        </row>
        <row r="8165">
          <cell r="G8165">
            <v>68</v>
          </cell>
        </row>
        <row r="8166">
          <cell r="A8166" t="str">
            <v>1032100117100142</v>
          </cell>
        </row>
        <row r="8166">
          <cell r="G8166">
            <v>61</v>
          </cell>
        </row>
        <row r="8167">
          <cell r="A8167" t="str">
            <v>1032100117100097</v>
          </cell>
        </row>
        <row r="8167">
          <cell r="G8167">
            <v>67</v>
          </cell>
        </row>
        <row r="8168">
          <cell r="A8168" t="str">
            <v>1032100117100098</v>
          </cell>
        </row>
        <row r="8168">
          <cell r="G8168">
            <v>57</v>
          </cell>
        </row>
        <row r="8169">
          <cell r="A8169" t="str">
            <v>1032100117100066</v>
          </cell>
        </row>
        <row r="8169">
          <cell r="G8169">
            <v>58</v>
          </cell>
        </row>
        <row r="8170">
          <cell r="A8170" t="str">
            <v>1032100117100002</v>
          </cell>
        </row>
        <row r="8170">
          <cell r="G8170">
            <v>54</v>
          </cell>
        </row>
        <row r="8171">
          <cell r="A8171" t="str">
            <v>1032100117100040</v>
          </cell>
        </row>
        <row r="8171">
          <cell r="G8171">
            <v>56</v>
          </cell>
        </row>
        <row r="8172">
          <cell r="A8172" t="str">
            <v>1032100117100041</v>
          </cell>
        </row>
        <row r="8172">
          <cell r="G8172">
            <v>51</v>
          </cell>
        </row>
        <row r="8173">
          <cell r="A8173" t="str">
            <v>1032100117100113</v>
          </cell>
        </row>
        <row r="8173">
          <cell r="G8173">
            <v>66</v>
          </cell>
        </row>
        <row r="8174">
          <cell r="A8174" t="str">
            <v>1032100117100018</v>
          </cell>
        </row>
        <row r="8174">
          <cell r="G8174">
            <v>43</v>
          </cell>
        </row>
        <row r="8175">
          <cell r="A8175" t="str">
            <v>1032100117100029</v>
          </cell>
        </row>
        <row r="8175">
          <cell r="G8175">
            <v>46</v>
          </cell>
        </row>
        <row r="8176">
          <cell r="A8176" t="str">
            <v>1032100117100171</v>
          </cell>
        </row>
        <row r="8176">
          <cell r="G8176">
            <v>62</v>
          </cell>
        </row>
        <row r="8177">
          <cell r="A8177" t="str">
            <v>1032100117100042</v>
          </cell>
        </row>
        <row r="8177">
          <cell r="G8177">
            <v>41</v>
          </cell>
        </row>
        <row r="8178">
          <cell r="A8178" t="str">
            <v>1032100117100006</v>
          </cell>
        </row>
        <row r="8178">
          <cell r="G8178">
            <v>60</v>
          </cell>
        </row>
        <row r="8179">
          <cell r="A8179" t="str">
            <v>1032100117100008</v>
          </cell>
        </row>
        <row r="8179">
          <cell r="G8179">
            <v>59</v>
          </cell>
        </row>
        <row r="8180">
          <cell r="A8180" t="str">
            <v>1032100117100195</v>
          </cell>
        </row>
        <row r="8180">
          <cell r="G8180">
            <v>57</v>
          </cell>
        </row>
        <row r="8181">
          <cell r="A8181" t="str">
            <v>1032100117100107</v>
          </cell>
        </row>
        <row r="8181">
          <cell r="G8181">
            <v>50</v>
          </cell>
        </row>
        <row r="8182">
          <cell r="A8182" t="str">
            <v>1032100117100199</v>
          </cell>
        </row>
        <row r="8182">
          <cell r="G8182">
            <v>48</v>
          </cell>
        </row>
        <row r="8183">
          <cell r="A8183" t="str">
            <v>1032100117100072</v>
          </cell>
        </row>
        <row r="8183">
          <cell r="G8183">
            <v>56</v>
          </cell>
        </row>
        <row r="8184">
          <cell r="A8184" t="str">
            <v>1032100117100182</v>
          </cell>
        </row>
        <row r="8184">
          <cell r="G8184">
            <v>59</v>
          </cell>
        </row>
        <row r="8185">
          <cell r="A8185" t="str">
            <v>1032100117100228</v>
          </cell>
        </row>
        <row r="8185">
          <cell r="G8185">
            <v>55</v>
          </cell>
        </row>
        <row r="8186">
          <cell r="A8186" t="str">
            <v>1032100117100007</v>
          </cell>
        </row>
        <row r="8186">
          <cell r="G8186">
            <v>65</v>
          </cell>
        </row>
        <row r="8187">
          <cell r="A8187" t="str">
            <v>1032100117100063</v>
          </cell>
        </row>
        <row r="8187">
          <cell r="G8187">
            <v>-1</v>
          </cell>
        </row>
        <row r="8188">
          <cell r="A8188" t="str">
            <v>1032100117100172</v>
          </cell>
        </row>
        <row r="8188">
          <cell r="G8188">
            <v>58</v>
          </cell>
        </row>
        <row r="8189">
          <cell r="A8189" t="str">
            <v>1032100117100196</v>
          </cell>
        </row>
        <row r="8189">
          <cell r="G8189">
            <v>57</v>
          </cell>
        </row>
        <row r="8190">
          <cell r="A8190" t="str">
            <v>1032100117100088</v>
          </cell>
        </row>
        <row r="8190">
          <cell r="G8190">
            <v>49</v>
          </cell>
        </row>
        <row r="8191">
          <cell r="A8191" t="str">
            <v>1032100117100091</v>
          </cell>
        </row>
        <row r="8191">
          <cell r="G8191">
            <v>-1</v>
          </cell>
        </row>
        <row r="8192">
          <cell r="A8192" t="str">
            <v>1032100117100106</v>
          </cell>
        </row>
        <row r="8192">
          <cell r="G8192">
            <v>42</v>
          </cell>
        </row>
        <row r="8193">
          <cell r="A8193" t="str">
            <v>1032100117100125</v>
          </cell>
        </row>
        <row r="8193">
          <cell r="G8193">
            <v>52</v>
          </cell>
        </row>
        <row r="8194">
          <cell r="A8194" t="str">
            <v>1032100117100095</v>
          </cell>
        </row>
        <row r="8194">
          <cell r="G8194">
            <v>59</v>
          </cell>
        </row>
        <row r="8195">
          <cell r="A8195" t="str">
            <v>1032100117100021</v>
          </cell>
        </row>
        <row r="8195">
          <cell r="G8195">
            <v>55</v>
          </cell>
        </row>
        <row r="8196">
          <cell r="A8196" t="str">
            <v>1032100117100073</v>
          </cell>
        </row>
        <row r="8196">
          <cell r="G8196">
            <v>64</v>
          </cell>
        </row>
        <row r="8197">
          <cell r="A8197" t="str">
            <v>1032100117100050</v>
          </cell>
        </row>
        <row r="8197">
          <cell r="G8197">
            <v>51</v>
          </cell>
        </row>
        <row r="8198">
          <cell r="A8198" t="str">
            <v>1032100117100092</v>
          </cell>
        </row>
        <row r="8198">
          <cell r="G8198">
            <v>58</v>
          </cell>
        </row>
        <row r="8199">
          <cell r="A8199" t="str">
            <v>1032100117100043</v>
          </cell>
        </row>
        <row r="8199">
          <cell r="G8199">
            <v>51</v>
          </cell>
        </row>
        <row r="8200">
          <cell r="A8200" t="str">
            <v>1032100117100140</v>
          </cell>
        </row>
        <row r="8200">
          <cell r="G8200">
            <v>57</v>
          </cell>
        </row>
        <row r="8201">
          <cell r="A8201" t="str">
            <v>1032100117100059</v>
          </cell>
        </row>
        <row r="8201">
          <cell r="G8201">
            <v>57</v>
          </cell>
        </row>
        <row r="8202">
          <cell r="A8202" t="str">
            <v>1032100117100045</v>
          </cell>
        </row>
        <row r="8202">
          <cell r="G8202">
            <v>61</v>
          </cell>
        </row>
        <row r="8203">
          <cell r="A8203" t="str">
            <v>1032100117100046</v>
          </cell>
        </row>
        <row r="8203">
          <cell r="G8203">
            <v>59</v>
          </cell>
        </row>
        <row r="8204">
          <cell r="A8204" t="str">
            <v>1032100117100155</v>
          </cell>
        </row>
        <row r="8204">
          <cell r="G8204">
            <v>57</v>
          </cell>
        </row>
        <row r="8205">
          <cell r="A8205" t="str">
            <v>1032100117100089</v>
          </cell>
        </row>
        <row r="8205">
          <cell r="G8205">
            <v>-1</v>
          </cell>
        </row>
        <row r="8206">
          <cell r="A8206" t="str">
            <v>1032100117100049</v>
          </cell>
        </row>
        <row r="8206">
          <cell r="G8206">
            <v>50</v>
          </cell>
        </row>
        <row r="8207">
          <cell r="A8207" t="str">
            <v>1032100117100014</v>
          </cell>
        </row>
        <row r="8207">
          <cell r="G8207">
            <v>44</v>
          </cell>
        </row>
        <row r="8208">
          <cell r="A8208" t="str">
            <v>1032100117100193</v>
          </cell>
        </row>
        <row r="8208">
          <cell r="G8208">
            <v>55</v>
          </cell>
        </row>
        <row r="8209">
          <cell r="A8209" t="str">
            <v>1032100117100152</v>
          </cell>
        </row>
        <row r="8209">
          <cell r="G8209">
            <v>63</v>
          </cell>
        </row>
        <row r="8210">
          <cell r="A8210" t="str">
            <v>1032100117100100</v>
          </cell>
        </row>
        <row r="8210">
          <cell r="G8210">
            <v>55</v>
          </cell>
        </row>
        <row r="8211">
          <cell r="A8211" t="str">
            <v>1032100117100020</v>
          </cell>
        </row>
        <row r="8211">
          <cell r="G8211">
            <v>54</v>
          </cell>
        </row>
        <row r="8212">
          <cell r="A8212" t="str">
            <v>1032100117100133</v>
          </cell>
        </row>
        <row r="8212">
          <cell r="G8212">
            <v>58</v>
          </cell>
        </row>
        <row r="8213">
          <cell r="A8213" t="str">
            <v>1032100117100118</v>
          </cell>
        </row>
        <row r="8213">
          <cell r="G8213">
            <v>62</v>
          </cell>
        </row>
        <row r="8214">
          <cell r="A8214" t="str">
            <v>1032100117100180</v>
          </cell>
        </row>
        <row r="8214">
          <cell r="G8214">
            <v>63</v>
          </cell>
        </row>
        <row r="8215">
          <cell r="A8215" t="str">
            <v>1032100117100178</v>
          </cell>
        </row>
        <row r="8215">
          <cell r="G8215">
            <v>63</v>
          </cell>
        </row>
        <row r="8216">
          <cell r="A8216" t="str">
            <v>1032100117100055</v>
          </cell>
        </row>
        <row r="8216">
          <cell r="G8216">
            <v>62</v>
          </cell>
        </row>
        <row r="8217">
          <cell r="A8217" t="str">
            <v>1032100117100102</v>
          </cell>
        </row>
        <row r="8217">
          <cell r="G8217">
            <v>68</v>
          </cell>
        </row>
        <row r="8218">
          <cell r="A8218" t="str">
            <v>1032100117100096</v>
          </cell>
        </row>
        <row r="8218">
          <cell r="G8218">
            <v>45</v>
          </cell>
        </row>
        <row r="8219">
          <cell r="A8219" t="str">
            <v>1032100117100117</v>
          </cell>
        </row>
        <row r="8219">
          <cell r="G8219">
            <v>63</v>
          </cell>
        </row>
        <row r="8220">
          <cell r="A8220" t="str">
            <v>1032100117100154</v>
          </cell>
        </row>
        <row r="8220">
          <cell r="G8220">
            <v>62</v>
          </cell>
        </row>
        <row r="8221">
          <cell r="A8221" t="str">
            <v>1032100117100044</v>
          </cell>
        </row>
        <row r="8221">
          <cell r="G8221">
            <v>-1</v>
          </cell>
        </row>
        <row r="8222">
          <cell r="A8222" t="str">
            <v>1032100117100015</v>
          </cell>
        </row>
        <row r="8222">
          <cell r="G8222">
            <v>47</v>
          </cell>
        </row>
        <row r="8223">
          <cell r="A8223" t="str">
            <v>1032100117100112</v>
          </cell>
        </row>
        <row r="8223">
          <cell r="G8223">
            <v>61</v>
          </cell>
        </row>
        <row r="8224">
          <cell r="A8224" t="str">
            <v>1032100117100122</v>
          </cell>
        </row>
        <row r="8224">
          <cell r="G8224">
            <v>59</v>
          </cell>
        </row>
        <row r="8225">
          <cell r="A8225" t="str">
            <v>1032100117100003</v>
          </cell>
        </row>
        <row r="8225">
          <cell r="G8225">
            <v>56</v>
          </cell>
        </row>
        <row r="8226">
          <cell r="A8226" t="str">
            <v>1032100117100005</v>
          </cell>
        </row>
        <row r="8226">
          <cell r="G8226">
            <v>49</v>
          </cell>
        </row>
        <row r="8227">
          <cell r="A8227" t="str">
            <v>1032100117100053</v>
          </cell>
        </row>
        <row r="8227">
          <cell r="G8227">
            <v>50</v>
          </cell>
        </row>
        <row r="8228">
          <cell r="A8228" t="str">
            <v>1032100117100134</v>
          </cell>
        </row>
        <row r="8228">
          <cell r="G8228">
            <v>60</v>
          </cell>
        </row>
        <row r="8229">
          <cell r="A8229" t="str">
            <v>1032100117100123</v>
          </cell>
        </row>
        <row r="8229">
          <cell r="G8229">
            <v>54</v>
          </cell>
        </row>
        <row r="8230">
          <cell r="A8230" t="str">
            <v>1032100117100160</v>
          </cell>
        </row>
        <row r="8230">
          <cell r="G8230">
            <v>54</v>
          </cell>
        </row>
        <row r="8231">
          <cell r="A8231" t="str">
            <v>1032100117100149</v>
          </cell>
        </row>
        <row r="8231">
          <cell r="G8231">
            <v>73</v>
          </cell>
        </row>
        <row r="8232">
          <cell r="A8232" t="str">
            <v>1032100117100173</v>
          </cell>
        </row>
        <row r="8232">
          <cell r="G8232">
            <v>54</v>
          </cell>
        </row>
        <row r="8233">
          <cell r="A8233" t="str">
            <v>1032100117100174</v>
          </cell>
        </row>
        <row r="8233">
          <cell r="G8233">
            <v>49</v>
          </cell>
        </row>
        <row r="8234">
          <cell r="A8234" t="str">
            <v>1032100117100189</v>
          </cell>
        </row>
        <row r="8234">
          <cell r="G8234">
            <v>63</v>
          </cell>
        </row>
        <row r="8235">
          <cell r="A8235" t="str">
            <v>1032100117100219</v>
          </cell>
        </row>
        <row r="8235">
          <cell r="G8235">
            <v>64</v>
          </cell>
        </row>
        <row r="8236">
          <cell r="A8236" t="str">
            <v>1032100117100211</v>
          </cell>
        </row>
        <row r="8236">
          <cell r="G8236">
            <v>-1</v>
          </cell>
        </row>
        <row r="8237">
          <cell r="A8237" t="str">
            <v>1032100117100212</v>
          </cell>
        </row>
        <row r="8237">
          <cell r="G8237">
            <v>59</v>
          </cell>
        </row>
        <row r="8238">
          <cell r="A8238" t="str">
            <v>1032100117100001</v>
          </cell>
        </row>
        <row r="8238">
          <cell r="G8238">
            <v>55</v>
          </cell>
        </row>
        <row r="8239">
          <cell r="A8239" t="str">
            <v>1032100117100019</v>
          </cell>
        </row>
        <row r="8239">
          <cell r="G8239">
            <v>59</v>
          </cell>
        </row>
        <row r="8240">
          <cell r="A8240" t="str">
            <v>1032100117100139</v>
          </cell>
        </row>
        <row r="8240">
          <cell r="G8240">
            <v>54</v>
          </cell>
        </row>
        <row r="8241">
          <cell r="A8241" t="str">
            <v>1032100117100086</v>
          </cell>
        </row>
        <row r="8241">
          <cell r="G8241">
            <v>60</v>
          </cell>
        </row>
        <row r="8242">
          <cell r="A8242" t="str">
            <v>1032100117100198</v>
          </cell>
        </row>
        <row r="8242">
          <cell r="G8242">
            <v>51</v>
          </cell>
        </row>
        <row r="8243">
          <cell r="A8243" t="str">
            <v>1032100117100188</v>
          </cell>
        </row>
        <row r="8243">
          <cell r="G8243">
            <v>60</v>
          </cell>
        </row>
        <row r="8244">
          <cell r="A8244" t="str">
            <v>1032100117100164</v>
          </cell>
        </row>
        <row r="8244">
          <cell r="G8244">
            <v>50</v>
          </cell>
        </row>
        <row r="8245">
          <cell r="A8245" t="str">
            <v>1132068415500002</v>
          </cell>
        </row>
        <row r="8245">
          <cell r="G8245">
            <v>18</v>
          </cell>
        </row>
        <row r="8246">
          <cell r="A8246" t="str">
            <v>1132068415500003</v>
          </cell>
        </row>
        <row r="8246">
          <cell r="G8246">
            <v>23</v>
          </cell>
        </row>
        <row r="8247">
          <cell r="A8247" t="str">
            <v>1132068415500005</v>
          </cell>
        </row>
        <row r="8247">
          <cell r="G8247">
            <v>21</v>
          </cell>
        </row>
        <row r="8248">
          <cell r="A8248" t="str">
            <v>1132068415500014</v>
          </cell>
        </row>
        <row r="8248">
          <cell r="G8248">
            <v>24</v>
          </cell>
        </row>
        <row r="8249">
          <cell r="A8249" t="str">
            <v>1132068417100017</v>
          </cell>
        </row>
        <row r="8249">
          <cell r="G8249">
            <v>29</v>
          </cell>
        </row>
        <row r="8250">
          <cell r="A8250" t="str">
            <v>1132068417100018</v>
          </cell>
        </row>
        <row r="8250">
          <cell r="G8250">
            <v>17</v>
          </cell>
        </row>
        <row r="8251">
          <cell r="A8251" t="str">
            <v>1132068417100054</v>
          </cell>
        </row>
        <row r="8251">
          <cell r="G8251">
            <v>33</v>
          </cell>
        </row>
        <row r="8252">
          <cell r="A8252" t="str">
            <v>1132068417100091</v>
          </cell>
        </row>
        <row r="8252">
          <cell r="G8252">
            <v>28</v>
          </cell>
        </row>
        <row r="8253">
          <cell r="A8253" t="str">
            <v>0832060117100190</v>
          </cell>
        </row>
        <row r="8253">
          <cell r="G8253">
            <v>-1</v>
          </cell>
        </row>
        <row r="8254">
          <cell r="A8254" t="str">
            <v>0832060117100244</v>
          </cell>
        </row>
        <row r="8254">
          <cell r="G8254">
            <v>23</v>
          </cell>
        </row>
        <row r="8255">
          <cell r="A8255" t="str">
            <v>0832060117100241</v>
          </cell>
        </row>
        <row r="8255">
          <cell r="G8255">
            <v>-1</v>
          </cell>
        </row>
        <row r="8256">
          <cell r="A8256" t="str">
            <v>0832060117100124</v>
          </cell>
        </row>
        <row r="8256">
          <cell r="G8256">
            <v>35</v>
          </cell>
        </row>
        <row r="8257">
          <cell r="A8257" t="str">
            <v>0832060117100013</v>
          </cell>
        </row>
        <row r="8257">
          <cell r="G8257">
            <v>-1</v>
          </cell>
        </row>
        <row r="8258">
          <cell r="A8258" t="str">
            <v>0832060115500771</v>
          </cell>
        </row>
        <row r="8258">
          <cell r="G8258">
            <v>14</v>
          </cell>
        </row>
        <row r="8259">
          <cell r="A8259" t="str">
            <v>0832060115500646</v>
          </cell>
        </row>
        <row r="8259">
          <cell r="G8259">
            <v>-1</v>
          </cell>
        </row>
        <row r="8260">
          <cell r="A8260" t="str">
            <v>0832060115500924</v>
          </cell>
        </row>
        <row r="8260">
          <cell r="G8260">
            <v>19</v>
          </cell>
        </row>
        <row r="8261">
          <cell r="A8261" t="str">
            <v>0832060115500238</v>
          </cell>
        </row>
        <row r="8261">
          <cell r="G8261">
            <v>-1</v>
          </cell>
        </row>
        <row r="8262">
          <cell r="A8262" t="str">
            <v>0832060115500026</v>
          </cell>
        </row>
        <row r="8262">
          <cell r="G8262">
            <v>14</v>
          </cell>
        </row>
        <row r="8263">
          <cell r="A8263" t="str">
            <v>0932060115500222</v>
          </cell>
        </row>
        <row r="8263">
          <cell r="G8263">
            <v>-1</v>
          </cell>
        </row>
        <row r="8264">
          <cell r="A8264" t="str">
            <v>0932060115500563</v>
          </cell>
        </row>
        <row r="8264">
          <cell r="G8264">
            <v>-1</v>
          </cell>
        </row>
        <row r="8265">
          <cell r="A8265" t="str">
            <v>0932060115501061</v>
          </cell>
        </row>
        <row r="8265">
          <cell r="G8265">
            <v>-1</v>
          </cell>
        </row>
        <row r="8266">
          <cell r="A8266" t="str">
            <v>0932060117100224</v>
          </cell>
        </row>
        <row r="8266">
          <cell r="G8266">
            <v>52</v>
          </cell>
        </row>
        <row r="8267">
          <cell r="A8267" t="str">
            <v>0932060117100253</v>
          </cell>
        </row>
        <row r="8267">
          <cell r="G8267">
            <v>37</v>
          </cell>
        </row>
        <row r="8268">
          <cell r="A8268" t="str">
            <v>1032060117100342</v>
          </cell>
        </row>
        <row r="8268">
          <cell r="G8268">
            <v>34</v>
          </cell>
        </row>
        <row r="8269">
          <cell r="A8269" t="str">
            <v>1032068417100025</v>
          </cell>
        </row>
        <row r="8269">
          <cell r="G8269">
            <v>24</v>
          </cell>
        </row>
        <row r="8270">
          <cell r="A8270" t="str">
            <v>1032060117100038</v>
          </cell>
        </row>
        <row r="8270">
          <cell r="G8270">
            <v>28</v>
          </cell>
        </row>
        <row r="8271">
          <cell r="A8271" t="str">
            <v>1032060117100301</v>
          </cell>
        </row>
        <row r="8271">
          <cell r="G8271">
            <v>36</v>
          </cell>
        </row>
        <row r="8272">
          <cell r="A8272" t="str">
            <v>1032060117100438</v>
          </cell>
        </row>
        <row r="8272">
          <cell r="G8272">
            <v>-1</v>
          </cell>
        </row>
        <row r="8273">
          <cell r="A8273" t="str">
            <v>1032060117100362</v>
          </cell>
        </row>
        <row r="8273">
          <cell r="G8273">
            <v>44</v>
          </cell>
        </row>
        <row r="8274">
          <cell r="A8274" t="str">
            <v>1032060117100022</v>
          </cell>
        </row>
        <row r="8274">
          <cell r="G8274">
            <v>40</v>
          </cell>
        </row>
        <row r="8275">
          <cell r="A8275" t="str">
            <v>1032060117100179</v>
          </cell>
        </row>
        <row r="8275">
          <cell r="G8275">
            <v>31</v>
          </cell>
        </row>
        <row r="8276">
          <cell r="A8276" t="str">
            <v>1032060117100165</v>
          </cell>
        </row>
        <row r="8276">
          <cell r="G8276">
            <v>19</v>
          </cell>
        </row>
        <row r="8277">
          <cell r="A8277" t="str">
            <v>1032060115500751</v>
          </cell>
        </row>
        <row r="8277">
          <cell r="G8277">
            <v>22</v>
          </cell>
        </row>
        <row r="8278">
          <cell r="A8278" t="str">
            <v>1032060115501621</v>
          </cell>
        </row>
        <row r="8278">
          <cell r="G8278">
            <v>53</v>
          </cell>
        </row>
        <row r="8279">
          <cell r="A8279" t="str">
            <v>1032060115500407</v>
          </cell>
        </row>
        <row r="8279">
          <cell r="G8279">
            <v>-1</v>
          </cell>
        </row>
        <row r="8280">
          <cell r="A8280" t="str">
            <v>1032068215500121</v>
          </cell>
        </row>
        <row r="8280">
          <cell r="G8280">
            <v>-1</v>
          </cell>
        </row>
        <row r="8281">
          <cell r="A8281" t="str">
            <v>1032060115500930</v>
          </cell>
        </row>
        <row r="8281">
          <cell r="G8281">
            <v>29</v>
          </cell>
        </row>
        <row r="8282">
          <cell r="A8282" t="str">
            <v>1032060115500929</v>
          </cell>
        </row>
        <row r="8282">
          <cell r="G8282">
            <v>21</v>
          </cell>
        </row>
        <row r="8283">
          <cell r="A8283" t="str">
            <v>1132068317100109</v>
          </cell>
        </row>
        <row r="8283">
          <cell r="G8283">
            <v>31</v>
          </cell>
        </row>
        <row r="8284">
          <cell r="A8284" t="str">
            <v>1132060117100121</v>
          </cell>
        </row>
        <row r="8284">
          <cell r="G8284">
            <v>64</v>
          </cell>
        </row>
        <row r="8285">
          <cell r="A8285" t="str">
            <v>1132060117100122</v>
          </cell>
        </row>
        <row r="8285">
          <cell r="G8285">
            <v>65</v>
          </cell>
        </row>
        <row r="8286">
          <cell r="A8286" t="str">
            <v>1132060117100301</v>
          </cell>
        </row>
        <row r="8286">
          <cell r="G8286">
            <v>26</v>
          </cell>
        </row>
        <row r="8287">
          <cell r="A8287" t="str">
            <v>1132060117100138</v>
          </cell>
        </row>
        <row r="8287">
          <cell r="G8287">
            <v>-1</v>
          </cell>
        </row>
        <row r="8288">
          <cell r="A8288" t="str">
            <v>1132060117100116</v>
          </cell>
        </row>
        <row r="8288">
          <cell r="G8288">
            <v>32</v>
          </cell>
        </row>
        <row r="8289">
          <cell r="A8289" t="str">
            <v>1132060117100300</v>
          </cell>
        </row>
        <row r="8289">
          <cell r="G8289">
            <v>54</v>
          </cell>
        </row>
        <row r="8290">
          <cell r="A8290" t="str">
            <v>1132060117100329</v>
          </cell>
        </row>
        <row r="8290">
          <cell r="G8290">
            <v>48</v>
          </cell>
        </row>
        <row r="8291">
          <cell r="A8291" t="str">
            <v>1132060117100358</v>
          </cell>
        </row>
        <row r="8291">
          <cell r="G8291">
            <v>54</v>
          </cell>
        </row>
        <row r="8292">
          <cell r="A8292" t="str">
            <v>1132068117100185</v>
          </cell>
        </row>
        <row r="8292">
          <cell r="G8292">
            <v>48</v>
          </cell>
        </row>
        <row r="8293">
          <cell r="A8293" t="str">
            <v>1132068317100177</v>
          </cell>
        </row>
        <row r="8293">
          <cell r="G8293">
            <v>56</v>
          </cell>
        </row>
        <row r="8294">
          <cell r="A8294" t="str">
            <v>1132068317100312</v>
          </cell>
        </row>
        <row r="8294">
          <cell r="G8294">
            <v>40</v>
          </cell>
        </row>
        <row r="8295">
          <cell r="A8295" t="str">
            <v>1132068317100311</v>
          </cell>
        </row>
        <row r="8295">
          <cell r="G8295">
            <v>40</v>
          </cell>
        </row>
        <row r="8296">
          <cell r="A8296" t="str">
            <v>1132060117100106</v>
          </cell>
        </row>
        <row r="8296">
          <cell r="G8296">
            <v>49</v>
          </cell>
        </row>
        <row r="8297">
          <cell r="A8297" t="str">
            <v>1132068217100008</v>
          </cell>
        </row>
        <row r="8297">
          <cell r="G8297">
            <v>48</v>
          </cell>
        </row>
        <row r="8298">
          <cell r="A8298" t="str">
            <v>1132068217100175</v>
          </cell>
        </row>
        <row r="8298">
          <cell r="G8298">
            <v>43</v>
          </cell>
        </row>
        <row r="8299">
          <cell r="A8299" t="str">
            <v>1132060117100355</v>
          </cell>
        </row>
        <row r="8299">
          <cell r="G8299">
            <v>38</v>
          </cell>
        </row>
        <row r="8300">
          <cell r="A8300" t="str">
            <v>1132060117100384</v>
          </cell>
        </row>
        <row r="8300">
          <cell r="G8300">
            <v>46</v>
          </cell>
        </row>
        <row r="8301">
          <cell r="A8301" t="str">
            <v>1132060117100090</v>
          </cell>
        </row>
        <row r="8301">
          <cell r="G8301">
            <v>27</v>
          </cell>
        </row>
        <row r="8302">
          <cell r="A8302" t="str">
            <v>1132060117100089</v>
          </cell>
        </row>
        <row r="8302">
          <cell r="G8302">
            <v>39</v>
          </cell>
        </row>
        <row r="8303">
          <cell r="A8303" t="str">
            <v>1132060117100169</v>
          </cell>
        </row>
        <row r="8303">
          <cell r="G8303">
            <v>46</v>
          </cell>
        </row>
        <row r="8304">
          <cell r="A8304" t="str">
            <v>1132068417100104</v>
          </cell>
        </row>
        <row r="8304">
          <cell r="G8304">
            <v>59</v>
          </cell>
        </row>
        <row r="8305">
          <cell r="A8305" t="str">
            <v>1132060117100345</v>
          </cell>
        </row>
        <row r="8305">
          <cell r="G8305">
            <v>56</v>
          </cell>
        </row>
        <row r="8306">
          <cell r="A8306" t="str">
            <v>1132060117100362</v>
          </cell>
        </row>
        <row r="8306">
          <cell r="G8306">
            <v>48</v>
          </cell>
        </row>
        <row r="8307">
          <cell r="A8307" t="str">
            <v>1132062117100034</v>
          </cell>
        </row>
        <row r="8307">
          <cell r="G8307">
            <v>47</v>
          </cell>
        </row>
        <row r="8308">
          <cell r="A8308" t="str">
            <v>1132060117100290</v>
          </cell>
        </row>
        <row r="8308">
          <cell r="G8308">
            <v>36</v>
          </cell>
        </row>
        <row r="8309">
          <cell r="A8309" t="str">
            <v>1132060117100419</v>
          </cell>
        </row>
        <row r="8309">
          <cell r="G8309">
            <v>48</v>
          </cell>
        </row>
        <row r="8310">
          <cell r="A8310" t="str">
            <v>1132060117100005</v>
          </cell>
        </row>
        <row r="8310">
          <cell r="G8310">
            <v>50</v>
          </cell>
        </row>
        <row r="8311">
          <cell r="A8311" t="str">
            <v>1132060117100427</v>
          </cell>
        </row>
        <row r="8311">
          <cell r="G8311">
            <v>51</v>
          </cell>
        </row>
        <row r="8312">
          <cell r="A8312" t="str">
            <v>1132068317100107</v>
          </cell>
        </row>
        <row r="8312">
          <cell r="G8312">
            <v>41</v>
          </cell>
        </row>
        <row r="8313">
          <cell r="A8313" t="str">
            <v>1132060117100045</v>
          </cell>
        </row>
        <row r="8313">
          <cell r="G8313">
            <v>62</v>
          </cell>
        </row>
        <row r="8314">
          <cell r="A8314" t="str">
            <v>1132060117100310</v>
          </cell>
        </row>
        <row r="8314">
          <cell r="G8314">
            <v>-1</v>
          </cell>
        </row>
        <row r="8315">
          <cell r="A8315" t="str">
            <v>1132060117100252</v>
          </cell>
        </row>
        <row r="8315">
          <cell r="G8315">
            <v>62</v>
          </cell>
        </row>
        <row r="8316">
          <cell r="A8316" t="str">
            <v>1132060117100370</v>
          </cell>
        </row>
        <row r="8316">
          <cell r="G8316">
            <v>39</v>
          </cell>
        </row>
        <row r="8317">
          <cell r="A8317" t="str">
            <v>1132060117100316</v>
          </cell>
        </row>
        <row r="8317">
          <cell r="G8317">
            <v>-1</v>
          </cell>
        </row>
        <row r="8318">
          <cell r="A8318" t="str">
            <v>1132060117100151</v>
          </cell>
        </row>
        <row r="8318">
          <cell r="G8318">
            <v>57</v>
          </cell>
        </row>
        <row r="8319">
          <cell r="A8319" t="str">
            <v>1132060117100152</v>
          </cell>
        </row>
        <row r="8319">
          <cell r="G8319">
            <v>58</v>
          </cell>
        </row>
        <row r="8320">
          <cell r="A8320" t="str">
            <v>1132060117100160</v>
          </cell>
        </row>
        <row r="8320">
          <cell r="G8320">
            <v>62</v>
          </cell>
        </row>
        <row r="8321">
          <cell r="A8321" t="str">
            <v>1132060117100163</v>
          </cell>
        </row>
        <row r="8321">
          <cell r="G8321">
            <v>50</v>
          </cell>
        </row>
        <row r="8322">
          <cell r="A8322" t="str">
            <v>1132060117100170</v>
          </cell>
        </row>
        <row r="8322">
          <cell r="G8322">
            <v>44</v>
          </cell>
        </row>
        <row r="8323">
          <cell r="A8323" t="str">
            <v>1132060117100172</v>
          </cell>
        </row>
        <row r="8323">
          <cell r="G8323">
            <v>54</v>
          </cell>
        </row>
        <row r="8324">
          <cell r="A8324" t="str">
            <v>1132060117100174</v>
          </cell>
        </row>
        <row r="8324">
          <cell r="G8324">
            <v>52</v>
          </cell>
        </row>
        <row r="8325">
          <cell r="A8325" t="str">
            <v>1132060117100175</v>
          </cell>
        </row>
        <row r="8325">
          <cell r="G8325">
            <v>52</v>
          </cell>
        </row>
        <row r="8326">
          <cell r="A8326" t="str">
            <v>1132060117100178</v>
          </cell>
        </row>
        <row r="8326">
          <cell r="G8326">
            <v>56</v>
          </cell>
        </row>
        <row r="8327">
          <cell r="A8327" t="str">
            <v>1132060117100179</v>
          </cell>
        </row>
        <row r="8327">
          <cell r="G8327">
            <v>48</v>
          </cell>
        </row>
        <row r="8328">
          <cell r="A8328" t="str">
            <v>1132060117100250</v>
          </cell>
        </row>
        <row r="8328">
          <cell r="G8328">
            <v>37</v>
          </cell>
        </row>
        <row r="8329">
          <cell r="A8329" t="str">
            <v>1132060117100267</v>
          </cell>
        </row>
        <row r="8329">
          <cell r="G8329">
            <v>58</v>
          </cell>
        </row>
        <row r="8330">
          <cell r="A8330" t="str">
            <v>1132060117100273</v>
          </cell>
        </row>
        <row r="8330">
          <cell r="G8330">
            <v>63</v>
          </cell>
        </row>
        <row r="8331">
          <cell r="A8331" t="str">
            <v>1132060117100305</v>
          </cell>
        </row>
        <row r="8331">
          <cell r="G8331">
            <v>40</v>
          </cell>
        </row>
        <row r="8332">
          <cell r="A8332" t="str">
            <v>1132060117100176</v>
          </cell>
        </row>
        <row r="8332">
          <cell r="G8332">
            <v>62</v>
          </cell>
        </row>
        <row r="8333">
          <cell r="A8333" t="str">
            <v>1132060115500201</v>
          </cell>
        </row>
        <row r="8333">
          <cell r="G8333">
            <v>47</v>
          </cell>
        </row>
        <row r="8334">
          <cell r="A8334" t="str">
            <v>1132060115502121</v>
          </cell>
        </row>
        <row r="8334">
          <cell r="G8334">
            <v>27</v>
          </cell>
        </row>
        <row r="8335">
          <cell r="A8335" t="str">
            <v>1132060115501752</v>
          </cell>
        </row>
        <row r="8335">
          <cell r="G8335">
            <v>37</v>
          </cell>
        </row>
        <row r="8336">
          <cell r="A8336" t="str">
            <v>1132068315500400</v>
          </cell>
        </row>
        <row r="8336">
          <cell r="G8336">
            <v>28</v>
          </cell>
        </row>
        <row r="8337">
          <cell r="A8337" t="str">
            <v>1132068115500009</v>
          </cell>
        </row>
        <row r="8337">
          <cell r="G8337">
            <v>43</v>
          </cell>
        </row>
        <row r="8338">
          <cell r="A8338" t="str">
            <v>1132060115500361</v>
          </cell>
        </row>
        <row r="8338">
          <cell r="G8338">
            <v>18</v>
          </cell>
        </row>
        <row r="8339">
          <cell r="A8339" t="str">
            <v>1132060115502303</v>
          </cell>
        </row>
        <row r="8339">
          <cell r="G8339">
            <v>-1</v>
          </cell>
        </row>
        <row r="8340">
          <cell r="A8340" t="str">
            <v>1132060115502304</v>
          </cell>
        </row>
        <row r="8340">
          <cell r="G8340">
            <v>42</v>
          </cell>
        </row>
        <row r="8341">
          <cell r="A8341" t="str">
            <v>1132060115502285</v>
          </cell>
        </row>
        <row r="8341">
          <cell r="G8341">
            <v>33</v>
          </cell>
        </row>
        <row r="8342">
          <cell r="A8342" t="str">
            <v>1132062315500014</v>
          </cell>
        </row>
        <row r="8342">
          <cell r="G8342">
            <v>31</v>
          </cell>
        </row>
        <row r="8343">
          <cell r="A8343" t="str">
            <v>1132062315500090</v>
          </cell>
        </row>
        <row r="8343">
          <cell r="G8343">
            <v>-1</v>
          </cell>
        </row>
        <row r="8344">
          <cell r="A8344" t="str">
            <v>1132060114500048</v>
          </cell>
        </row>
        <row r="8344">
          <cell r="G8344">
            <v>44</v>
          </cell>
        </row>
        <row r="8345">
          <cell r="A8345" t="str">
            <v>1132060114500060</v>
          </cell>
        </row>
        <row r="8345">
          <cell r="G8345">
            <v>21</v>
          </cell>
        </row>
        <row r="8346">
          <cell r="A8346" t="str">
            <v>1132060114500061</v>
          </cell>
        </row>
        <row r="8346">
          <cell r="G8346">
            <v>24</v>
          </cell>
        </row>
        <row r="8347">
          <cell r="A8347" t="str">
            <v>1132060115500104</v>
          </cell>
        </row>
        <row r="8347">
          <cell r="G8347">
            <v>59</v>
          </cell>
        </row>
        <row r="8348">
          <cell r="A8348" t="str">
            <v>1132060115500105</v>
          </cell>
        </row>
        <row r="8348">
          <cell r="G8348">
            <v>32</v>
          </cell>
        </row>
        <row r="8349">
          <cell r="A8349" t="str">
            <v>1132060115500391</v>
          </cell>
        </row>
        <row r="8349">
          <cell r="G8349">
            <v>22</v>
          </cell>
        </row>
        <row r="8350">
          <cell r="A8350" t="str">
            <v>1132060115500393</v>
          </cell>
        </row>
        <row r="8350">
          <cell r="G8350">
            <v>33</v>
          </cell>
        </row>
        <row r="8351">
          <cell r="A8351" t="str">
            <v>1132060115500394</v>
          </cell>
        </row>
        <row r="8351">
          <cell r="G8351">
            <v>36</v>
          </cell>
        </row>
        <row r="8352">
          <cell r="A8352" t="str">
            <v>1132060115500395</v>
          </cell>
        </row>
        <row r="8352">
          <cell r="G8352">
            <v>50</v>
          </cell>
        </row>
        <row r="8353">
          <cell r="A8353" t="str">
            <v>1132060115500399</v>
          </cell>
        </row>
        <row r="8353">
          <cell r="G8353">
            <v>30</v>
          </cell>
        </row>
        <row r="8354">
          <cell r="A8354" t="str">
            <v>1132060115501055</v>
          </cell>
        </row>
        <row r="8354">
          <cell r="G8354">
            <v>49</v>
          </cell>
        </row>
        <row r="8355">
          <cell r="A8355" t="str">
            <v>1132060115501061</v>
          </cell>
        </row>
        <row r="8355">
          <cell r="G8355">
            <v>38</v>
          </cell>
        </row>
        <row r="8356">
          <cell r="A8356" t="str">
            <v>1132060115501062</v>
          </cell>
        </row>
        <row r="8356">
          <cell r="G8356">
            <v>49</v>
          </cell>
        </row>
        <row r="8357">
          <cell r="A8357" t="str">
            <v>1132060115501063</v>
          </cell>
        </row>
        <row r="8357">
          <cell r="G8357">
            <v>36</v>
          </cell>
        </row>
        <row r="8358">
          <cell r="A8358" t="str">
            <v>1132060115501064</v>
          </cell>
        </row>
        <row r="8358">
          <cell r="G8358">
            <v>36</v>
          </cell>
        </row>
        <row r="8359">
          <cell r="A8359" t="str">
            <v>1132060115501065</v>
          </cell>
        </row>
        <row r="8359">
          <cell r="G8359">
            <v>37</v>
          </cell>
        </row>
        <row r="8360">
          <cell r="A8360" t="str">
            <v>1132060115501066</v>
          </cell>
        </row>
        <row r="8360">
          <cell r="G8360">
            <v>36</v>
          </cell>
        </row>
        <row r="8361">
          <cell r="A8361" t="str">
            <v>1132060115501068</v>
          </cell>
        </row>
        <row r="8361">
          <cell r="G8361">
            <v>25</v>
          </cell>
        </row>
        <row r="8362">
          <cell r="A8362" t="str">
            <v>1132060115501069</v>
          </cell>
        </row>
        <row r="8362">
          <cell r="G8362">
            <v>22</v>
          </cell>
        </row>
        <row r="8363">
          <cell r="A8363" t="str">
            <v>1132060115501070</v>
          </cell>
        </row>
        <row r="8363">
          <cell r="G8363">
            <v>40</v>
          </cell>
        </row>
        <row r="8364">
          <cell r="A8364" t="str">
            <v>1132060115501071</v>
          </cell>
        </row>
        <row r="8364">
          <cell r="G8364">
            <v>35</v>
          </cell>
        </row>
        <row r="8365">
          <cell r="A8365" t="str">
            <v>1132060115501072</v>
          </cell>
        </row>
        <row r="8365">
          <cell r="G8365">
            <v>27</v>
          </cell>
        </row>
        <row r="8366">
          <cell r="A8366" t="str">
            <v>1132060115501079</v>
          </cell>
        </row>
        <row r="8366">
          <cell r="G8366">
            <v>37</v>
          </cell>
        </row>
        <row r="8367">
          <cell r="A8367" t="str">
            <v>1132060115501084</v>
          </cell>
        </row>
        <row r="8367">
          <cell r="G8367">
            <v>24</v>
          </cell>
        </row>
        <row r="8368">
          <cell r="A8368" t="str">
            <v>1132060115501086</v>
          </cell>
        </row>
        <row r="8368">
          <cell r="G8368">
            <v>41</v>
          </cell>
        </row>
        <row r="8369">
          <cell r="A8369" t="str">
            <v>1132060115501087</v>
          </cell>
        </row>
        <row r="8369">
          <cell r="G8369">
            <v>24</v>
          </cell>
        </row>
        <row r="8370">
          <cell r="A8370" t="str">
            <v>1132060115501088</v>
          </cell>
        </row>
        <row r="8370">
          <cell r="G8370">
            <v>28</v>
          </cell>
        </row>
        <row r="8371">
          <cell r="A8371" t="str">
            <v>1132060115501089</v>
          </cell>
        </row>
        <row r="8371">
          <cell r="G8371">
            <v>34</v>
          </cell>
        </row>
        <row r="8372">
          <cell r="A8372" t="str">
            <v>1132060115501091</v>
          </cell>
        </row>
        <row r="8372">
          <cell r="G8372">
            <v>42</v>
          </cell>
        </row>
        <row r="8373">
          <cell r="A8373" t="str">
            <v>1132060115501092</v>
          </cell>
        </row>
        <row r="8373">
          <cell r="G8373">
            <v>35</v>
          </cell>
        </row>
        <row r="8374">
          <cell r="A8374" t="str">
            <v>1132060115501280</v>
          </cell>
        </row>
        <row r="8374">
          <cell r="G8374">
            <v>26</v>
          </cell>
        </row>
        <row r="8375">
          <cell r="A8375" t="str">
            <v>1132060115501281</v>
          </cell>
        </row>
        <row r="8375">
          <cell r="G8375">
            <v>35</v>
          </cell>
        </row>
        <row r="8376">
          <cell r="A8376" t="str">
            <v>1132060115501283</v>
          </cell>
        </row>
        <row r="8376">
          <cell r="G8376">
            <v>39</v>
          </cell>
        </row>
        <row r="8377">
          <cell r="A8377" t="str">
            <v>1132060115501284</v>
          </cell>
        </row>
        <row r="8377">
          <cell r="G8377">
            <v>24</v>
          </cell>
        </row>
        <row r="8378">
          <cell r="A8378" t="str">
            <v>1132060115501286</v>
          </cell>
        </row>
        <row r="8378">
          <cell r="G8378">
            <v>35</v>
          </cell>
        </row>
        <row r="8379">
          <cell r="A8379" t="str">
            <v>1132060115501289</v>
          </cell>
        </row>
        <row r="8379">
          <cell r="G8379">
            <v>40</v>
          </cell>
        </row>
        <row r="8380">
          <cell r="A8380" t="str">
            <v>1132060115501863</v>
          </cell>
        </row>
        <row r="8380">
          <cell r="G8380">
            <v>30</v>
          </cell>
        </row>
        <row r="8381">
          <cell r="A8381" t="str">
            <v>1132060115501866</v>
          </cell>
        </row>
        <row r="8381">
          <cell r="G8381">
            <v>24</v>
          </cell>
        </row>
        <row r="8382">
          <cell r="A8382" t="str">
            <v>1132060115501867</v>
          </cell>
        </row>
        <row r="8382">
          <cell r="G8382">
            <v>53</v>
          </cell>
        </row>
        <row r="8383">
          <cell r="A8383" t="str">
            <v>1132060115501869</v>
          </cell>
        </row>
        <row r="8383">
          <cell r="G8383">
            <v>45</v>
          </cell>
        </row>
        <row r="8384">
          <cell r="A8384" t="str">
            <v>1132060115501920</v>
          </cell>
        </row>
        <row r="8384">
          <cell r="G8384">
            <v>60</v>
          </cell>
        </row>
        <row r="8385">
          <cell r="A8385" t="str">
            <v>1132060115501925</v>
          </cell>
        </row>
        <row r="8385">
          <cell r="G8385">
            <v>49</v>
          </cell>
        </row>
        <row r="8386">
          <cell r="A8386" t="str">
            <v>1132060115501926</v>
          </cell>
        </row>
        <row r="8386">
          <cell r="G8386">
            <v>54</v>
          </cell>
        </row>
        <row r="8387">
          <cell r="A8387" t="str">
            <v>1132060115501927</v>
          </cell>
        </row>
        <row r="8387">
          <cell r="G8387">
            <v>39</v>
          </cell>
        </row>
        <row r="8388">
          <cell r="A8388" t="str">
            <v>1132060115501928</v>
          </cell>
        </row>
        <row r="8388">
          <cell r="G8388">
            <v>54</v>
          </cell>
        </row>
        <row r="8389">
          <cell r="A8389" t="str">
            <v>1132060115501929</v>
          </cell>
        </row>
        <row r="8389">
          <cell r="G8389">
            <v>49</v>
          </cell>
        </row>
        <row r="8390">
          <cell r="A8390" t="str">
            <v>1132060115501930</v>
          </cell>
        </row>
        <row r="8390">
          <cell r="G8390">
            <v>29</v>
          </cell>
        </row>
        <row r="8391">
          <cell r="A8391" t="str">
            <v>1132060115501931</v>
          </cell>
        </row>
        <row r="8391">
          <cell r="G8391">
            <v>53</v>
          </cell>
        </row>
        <row r="8392">
          <cell r="A8392" t="str">
            <v>1132060115501933</v>
          </cell>
        </row>
        <row r="8392">
          <cell r="G8392">
            <v>64</v>
          </cell>
        </row>
        <row r="8393">
          <cell r="A8393" t="str">
            <v>1132060115501934</v>
          </cell>
        </row>
        <row r="8393">
          <cell r="G8393">
            <v>51</v>
          </cell>
        </row>
        <row r="8394">
          <cell r="A8394" t="str">
            <v>1132060115501935</v>
          </cell>
        </row>
        <row r="8394">
          <cell r="G8394">
            <v>59</v>
          </cell>
        </row>
        <row r="8395">
          <cell r="A8395" t="str">
            <v>1132060115501937</v>
          </cell>
        </row>
        <row r="8395">
          <cell r="G8395">
            <v>37</v>
          </cell>
        </row>
        <row r="8396">
          <cell r="A8396" t="str">
            <v>1132060115501938</v>
          </cell>
        </row>
        <row r="8396">
          <cell r="G8396">
            <v>35</v>
          </cell>
        </row>
        <row r="8397">
          <cell r="A8397" t="str">
            <v>1132060115501939</v>
          </cell>
        </row>
        <row r="8397">
          <cell r="G8397">
            <v>46</v>
          </cell>
        </row>
        <row r="8398">
          <cell r="A8398" t="str">
            <v>1132060115501958</v>
          </cell>
        </row>
        <row r="8398">
          <cell r="G8398">
            <v>33</v>
          </cell>
        </row>
        <row r="8399">
          <cell r="A8399" t="str">
            <v>1132060115501960</v>
          </cell>
        </row>
        <row r="8399">
          <cell r="G8399">
            <v>66</v>
          </cell>
        </row>
        <row r="8400">
          <cell r="A8400" t="str">
            <v>1132060115501962</v>
          </cell>
        </row>
        <row r="8400">
          <cell r="G8400">
            <v>44</v>
          </cell>
        </row>
        <row r="8401">
          <cell r="A8401" t="str">
            <v>1132060115501964</v>
          </cell>
        </row>
        <row r="8401">
          <cell r="G8401">
            <v>52</v>
          </cell>
        </row>
        <row r="8402">
          <cell r="A8402" t="str">
            <v>1132060115501965</v>
          </cell>
        </row>
        <row r="8402">
          <cell r="G8402">
            <v>62</v>
          </cell>
        </row>
        <row r="8403">
          <cell r="A8403" t="str">
            <v>1132060115501976</v>
          </cell>
        </row>
        <row r="8403">
          <cell r="G8403">
            <v>26</v>
          </cell>
        </row>
        <row r="8404">
          <cell r="A8404" t="str">
            <v>1132060115501977</v>
          </cell>
        </row>
        <row r="8404">
          <cell r="G8404">
            <v>43</v>
          </cell>
        </row>
        <row r="8405">
          <cell r="A8405" t="str">
            <v>1132060115501978</v>
          </cell>
        </row>
        <row r="8405">
          <cell r="G8405">
            <v>40</v>
          </cell>
        </row>
        <row r="8406">
          <cell r="A8406" t="str">
            <v>1132060115501979</v>
          </cell>
        </row>
        <row r="8406">
          <cell r="G8406">
            <v>37</v>
          </cell>
        </row>
        <row r="8407">
          <cell r="A8407" t="str">
            <v>1132060115501999</v>
          </cell>
        </row>
        <row r="8407">
          <cell r="G8407">
            <v>54</v>
          </cell>
        </row>
        <row r="8408">
          <cell r="A8408" t="str">
            <v>1132060115502000</v>
          </cell>
        </row>
        <row r="8408">
          <cell r="G8408">
            <v>52</v>
          </cell>
        </row>
        <row r="8409">
          <cell r="A8409" t="str">
            <v>1132060115502001</v>
          </cell>
        </row>
        <row r="8409">
          <cell r="G8409">
            <v>44</v>
          </cell>
        </row>
        <row r="8410">
          <cell r="A8410" t="str">
            <v>1132060115502028</v>
          </cell>
        </row>
        <row r="8410">
          <cell r="G8410">
            <v>49</v>
          </cell>
        </row>
        <row r="8411">
          <cell r="A8411" t="str">
            <v>1132060115502029</v>
          </cell>
        </row>
        <row r="8411">
          <cell r="G8411">
            <v>35</v>
          </cell>
        </row>
        <row r="8412">
          <cell r="A8412" t="str">
            <v>1132060115502048</v>
          </cell>
        </row>
        <row r="8412">
          <cell r="G8412">
            <v>52</v>
          </cell>
        </row>
        <row r="8413">
          <cell r="A8413" t="str">
            <v>1132060115502049</v>
          </cell>
        </row>
        <row r="8413">
          <cell r="G8413">
            <v>40</v>
          </cell>
        </row>
        <row r="8414">
          <cell r="A8414" t="str">
            <v>1132060115502051</v>
          </cell>
        </row>
        <row r="8414">
          <cell r="G8414">
            <v>30</v>
          </cell>
        </row>
        <row r="8415">
          <cell r="A8415" t="str">
            <v>1132060115502089</v>
          </cell>
        </row>
        <row r="8415">
          <cell r="G8415">
            <v>27</v>
          </cell>
        </row>
        <row r="8416">
          <cell r="A8416" t="str">
            <v>1132060115502090</v>
          </cell>
        </row>
        <row r="8416">
          <cell r="G8416">
            <v>39</v>
          </cell>
        </row>
        <row r="8417">
          <cell r="A8417" t="str">
            <v>1132060115502091</v>
          </cell>
        </row>
        <row r="8417">
          <cell r="G8417">
            <v>41</v>
          </cell>
        </row>
        <row r="8418">
          <cell r="A8418" t="str">
            <v>1132060115502105</v>
          </cell>
        </row>
        <row r="8418">
          <cell r="G8418">
            <v>43</v>
          </cell>
        </row>
        <row r="8419">
          <cell r="A8419" t="str">
            <v>1132060115502106</v>
          </cell>
        </row>
        <row r="8419">
          <cell r="G8419">
            <v>39</v>
          </cell>
        </row>
        <row r="8420">
          <cell r="A8420" t="str">
            <v>1132060115502107</v>
          </cell>
        </row>
        <row r="8420">
          <cell r="G8420">
            <v>36</v>
          </cell>
        </row>
        <row r="8421">
          <cell r="A8421" t="str">
            <v>1132060115502146</v>
          </cell>
        </row>
        <row r="8421">
          <cell r="G8421">
            <v>-1</v>
          </cell>
        </row>
        <row r="8422">
          <cell r="A8422" t="str">
            <v>1132060115502169</v>
          </cell>
        </row>
        <row r="8422">
          <cell r="G8422">
            <v>36</v>
          </cell>
        </row>
        <row r="8423">
          <cell r="A8423" t="str">
            <v>1132060115502173</v>
          </cell>
        </row>
        <row r="8423">
          <cell r="G8423">
            <v>83</v>
          </cell>
        </row>
        <row r="8424">
          <cell r="A8424" t="str">
            <v>1132060115502176</v>
          </cell>
        </row>
        <row r="8424">
          <cell r="G8424">
            <v>79</v>
          </cell>
        </row>
        <row r="8425">
          <cell r="A8425" t="str">
            <v>1132062314500140</v>
          </cell>
        </row>
        <row r="8425">
          <cell r="G8425">
            <v>34</v>
          </cell>
        </row>
        <row r="8426">
          <cell r="A8426" t="str">
            <v>1132068115500019</v>
          </cell>
        </row>
        <row r="8426">
          <cell r="G8426">
            <v>24</v>
          </cell>
        </row>
        <row r="8427">
          <cell r="A8427" t="str">
            <v>1132060115500199</v>
          </cell>
        </row>
        <row r="8427">
          <cell r="G8427">
            <v>20</v>
          </cell>
        </row>
        <row r="8428">
          <cell r="A8428" t="str">
            <v>1132060115500200</v>
          </cell>
        </row>
        <row r="8428">
          <cell r="G8428">
            <v>20</v>
          </cell>
        </row>
        <row r="8429">
          <cell r="A8429" t="str">
            <v>1132068317100310</v>
          </cell>
        </row>
        <row r="8429">
          <cell r="G8429">
            <v>37</v>
          </cell>
        </row>
        <row r="8430">
          <cell r="A8430" t="str">
            <v>1132060115500781</v>
          </cell>
        </row>
        <row r="8430">
          <cell r="G8430">
            <v>14</v>
          </cell>
        </row>
        <row r="8431">
          <cell r="A8431" t="str">
            <v>1132060115500365</v>
          </cell>
        </row>
        <row r="8431">
          <cell r="G8431">
            <v>25</v>
          </cell>
        </row>
        <row r="8432">
          <cell r="A8432" t="str">
            <v>1132060115500415</v>
          </cell>
        </row>
        <row r="8432">
          <cell r="G8432">
            <v>24</v>
          </cell>
        </row>
        <row r="8433">
          <cell r="A8433" t="str">
            <v>1132060115500417</v>
          </cell>
        </row>
        <row r="8433">
          <cell r="G8433">
            <v>31</v>
          </cell>
        </row>
        <row r="8434">
          <cell r="A8434" t="str">
            <v>1132128315500001</v>
          </cell>
        </row>
        <row r="8434">
          <cell r="G8434">
            <v>13</v>
          </cell>
        </row>
        <row r="8435">
          <cell r="A8435" t="str">
            <v>1132128315500167</v>
          </cell>
        </row>
        <row r="8435">
          <cell r="G8435">
            <v>20</v>
          </cell>
        </row>
        <row r="8436">
          <cell r="A8436" t="str">
            <v>1132128315500168</v>
          </cell>
        </row>
        <row r="8436">
          <cell r="G8436">
            <v>20</v>
          </cell>
        </row>
        <row r="8437">
          <cell r="A8437" t="str">
            <v>1132128315500169</v>
          </cell>
        </row>
        <row r="8437">
          <cell r="G8437">
            <v>17</v>
          </cell>
        </row>
        <row r="8438">
          <cell r="A8438" t="str">
            <v>1132128315500170</v>
          </cell>
        </row>
        <row r="8438">
          <cell r="G8438">
            <v>14</v>
          </cell>
        </row>
        <row r="8439">
          <cell r="A8439" t="str">
            <v>1132128315500171</v>
          </cell>
        </row>
        <row r="8439">
          <cell r="G8439">
            <v>29</v>
          </cell>
        </row>
        <row r="8440">
          <cell r="A8440" t="str">
            <v>1132128315500172</v>
          </cell>
        </row>
        <row r="8440">
          <cell r="G8440">
            <v>17</v>
          </cell>
        </row>
        <row r="8441">
          <cell r="A8441" t="str">
            <v>1132128315500173</v>
          </cell>
        </row>
        <row r="8441">
          <cell r="G8441">
            <v>26</v>
          </cell>
        </row>
        <row r="8442">
          <cell r="A8442" t="str">
            <v>1132128315500174</v>
          </cell>
        </row>
        <row r="8442">
          <cell r="G8442">
            <v>15</v>
          </cell>
        </row>
        <row r="8443">
          <cell r="A8443" t="str">
            <v>1132128315500175</v>
          </cell>
        </row>
        <row r="8443">
          <cell r="G8443">
            <v>33</v>
          </cell>
        </row>
        <row r="8444">
          <cell r="A8444" t="str">
            <v>1132128315500176</v>
          </cell>
        </row>
        <row r="8444">
          <cell r="G8444">
            <v>18</v>
          </cell>
        </row>
        <row r="8445">
          <cell r="A8445" t="str">
            <v>1132128315500177</v>
          </cell>
        </row>
        <row r="8445">
          <cell r="G8445">
            <v>14</v>
          </cell>
        </row>
        <row r="8446">
          <cell r="A8446" t="str">
            <v>1132128315500178</v>
          </cell>
        </row>
        <row r="8446">
          <cell r="G8446">
            <v>14</v>
          </cell>
        </row>
        <row r="8447">
          <cell r="A8447" t="str">
            <v>1132128315500179</v>
          </cell>
        </row>
        <row r="8447">
          <cell r="G8447">
            <v>16</v>
          </cell>
        </row>
        <row r="8448">
          <cell r="A8448" t="str">
            <v>1132128315500180</v>
          </cell>
        </row>
        <row r="8448">
          <cell r="G8448">
            <v>21</v>
          </cell>
        </row>
        <row r="8449">
          <cell r="A8449" t="str">
            <v>1132128315500181</v>
          </cell>
        </row>
        <row r="8449">
          <cell r="G8449">
            <v>26</v>
          </cell>
        </row>
        <row r="8450">
          <cell r="A8450" t="str">
            <v>1132128315500182</v>
          </cell>
        </row>
        <row r="8450">
          <cell r="G8450">
            <v>10</v>
          </cell>
        </row>
        <row r="8451">
          <cell r="A8451" t="str">
            <v>1132128315500183</v>
          </cell>
        </row>
        <row r="8451">
          <cell r="G8451">
            <v>18</v>
          </cell>
        </row>
        <row r="8452">
          <cell r="A8452" t="str">
            <v>1132128315500185</v>
          </cell>
        </row>
        <row r="8452">
          <cell r="G8452">
            <v>29</v>
          </cell>
        </row>
        <row r="8453">
          <cell r="A8453" t="str">
            <v>1132128315500186</v>
          </cell>
        </row>
        <row r="8453">
          <cell r="G8453">
            <v>17</v>
          </cell>
        </row>
        <row r="8454">
          <cell r="A8454" t="str">
            <v>1132128315500187</v>
          </cell>
        </row>
        <row r="8454">
          <cell r="G8454">
            <v>17</v>
          </cell>
        </row>
        <row r="8455">
          <cell r="A8455" t="str">
            <v>1132128315500189</v>
          </cell>
        </row>
        <row r="8455">
          <cell r="G8455">
            <v>16</v>
          </cell>
        </row>
        <row r="8456">
          <cell r="A8456" t="str">
            <v>1132128315500190</v>
          </cell>
        </row>
        <row r="8456">
          <cell r="G8456">
            <v>21</v>
          </cell>
        </row>
        <row r="8457">
          <cell r="A8457" t="str">
            <v>1132128315500191</v>
          </cell>
        </row>
        <row r="8457">
          <cell r="G8457">
            <v>17</v>
          </cell>
        </row>
        <row r="8458">
          <cell r="A8458" t="str">
            <v>1132128315500192</v>
          </cell>
        </row>
        <row r="8458">
          <cell r="G8458">
            <v>18</v>
          </cell>
        </row>
        <row r="8459">
          <cell r="A8459" t="str">
            <v>1132128315500193</v>
          </cell>
        </row>
        <row r="8459">
          <cell r="G8459">
            <v>16</v>
          </cell>
        </row>
        <row r="8460">
          <cell r="A8460" t="str">
            <v>1132128315500194</v>
          </cell>
        </row>
        <row r="8460">
          <cell r="G8460">
            <v>16</v>
          </cell>
        </row>
        <row r="8461">
          <cell r="A8461" t="str">
            <v>1132128315500195</v>
          </cell>
        </row>
        <row r="8461">
          <cell r="G8461">
            <v>22</v>
          </cell>
        </row>
        <row r="8462">
          <cell r="A8462" t="str">
            <v>1132128315500196</v>
          </cell>
        </row>
        <row r="8462">
          <cell r="G8462">
            <v>19</v>
          </cell>
        </row>
        <row r="8463">
          <cell r="A8463" t="str">
            <v>1132128315500197</v>
          </cell>
        </row>
        <row r="8463">
          <cell r="G8463">
            <v>21</v>
          </cell>
        </row>
        <row r="8464">
          <cell r="A8464" t="str">
            <v>1132128315500198</v>
          </cell>
        </row>
        <row r="8464">
          <cell r="G8464">
            <v>15</v>
          </cell>
        </row>
        <row r="8465">
          <cell r="A8465" t="str">
            <v>1132128315500199</v>
          </cell>
        </row>
        <row r="8465">
          <cell r="G8465">
            <v>14</v>
          </cell>
        </row>
        <row r="8466">
          <cell r="A8466" t="str">
            <v>1132128315500200</v>
          </cell>
        </row>
        <row r="8466">
          <cell r="G8466">
            <v>20</v>
          </cell>
        </row>
        <row r="8467">
          <cell r="A8467" t="str">
            <v>1132128315500201</v>
          </cell>
        </row>
        <row r="8467">
          <cell r="G8467">
            <v>18</v>
          </cell>
        </row>
        <row r="8468">
          <cell r="A8468" t="str">
            <v>1132128315500202</v>
          </cell>
        </row>
        <row r="8468">
          <cell r="G8468">
            <v>24</v>
          </cell>
        </row>
        <row r="8469">
          <cell r="A8469" t="str">
            <v>1132128315500204</v>
          </cell>
        </row>
        <row r="8469">
          <cell r="G8469">
            <v>25</v>
          </cell>
        </row>
        <row r="8470">
          <cell r="A8470" t="str">
            <v>1132128315500205</v>
          </cell>
        </row>
        <row r="8470">
          <cell r="G8470">
            <v>20</v>
          </cell>
        </row>
        <row r="8471">
          <cell r="A8471" t="str">
            <v>1132128315500206</v>
          </cell>
        </row>
        <row r="8471">
          <cell r="G8471">
            <v>16</v>
          </cell>
        </row>
        <row r="8472">
          <cell r="A8472" t="str">
            <v>1132128315500207</v>
          </cell>
        </row>
        <row r="8472">
          <cell r="G8472">
            <v>19</v>
          </cell>
        </row>
        <row r="8473">
          <cell r="A8473" t="str">
            <v>1132128315500208</v>
          </cell>
        </row>
        <row r="8473">
          <cell r="G8473">
            <v>36</v>
          </cell>
        </row>
        <row r="8474">
          <cell r="A8474" t="str">
            <v>1132128315500209</v>
          </cell>
        </row>
        <row r="8474">
          <cell r="G8474">
            <v>25</v>
          </cell>
        </row>
        <row r="8475">
          <cell r="A8475" t="str">
            <v>1132128315500210</v>
          </cell>
        </row>
        <row r="8475">
          <cell r="G8475">
            <v>30</v>
          </cell>
        </row>
        <row r="8476">
          <cell r="A8476" t="str">
            <v>1132128315500211</v>
          </cell>
        </row>
        <row r="8476">
          <cell r="G8476">
            <v>27</v>
          </cell>
        </row>
        <row r="8477">
          <cell r="A8477" t="str">
            <v>1132128315500212</v>
          </cell>
        </row>
        <row r="8477">
          <cell r="G8477">
            <v>22</v>
          </cell>
        </row>
        <row r="8478">
          <cell r="A8478" t="str">
            <v>1132128315500214</v>
          </cell>
        </row>
        <row r="8478">
          <cell r="G8478">
            <v>17</v>
          </cell>
        </row>
        <row r="8479">
          <cell r="A8479" t="str">
            <v>1132128315500215</v>
          </cell>
        </row>
        <row r="8479">
          <cell r="G8479">
            <v>11</v>
          </cell>
        </row>
        <row r="8480">
          <cell r="A8480" t="str">
            <v>1132128315500216</v>
          </cell>
        </row>
        <row r="8480">
          <cell r="G8480">
            <v>20</v>
          </cell>
        </row>
        <row r="8481">
          <cell r="A8481" t="str">
            <v>1132128315500218</v>
          </cell>
        </row>
        <row r="8481">
          <cell r="G8481">
            <v>27</v>
          </cell>
        </row>
        <row r="8482">
          <cell r="A8482" t="str">
            <v>1132128315500219</v>
          </cell>
        </row>
        <row r="8482">
          <cell r="G8482">
            <v>40</v>
          </cell>
        </row>
        <row r="8483">
          <cell r="A8483" t="str">
            <v>1132128315500220</v>
          </cell>
        </row>
        <row r="8483">
          <cell r="G8483">
            <v>18</v>
          </cell>
        </row>
        <row r="8484">
          <cell r="A8484" t="str">
            <v>1132128315500221</v>
          </cell>
        </row>
        <row r="8484">
          <cell r="G8484">
            <v>17</v>
          </cell>
        </row>
        <row r="8485">
          <cell r="A8485" t="str">
            <v>1132128315500222</v>
          </cell>
        </row>
        <row r="8485">
          <cell r="G8485">
            <v>19</v>
          </cell>
        </row>
        <row r="8486">
          <cell r="A8486" t="str">
            <v>1132128315500224</v>
          </cell>
        </row>
        <row r="8486">
          <cell r="G8486">
            <v>21</v>
          </cell>
        </row>
        <row r="8487">
          <cell r="A8487" t="str">
            <v>1132128315500225</v>
          </cell>
        </row>
        <row r="8487">
          <cell r="G8487">
            <v>20</v>
          </cell>
        </row>
        <row r="8488">
          <cell r="A8488" t="str">
            <v>1132128315500226</v>
          </cell>
        </row>
        <row r="8488">
          <cell r="G8488">
            <v>32</v>
          </cell>
        </row>
        <row r="8489">
          <cell r="A8489" t="str">
            <v>1132128315500227</v>
          </cell>
        </row>
        <row r="8489">
          <cell r="G8489">
            <v>23</v>
          </cell>
        </row>
        <row r="8490">
          <cell r="A8490" t="str">
            <v>1132128315500228</v>
          </cell>
        </row>
        <row r="8490">
          <cell r="G8490">
            <v>17</v>
          </cell>
        </row>
        <row r="8491">
          <cell r="A8491" t="str">
            <v>1132128315500229</v>
          </cell>
        </row>
        <row r="8491">
          <cell r="G8491">
            <v>31</v>
          </cell>
        </row>
        <row r="8492">
          <cell r="A8492" t="str">
            <v>1132128315500230</v>
          </cell>
        </row>
        <row r="8492">
          <cell r="G8492">
            <v>16</v>
          </cell>
        </row>
        <row r="8493">
          <cell r="A8493" t="str">
            <v>1132128315500231</v>
          </cell>
        </row>
        <row r="8493">
          <cell r="G8493">
            <v>10</v>
          </cell>
        </row>
        <row r="8494">
          <cell r="A8494" t="str">
            <v>1132128315500233</v>
          </cell>
        </row>
        <row r="8494">
          <cell r="G8494">
            <v>26</v>
          </cell>
        </row>
        <row r="8495">
          <cell r="A8495" t="str">
            <v>1132128315500242</v>
          </cell>
        </row>
        <row r="8495">
          <cell r="G8495">
            <v>30</v>
          </cell>
        </row>
        <row r="8496">
          <cell r="A8496" t="str">
            <v>1132128315500318</v>
          </cell>
        </row>
        <row r="8496">
          <cell r="G8496">
            <v>34</v>
          </cell>
        </row>
        <row r="8497">
          <cell r="A8497" t="str">
            <v>1132128315500232</v>
          </cell>
        </row>
        <row r="8497">
          <cell r="G8497">
            <v>23</v>
          </cell>
        </row>
        <row r="8498">
          <cell r="A8498" t="str">
            <v>1032128315500618</v>
          </cell>
        </row>
        <row r="8498">
          <cell r="G8498">
            <v>28</v>
          </cell>
        </row>
        <row r="8499">
          <cell r="A8499" t="str">
            <v>1032128315500535</v>
          </cell>
        </row>
        <row r="8499">
          <cell r="G8499">
            <v>40</v>
          </cell>
        </row>
        <row r="8500">
          <cell r="A8500" t="str">
            <v>1032128315500203</v>
          </cell>
        </row>
        <row r="8500">
          <cell r="G8500">
            <v>33</v>
          </cell>
        </row>
        <row r="8501">
          <cell r="A8501" t="str">
            <v>1132058117100004</v>
          </cell>
        </row>
        <row r="8501">
          <cell r="G8501">
            <v>31</v>
          </cell>
        </row>
        <row r="8502">
          <cell r="A8502" t="str">
            <v>1132058117100010</v>
          </cell>
        </row>
        <row r="8502">
          <cell r="G8502">
            <v>13</v>
          </cell>
        </row>
        <row r="8503">
          <cell r="A8503" t="str">
            <v>1132058117100012</v>
          </cell>
        </row>
        <row r="8503">
          <cell r="G8503">
            <v>19</v>
          </cell>
        </row>
        <row r="8504">
          <cell r="A8504" t="str">
            <v>1132058117100028</v>
          </cell>
        </row>
        <row r="8504">
          <cell r="G8504">
            <v>27</v>
          </cell>
        </row>
        <row r="8505">
          <cell r="A8505" t="str">
            <v>1132058117100031</v>
          </cell>
        </row>
        <row r="8505">
          <cell r="G8505">
            <v>21</v>
          </cell>
        </row>
        <row r="8506">
          <cell r="A8506" t="str">
            <v>1132058117100036</v>
          </cell>
        </row>
        <row r="8506">
          <cell r="G8506">
            <v>20</v>
          </cell>
        </row>
        <row r="8507">
          <cell r="A8507" t="str">
            <v>1132058117100048</v>
          </cell>
        </row>
        <row r="8507">
          <cell r="G8507">
            <v>17</v>
          </cell>
        </row>
        <row r="8508">
          <cell r="A8508" t="str">
            <v>1132058117100052</v>
          </cell>
        </row>
        <row r="8508">
          <cell r="G8508">
            <v>22</v>
          </cell>
        </row>
        <row r="8509">
          <cell r="A8509" t="str">
            <v>1032058117100074</v>
          </cell>
        </row>
        <row r="8509">
          <cell r="G8509">
            <v>20</v>
          </cell>
        </row>
        <row r="8510">
          <cell r="A8510" t="str">
            <v>1032120114500230</v>
          </cell>
        </row>
        <row r="8510">
          <cell r="G8510">
            <v>15</v>
          </cell>
        </row>
        <row r="8511">
          <cell r="A8511" t="str">
            <v>1032120114500231</v>
          </cell>
        </row>
        <row r="8511">
          <cell r="G8511">
            <v>18</v>
          </cell>
        </row>
        <row r="8512">
          <cell r="A8512" t="str">
            <v>1032120114500232</v>
          </cell>
        </row>
        <row r="8512">
          <cell r="G8512">
            <v>24</v>
          </cell>
        </row>
        <row r="8513">
          <cell r="A8513" t="str">
            <v>1032120115500948</v>
          </cell>
        </row>
        <row r="8513">
          <cell r="G8513">
            <v>21</v>
          </cell>
        </row>
        <row r="8514">
          <cell r="A8514" t="str">
            <v>1032120115501138</v>
          </cell>
        </row>
        <row r="8514">
          <cell r="G8514">
            <v>20</v>
          </cell>
        </row>
        <row r="8515">
          <cell r="A8515" t="str">
            <v>1032120115501139</v>
          </cell>
        </row>
        <row r="8515">
          <cell r="G8515">
            <v>23</v>
          </cell>
        </row>
        <row r="8516">
          <cell r="A8516" t="str">
            <v>1032120115501140</v>
          </cell>
        </row>
        <row r="8516">
          <cell r="G8516">
            <v>24</v>
          </cell>
        </row>
        <row r="8517">
          <cell r="A8517" t="str">
            <v>1032120115501142</v>
          </cell>
        </row>
        <row r="8517">
          <cell r="G8517">
            <v>25</v>
          </cell>
        </row>
        <row r="8518">
          <cell r="A8518" t="str">
            <v>1032120115501143</v>
          </cell>
        </row>
        <row r="8518">
          <cell r="G8518">
            <v>21</v>
          </cell>
        </row>
        <row r="8519">
          <cell r="A8519" t="str">
            <v>1032120115501145</v>
          </cell>
        </row>
        <row r="8519">
          <cell r="G8519">
            <v>12</v>
          </cell>
        </row>
        <row r="8520">
          <cell r="A8520" t="str">
            <v>1032120115501146</v>
          </cell>
        </row>
        <row r="8520">
          <cell r="G8520">
            <v>17</v>
          </cell>
        </row>
        <row r="8521">
          <cell r="A8521" t="str">
            <v>1032120115501148</v>
          </cell>
        </row>
        <row r="8521">
          <cell r="G8521">
            <v>16</v>
          </cell>
        </row>
        <row r="8522">
          <cell r="A8522" t="str">
            <v>1032120115501151</v>
          </cell>
        </row>
        <row r="8522">
          <cell r="G8522">
            <v>17</v>
          </cell>
        </row>
        <row r="8523">
          <cell r="A8523" t="str">
            <v>1032120115501153</v>
          </cell>
        </row>
        <row r="8523">
          <cell r="G8523">
            <v>20</v>
          </cell>
        </row>
        <row r="8524">
          <cell r="A8524" t="str">
            <v>1032120115501154</v>
          </cell>
        </row>
        <row r="8524">
          <cell r="G8524">
            <v>17</v>
          </cell>
        </row>
        <row r="8525">
          <cell r="A8525" t="str">
            <v>1032120115501155</v>
          </cell>
        </row>
        <row r="8525">
          <cell r="G8525">
            <v>15</v>
          </cell>
        </row>
        <row r="8526">
          <cell r="A8526" t="str">
            <v>1032120115501156</v>
          </cell>
        </row>
        <row r="8526">
          <cell r="G8526">
            <v>32</v>
          </cell>
        </row>
        <row r="8527">
          <cell r="A8527" t="str">
            <v>1032120115501157</v>
          </cell>
        </row>
        <row r="8527">
          <cell r="G8527">
            <v>15</v>
          </cell>
        </row>
        <row r="8528">
          <cell r="A8528" t="str">
            <v>1032120115501158</v>
          </cell>
        </row>
        <row r="8528">
          <cell r="G8528">
            <v>15</v>
          </cell>
        </row>
        <row r="8529">
          <cell r="A8529" t="str">
            <v>1032120115501159</v>
          </cell>
        </row>
        <row r="8529">
          <cell r="G8529">
            <v>19</v>
          </cell>
        </row>
        <row r="8530">
          <cell r="A8530" t="str">
            <v>1032120115501161</v>
          </cell>
        </row>
        <row r="8530">
          <cell r="G8530">
            <v>19</v>
          </cell>
        </row>
        <row r="8531">
          <cell r="A8531" t="str">
            <v>1032120115501162</v>
          </cell>
        </row>
        <row r="8531">
          <cell r="G8531">
            <v>21</v>
          </cell>
        </row>
        <row r="8532">
          <cell r="A8532" t="str">
            <v>1032120115501163</v>
          </cell>
        </row>
        <row r="8532">
          <cell r="G8532">
            <v>21</v>
          </cell>
        </row>
        <row r="8533">
          <cell r="A8533" t="str">
            <v>1032120115501164</v>
          </cell>
        </row>
        <row r="8533">
          <cell r="G8533">
            <v>24</v>
          </cell>
        </row>
        <row r="8534">
          <cell r="A8534" t="str">
            <v>1032120115501165</v>
          </cell>
        </row>
        <row r="8534">
          <cell r="G8534">
            <v>20</v>
          </cell>
        </row>
        <row r="8535">
          <cell r="A8535" t="str">
            <v>1032120115501166</v>
          </cell>
        </row>
        <row r="8535">
          <cell r="G8535">
            <v>18</v>
          </cell>
        </row>
        <row r="8536">
          <cell r="A8536" t="str">
            <v>1032120115500483</v>
          </cell>
        </row>
        <row r="8536">
          <cell r="G8536">
            <v>21</v>
          </cell>
        </row>
        <row r="8537">
          <cell r="A8537" t="str">
            <v>1032120115500484</v>
          </cell>
        </row>
        <row r="8537">
          <cell r="G8537">
            <v>21</v>
          </cell>
        </row>
        <row r="8538">
          <cell r="A8538" t="str">
            <v>1032120115501181</v>
          </cell>
        </row>
        <row r="8538">
          <cell r="G8538">
            <v>12</v>
          </cell>
        </row>
        <row r="8539">
          <cell r="A8539" t="str">
            <v>1032120115501182</v>
          </cell>
        </row>
        <row r="8539">
          <cell r="G8539">
            <v>19</v>
          </cell>
        </row>
        <row r="8540">
          <cell r="A8540" t="str">
            <v>1032120115501183</v>
          </cell>
        </row>
        <row r="8540">
          <cell r="G8540">
            <v>18</v>
          </cell>
        </row>
        <row r="8541">
          <cell r="A8541" t="str">
            <v>1032120115501185</v>
          </cell>
        </row>
        <row r="8541">
          <cell r="G8541">
            <v>18</v>
          </cell>
        </row>
        <row r="8542">
          <cell r="A8542" t="str">
            <v>1032120115501186</v>
          </cell>
        </row>
        <row r="8542">
          <cell r="G8542">
            <v>24</v>
          </cell>
        </row>
        <row r="8543">
          <cell r="A8543" t="str">
            <v>1032120115501189</v>
          </cell>
        </row>
        <row r="8543">
          <cell r="G8543">
            <v>19</v>
          </cell>
        </row>
        <row r="8544">
          <cell r="A8544" t="str">
            <v>1032120115501190</v>
          </cell>
        </row>
        <row r="8544">
          <cell r="G8544">
            <v>23</v>
          </cell>
        </row>
        <row r="8545">
          <cell r="A8545" t="str">
            <v>1032120115501193</v>
          </cell>
        </row>
        <row r="8545">
          <cell r="G8545">
            <v>-1</v>
          </cell>
        </row>
        <row r="8546">
          <cell r="A8546" t="str">
            <v>1032120115501198</v>
          </cell>
        </row>
        <row r="8546">
          <cell r="G8546">
            <v>-1</v>
          </cell>
        </row>
        <row r="8547">
          <cell r="A8547" t="str">
            <v>1032120115501201</v>
          </cell>
        </row>
        <row r="8547">
          <cell r="G8547">
            <v>15</v>
          </cell>
        </row>
        <row r="8548">
          <cell r="A8548" t="str">
            <v>1032120115501202</v>
          </cell>
        </row>
        <row r="8548">
          <cell r="G8548">
            <v>15</v>
          </cell>
        </row>
        <row r="8549">
          <cell r="A8549" t="str">
            <v>1032120115501203</v>
          </cell>
        </row>
        <row r="8549">
          <cell r="G8549">
            <v>21</v>
          </cell>
        </row>
        <row r="8550">
          <cell r="A8550" t="str">
            <v>1032120115501206</v>
          </cell>
        </row>
        <row r="8550">
          <cell r="G8550">
            <v>22</v>
          </cell>
        </row>
        <row r="8551">
          <cell r="A8551" t="str">
            <v>1032120114500015</v>
          </cell>
        </row>
        <row r="8551">
          <cell r="G8551">
            <v>21</v>
          </cell>
        </row>
        <row r="8552">
          <cell r="A8552" t="str">
            <v>1032120115501042</v>
          </cell>
        </row>
        <row r="8552">
          <cell r="G8552">
            <v>31</v>
          </cell>
        </row>
        <row r="8553">
          <cell r="A8553" t="str">
            <v>1032120115501043</v>
          </cell>
        </row>
        <row r="8553">
          <cell r="G8553">
            <v>39</v>
          </cell>
        </row>
        <row r="8554">
          <cell r="A8554" t="str">
            <v>1032120115501044</v>
          </cell>
        </row>
        <row r="8554">
          <cell r="G8554">
            <v>30</v>
          </cell>
        </row>
        <row r="8555">
          <cell r="A8555" t="str">
            <v>1032120115501045</v>
          </cell>
        </row>
        <row r="8555">
          <cell r="G8555">
            <v>27</v>
          </cell>
        </row>
        <row r="8556">
          <cell r="A8556" t="str">
            <v>1032120115501047</v>
          </cell>
        </row>
        <row r="8556">
          <cell r="G8556">
            <v>18</v>
          </cell>
        </row>
        <row r="8557">
          <cell r="A8557" t="str">
            <v>1032120115501048</v>
          </cell>
        </row>
        <row r="8557">
          <cell r="G8557">
            <v>28</v>
          </cell>
        </row>
        <row r="8558">
          <cell r="A8558" t="str">
            <v>1032120115501049</v>
          </cell>
        </row>
        <row r="8558">
          <cell r="G8558">
            <v>25</v>
          </cell>
        </row>
        <row r="8559">
          <cell r="A8559" t="str">
            <v>1032120115501050</v>
          </cell>
        </row>
        <row r="8559">
          <cell r="G8559">
            <v>18</v>
          </cell>
        </row>
        <row r="8560">
          <cell r="A8560" t="str">
            <v>1032120115501051</v>
          </cell>
        </row>
        <row r="8560">
          <cell r="G8560">
            <v>34</v>
          </cell>
        </row>
        <row r="8561">
          <cell r="A8561" t="str">
            <v>1032120115501052</v>
          </cell>
        </row>
        <row r="8561">
          <cell r="G8561">
            <v>43</v>
          </cell>
        </row>
        <row r="8562">
          <cell r="A8562" t="str">
            <v>1032120115501054</v>
          </cell>
        </row>
        <row r="8562">
          <cell r="G8562">
            <v>36</v>
          </cell>
        </row>
        <row r="8563">
          <cell r="A8563" t="str">
            <v>1032120115501055</v>
          </cell>
        </row>
        <row r="8563">
          <cell r="G8563">
            <v>39</v>
          </cell>
        </row>
        <row r="8564">
          <cell r="A8564" t="str">
            <v>1032120115501056</v>
          </cell>
        </row>
        <row r="8564">
          <cell r="G8564">
            <v>38</v>
          </cell>
        </row>
        <row r="8565">
          <cell r="A8565" t="str">
            <v>1032120115501062</v>
          </cell>
        </row>
        <row r="8565">
          <cell r="G8565">
            <v>44</v>
          </cell>
        </row>
        <row r="8566">
          <cell r="A8566" t="str">
            <v>1032120115501211</v>
          </cell>
        </row>
        <row r="8566">
          <cell r="G8566">
            <v>44</v>
          </cell>
        </row>
        <row r="8567">
          <cell r="A8567" t="str">
            <v>1032120115501213</v>
          </cell>
        </row>
        <row r="8567">
          <cell r="G8567">
            <v>28</v>
          </cell>
        </row>
        <row r="8568">
          <cell r="A8568" t="str">
            <v>1032120115501214</v>
          </cell>
        </row>
        <row r="8568">
          <cell r="G8568">
            <v>23</v>
          </cell>
        </row>
        <row r="8569">
          <cell r="A8569" t="str">
            <v>1032120115501217</v>
          </cell>
        </row>
        <row r="8569">
          <cell r="G8569">
            <v>38</v>
          </cell>
        </row>
        <row r="8570">
          <cell r="A8570" t="str">
            <v>1032120115501218</v>
          </cell>
        </row>
        <row r="8570">
          <cell r="G8570">
            <v>31</v>
          </cell>
        </row>
        <row r="8571">
          <cell r="A8571" t="str">
            <v>1032120115501220</v>
          </cell>
        </row>
        <row r="8571">
          <cell r="G8571">
            <v>14</v>
          </cell>
        </row>
        <row r="8572">
          <cell r="A8572" t="str">
            <v>1032120115501221</v>
          </cell>
        </row>
        <row r="8572">
          <cell r="G8572">
            <v>30</v>
          </cell>
        </row>
        <row r="8573">
          <cell r="A8573" t="str">
            <v>1032120115501223</v>
          </cell>
        </row>
        <row r="8573">
          <cell r="G8573">
            <v>28</v>
          </cell>
        </row>
        <row r="8574">
          <cell r="A8574" t="str">
            <v>1032120115501225</v>
          </cell>
        </row>
        <row r="8574">
          <cell r="G8574">
            <v>37</v>
          </cell>
        </row>
        <row r="8575">
          <cell r="A8575" t="str">
            <v>1032120115501226</v>
          </cell>
        </row>
        <row r="8575">
          <cell r="G8575">
            <v>50</v>
          </cell>
        </row>
        <row r="8576">
          <cell r="A8576" t="str">
            <v>1032120115501227</v>
          </cell>
        </row>
        <row r="8576">
          <cell r="G8576">
            <v>35</v>
          </cell>
        </row>
        <row r="8577">
          <cell r="A8577" t="str">
            <v>1032120115501228</v>
          </cell>
        </row>
        <row r="8577">
          <cell r="G8577">
            <v>55</v>
          </cell>
        </row>
        <row r="8578">
          <cell r="A8578" t="str">
            <v>1032120115501229</v>
          </cell>
        </row>
        <row r="8578">
          <cell r="G8578">
            <v>51</v>
          </cell>
        </row>
        <row r="8579">
          <cell r="A8579" t="str">
            <v>1032120115501230</v>
          </cell>
        </row>
        <row r="8579">
          <cell r="G8579">
            <v>50</v>
          </cell>
        </row>
        <row r="8580">
          <cell r="A8580" t="str">
            <v>1032120115501232</v>
          </cell>
        </row>
        <row r="8580">
          <cell r="G8580">
            <v>41</v>
          </cell>
        </row>
        <row r="8581">
          <cell r="A8581" t="str">
            <v>1032120115501233</v>
          </cell>
        </row>
        <row r="8581">
          <cell r="G8581">
            <v>46</v>
          </cell>
        </row>
        <row r="8582">
          <cell r="A8582" t="str">
            <v>1032120115501234</v>
          </cell>
        </row>
        <row r="8582">
          <cell r="G8582">
            <v>43</v>
          </cell>
        </row>
        <row r="8583">
          <cell r="A8583" t="str">
            <v>1032120115501236</v>
          </cell>
        </row>
        <row r="8583">
          <cell r="G8583">
            <v>39</v>
          </cell>
        </row>
        <row r="8584">
          <cell r="A8584" t="str">
            <v>1032120115501084</v>
          </cell>
        </row>
        <row r="8584">
          <cell r="G8584">
            <v>21</v>
          </cell>
        </row>
        <row r="8585">
          <cell r="A8585" t="str">
            <v>1032120115501087</v>
          </cell>
        </row>
        <row r="8585">
          <cell r="G8585">
            <v>18</v>
          </cell>
        </row>
        <row r="8586">
          <cell r="A8586" t="str">
            <v>1032120115501090</v>
          </cell>
        </row>
        <row r="8586">
          <cell r="G8586">
            <v>16</v>
          </cell>
        </row>
        <row r="8587">
          <cell r="A8587" t="str">
            <v>1032120115501092</v>
          </cell>
        </row>
        <row r="8587">
          <cell r="G8587">
            <v>20</v>
          </cell>
        </row>
        <row r="8588">
          <cell r="A8588" t="str">
            <v>1032120115501094</v>
          </cell>
        </row>
        <row r="8588">
          <cell r="G8588">
            <v>20</v>
          </cell>
        </row>
        <row r="8589">
          <cell r="A8589" t="str">
            <v>1032120115501095</v>
          </cell>
        </row>
        <row r="8589">
          <cell r="G8589">
            <v>17</v>
          </cell>
        </row>
        <row r="8590">
          <cell r="A8590" t="str">
            <v>1032120115501096</v>
          </cell>
        </row>
        <row r="8590">
          <cell r="G8590">
            <v>14</v>
          </cell>
        </row>
        <row r="8591">
          <cell r="A8591" t="str">
            <v>1032120115501098</v>
          </cell>
        </row>
        <row r="8591">
          <cell r="G8591">
            <v>14</v>
          </cell>
        </row>
        <row r="8592">
          <cell r="A8592" t="str">
            <v>1032120115501099</v>
          </cell>
        </row>
        <row r="8592">
          <cell r="G8592">
            <v>22</v>
          </cell>
        </row>
        <row r="8593">
          <cell r="A8593" t="str">
            <v>1032120115501100</v>
          </cell>
        </row>
        <row r="8593">
          <cell r="G8593">
            <v>26</v>
          </cell>
        </row>
        <row r="8594">
          <cell r="A8594" t="str">
            <v>1032120115501103</v>
          </cell>
        </row>
        <row r="8594">
          <cell r="G8594">
            <v>13</v>
          </cell>
        </row>
        <row r="8595">
          <cell r="A8595" t="str">
            <v>1032120115501104</v>
          </cell>
        </row>
        <row r="8595">
          <cell r="G8595">
            <v>20</v>
          </cell>
        </row>
        <row r="8596">
          <cell r="A8596" t="str">
            <v>1032120115501108</v>
          </cell>
        </row>
        <row r="8596">
          <cell r="G8596">
            <v>28</v>
          </cell>
        </row>
        <row r="8597">
          <cell r="A8597" t="str">
            <v>1032120115501109</v>
          </cell>
        </row>
        <row r="8597">
          <cell r="G8597">
            <v>17</v>
          </cell>
        </row>
        <row r="8598">
          <cell r="A8598" t="str">
            <v>1032120115501110</v>
          </cell>
        </row>
        <row r="8598">
          <cell r="G8598">
            <v>16</v>
          </cell>
        </row>
        <row r="8599">
          <cell r="A8599" t="str">
            <v>1032120115501111</v>
          </cell>
        </row>
        <row r="8599">
          <cell r="G8599">
            <v>16</v>
          </cell>
        </row>
        <row r="8600">
          <cell r="A8600" t="str">
            <v>1032120115501112</v>
          </cell>
        </row>
        <row r="8600">
          <cell r="G8600">
            <v>20</v>
          </cell>
        </row>
        <row r="8601">
          <cell r="A8601" t="str">
            <v>1032120115501113</v>
          </cell>
        </row>
        <row r="8601">
          <cell r="G8601">
            <v>16</v>
          </cell>
        </row>
        <row r="8602">
          <cell r="A8602" t="str">
            <v>1032120115501114</v>
          </cell>
        </row>
        <row r="8602">
          <cell r="G8602">
            <v>21</v>
          </cell>
        </row>
        <row r="8603">
          <cell r="A8603" t="str">
            <v>1032120115501115</v>
          </cell>
        </row>
        <row r="8603">
          <cell r="G8603">
            <v>19</v>
          </cell>
        </row>
        <row r="8604">
          <cell r="A8604" t="str">
            <v>1032120115501116</v>
          </cell>
        </row>
        <row r="8604">
          <cell r="G8604">
            <v>18</v>
          </cell>
        </row>
        <row r="8605">
          <cell r="A8605" t="str">
            <v>1032120115501117</v>
          </cell>
        </row>
        <row r="8605">
          <cell r="G8605">
            <v>31</v>
          </cell>
        </row>
        <row r="8606">
          <cell r="A8606" t="str">
            <v>1032120115501121</v>
          </cell>
        </row>
        <row r="8606">
          <cell r="G8606">
            <v>30</v>
          </cell>
        </row>
        <row r="8607">
          <cell r="A8607" t="str">
            <v>1032120115501122</v>
          </cell>
        </row>
        <row r="8607">
          <cell r="G8607">
            <v>27</v>
          </cell>
        </row>
        <row r="8608">
          <cell r="A8608" t="str">
            <v>1032120115501124</v>
          </cell>
        </row>
        <row r="8608">
          <cell r="G8608">
            <v>20</v>
          </cell>
        </row>
        <row r="8609">
          <cell r="A8609" t="str">
            <v>1032120115501125</v>
          </cell>
        </row>
        <row r="8609">
          <cell r="G8609">
            <v>22</v>
          </cell>
        </row>
        <row r="8610">
          <cell r="A8610" t="str">
            <v>1032120115501126</v>
          </cell>
        </row>
        <row r="8610">
          <cell r="G8610">
            <v>19</v>
          </cell>
        </row>
        <row r="8611">
          <cell r="A8611" t="str">
            <v>1032120115501127</v>
          </cell>
        </row>
        <row r="8611">
          <cell r="G8611">
            <v>20</v>
          </cell>
        </row>
        <row r="8612">
          <cell r="A8612" t="str">
            <v>1032120115501129</v>
          </cell>
        </row>
        <row r="8612">
          <cell r="G8612">
            <v>17</v>
          </cell>
        </row>
        <row r="8613">
          <cell r="A8613" t="str">
            <v>1032120115501130</v>
          </cell>
        </row>
        <row r="8613">
          <cell r="G8613">
            <v>20</v>
          </cell>
        </row>
        <row r="8614">
          <cell r="A8614" t="str">
            <v>1032120115501131</v>
          </cell>
        </row>
        <row r="8614">
          <cell r="G8614">
            <v>23</v>
          </cell>
        </row>
        <row r="8615">
          <cell r="A8615" t="str">
            <v>1032120115501133</v>
          </cell>
        </row>
        <row r="8615">
          <cell r="G8615">
            <v>17</v>
          </cell>
        </row>
        <row r="8616">
          <cell r="A8616" t="str">
            <v>1032120115501134</v>
          </cell>
        </row>
        <row r="8616">
          <cell r="G8616">
            <v>17</v>
          </cell>
        </row>
        <row r="8617">
          <cell r="A8617" t="str">
            <v>1032120114500021</v>
          </cell>
        </row>
        <row r="8617">
          <cell r="G8617">
            <v>22</v>
          </cell>
        </row>
        <row r="8618">
          <cell r="A8618" t="str">
            <v>1032120114500076</v>
          </cell>
        </row>
        <row r="8618">
          <cell r="G8618">
            <v>13</v>
          </cell>
        </row>
        <row r="8619">
          <cell r="A8619" t="str">
            <v>1032120114500024</v>
          </cell>
        </row>
        <row r="8619">
          <cell r="G8619">
            <v>-1</v>
          </cell>
        </row>
        <row r="8620">
          <cell r="A8620" t="str">
            <v>1032120114500033</v>
          </cell>
        </row>
        <row r="8620">
          <cell r="G8620">
            <v>-1</v>
          </cell>
        </row>
        <row r="8621">
          <cell r="A8621" t="str">
            <v>1032120115500636</v>
          </cell>
        </row>
        <row r="8621">
          <cell r="G8621">
            <v>18</v>
          </cell>
        </row>
        <row r="8622">
          <cell r="A8622" t="str">
            <v>1032120115500638</v>
          </cell>
        </row>
        <row r="8622">
          <cell r="G8622">
            <v>-1</v>
          </cell>
        </row>
        <row r="8623">
          <cell r="A8623" t="str">
            <v>1032120115500639</v>
          </cell>
        </row>
        <row r="8623">
          <cell r="G8623">
            <v>-1</v>
          </cell>
        </row>
        <row r="8624">
          <cell r="A8624" t="str">
            <v>1032120115500677</v>
          </cell>
        </row>
        <row r="8624">
          <cell r="G8624">
            <v>16</v>
          </cell>
        </row>
        <row r="8625">
          <cell r="A8625" t="str">
            <v>1032120115501064</v>
          </cell>
        </row>
        <row r="8625">
          <cell r="G8625">
            <v>17</v>
          </cell>
        </row>
        <row r="8626">
          <cell r="A8626" t="str">
            <v>1032120115501068</v>
          </cell>
        </row>
        <row r="8626">
          <cell r="G8626">
            <v>24</v>
          </cell>
        </row>
        <row r="8627">
          <cell r="A8627" t="str">
            <v>1032120115501069</v>
          </cell>
        </row>
        <row r="8627">
          <cell r="G8627">
            <v>18</v>
          </cell>
        </row>
        <row r="8628">
          <cell r="A8628" t="str">
            <v>1032120115501070</v>
          </cell>
        </row>
        <row r="8628">
          <cell r="G8628">
            <v>14</v>
          </cell>
        </row>
        <row r="8629">
          <cell r="A8629" t="str">
            <v>1032120115501071</v>
          </cell>
        </row>
        <row r="8629">
          <cell r="G8629">
            <v>12</v>
          </cell>
        </row>
        <row r="8630">
          <cell r="A8630" t="str">
            <v>1032120115501072</v>
          </cell>
        </row>
        <row r="8630">
          <cell r="G8630">
            <v>17</v>
          </cell>
        </row>
        <row r="8631">
          <cell r="A8631" t="str">
            <v>1032120115501077</v>
          </cell>
        </row>
        <row r="8631">
          <cell r="G8631">
            <v>12</v>
          </cell>
        </row>
        <row r="8632">
          <cell r="A8632" t="str">
            <v>1032120114500067</v>
          </cell>
        </row>
        <row r="8632">
          <cell r="G8632">
            <v>-1</v>
          </cell>
        </row>
        <row r="8633">
          <cell r="A8633" t="str">
            <v>1032120115501080</v>
          </cell>
        </row>
        <row r="8633">
          <cell r="G8633">
            <v>20</v>
          </cell>
        </row>
        <row r="8634">
          <cell r="A8634" t="str">
            <v>1032120115500907</v>
          </cell>
        </row>
        <row r="8634">
          <cell r="G8634">
            <v>30</v>
          </cell>
        </row>
        <row r="8635">
          <cell r="A8635" t="str">
            <v>1032120114500192</v>
          </cell>
        </row>
        <row r="8635">
          <cell r="G8635">
            <v>41</v>
          </cell>
        </row>
        <row r="8636">
          <cell r="A8636" t="str">
            <v>1032120114500247</v>
          </cell>
        </row>
        <row r="8636">
          <cell r="G8636">
            <v>33</v>
          </cell>
        </row>
        <row r="8637">
          <cell r="A8637" t="str">
            <v>1032120114500196</v>
          </cell>
        </row>
        <row r="8637">
          <cell r="G8637">
            <v>39</v>
          </cell>
        </row>
        <row r="8638">
          <cell r="A8638" t="str">
            <v>1032120114500244</v>
          </cell>
        </row>
        <row r="8638">
          <cell r="G8638">
            <v>38</v>
          </cell>
        </row>
        <row r="8639">
          <cell r="A8639" t="str">
            <v>1032120114500242</v>
          </cell>
        </row>
        <row r="8639">
          <cell r="G8639">
            <v>42</v>
          </cell>
        </row>
        <row r="8640">
          <cell r="A8640" t="str">
            <v>1032120114500177</v>
          </cell>
        </row>
        <row r="8640">
          <cell r="G8640">
            <v>40</v>
          </cell>
        </row>
        <row r="8641">
          <cell r="A8641" t="str">
            <v>1032120114500174</v>
          </cell>
        </row>
        <row r="8641">
          <cell r="G8641">
            <v>35</v>
          </cell>
        </row>
        <row r="8642">
          <cell r="A8642" t="str">
            <v>1032120114500176</v>
          </cell>
        </row>
        <row r="8642">
          <cell r="G8642">
            <v>37</v>
          </cell>
        </row>
        <row r="8643">
          <cell r="A8643" t="str">
            <v>1032120114500175</v>
          </cell>
        </row>
        <row r="8643">
          <cell r="G8643">
            <v>43</v>
          </cell>
        </row>
        <row r="8644">
          <cell r="A8644" t="str">
            <v>1032120114500222</v>
          </cell>
        </row>
        <row r="8644">
          <cell r="G8644">
            <v>39</v>
          </cell>
        </row>
        <row r="8645">
          <cell r="A8645" t="str">
            <v>1032120115500978</v>
          </cell>
        </row>
        <row r="8645">
          <cell r="G8645">
            <v>36</v>
          </cell>
        </row>
        <row r="8646">
          <cell r="A8646" t="str">
            <v>1032120114500187</v>
          </cell>
        </row>
        <row r="8646">
          <cell r="G8646">
            <v>38</v>
          </cell>
        </row>
        <row r="8647">
          <cell r="A8647" t="str">
            <v>1032120114500188</v>
          </cell>
        </row>
        <row r="8647">
          <cell r="G8647">
            <v>42</v>
          </cell>
        </row>
        <row r="8648">
          <cell r="A8648" t="str">
            <v>1032120115500951</v>
          </cell>
        </row>
        <row r="8648">
          <cell r="G8648">
            <v>41</v>
          </cell>
        </row>
        <row r="8649">
          <cell r="A8649" t="str">
            <v>1032120115500947</v>
          </cell>
        </row>
        <row r="8649">
          <cell r="G8649">
            <v>39</v>
          </cell>
        </row>
        <row r="8650">
          <cell r="A8650" t="str">
            <v>1032120115500937</v>
          </cell>
        </row>
        <row r="8650">
          <cell r="G8650">
            <v>-1</v>
          </cell>
        </row>
        <row r="8651">
          <cell r="A8651" t="str">
            <v>1032120114500199</v>
          </cell>
        </row>
        <row r="8651">
          <cell r="G8651">
            <v>37</v>
          </cell>
        </row>
        <row r="8652">
          <cell r="A8652" t="str">
            <v>1032120114500186</v>
          </cell>
        </row>
        <row r="8652">
          <cell r="G8652">
            <v>51</v>
          </cell>
        </row>
        <row r="8653">
          <cell r="A8653" t="str">
            <v>1032120114500183</v>
          </cell>
        </row>
        <row r="8653">
          <cell r="G8653">
            <v>45</v>
          </cell>
        </row>
        <row r="8654">
          <cell r="A8654" t="str">
            <v>1032120114500185</v>
          </cell>
        </row>
        <row r="8654">
          <cell r="G8654">
            <v>41</v>
          </cell>
        </row>
        <row r="8655">
          <cell r="A8655" t="str">
            <v>1032120114500184</v>
          </cell>
        </row>
        <row r="8655">
          <cell r="G8655">
            <v>45</v>
          </cell>
        </row>
        <row r="8656">
          <cell r="A8656" t="str">
            <v>1032120114500190</v>
          </cell>
        </row>
        <row r="8656">
          <cell r="G8656">
            <v>41</v>
          </cell>
        </row>
        <row r="8657">
          <cell r="A8657" t="str">
            <v>1032120114500193</v>
          </cell>
        </row>
        <row r="8657">
          <cell r="G8657">
            <v>34</v>
          </cell>
        </row>
        <row r="8658">
          <cell r="A8658" t="str">
            <v>1032120114500194</v>
          </cell>
        </row>
        <row r="8658">
          <cell r="G8658">
            <v>33</v>
          </cell>
        </row>
        <row r="8659">
          <cell r="A8659" t="str">
            <v>1032120115500940</v>
          </cell>
        </row>
        <row r="8659">
          <cell r="G8659">
            <v>24</v>
          </cell>
        </row>
        <row r="8660">
          <cell r="A8660" t="str">
            <v>1032120115500987</v>
          </cell>
        </row>
        <row r="8660">
          <cell r="G8660">
            <v>15</v>
          </cell>
        </row>
        <row r="8661">
          <cell r="A8661" t="str">
            <v>1032120114500210</v>
          </cell>
        </row>
        <row r="8661">
          <cell r="G8661">
            <v>25</v>
          </cell>
        </row>
        <row r="8662">
          <cell r="A8662" t="str">
            <v>1032120115500988</v>
          </cell>
        </row>
        <row r="8662">
          <cell r="G8662">
            <v>19</v>
          </cell>
        </row>
        <row r="8663">
          <cell r="A8663" t="str">
            <v>1032120115500964</v>
          </cell>
        </row>
        <row r="8663">
          <cell r="G8663">
            <v>26</v>
          </cell>
        </row>
        <row r="8664">
          <cell r="A8664" t="str">
            <v>1032120115501039</v>
          </cell>
        </row>
        <row r="8664">
          <cell r="G8664">
            <v>22</v>
          </cell>
        </row>
        <row r="8665">
          <cell r="A8665" t="str">
            <v>1032120115500966</v>
          </cell>
        </row>
        <row r="8665">
          <cell r="G8665">
            <v>22</v>
          </cell>
        </row>
        <row r="8666">
          <cell r="A8666" t="str">
            <v>1032120115500977</v>
          </cell>
        </row>
        <row r="8666">
          <cell r="G8666">
            <v>24</v>
          </cell>
        </row>
        <row r="8667">
          <cell r="A8667" t="str">
            <v>1032120115500975</v>
          </cell>
        </row>
        <row r="8667">
          <cell r="G8667">
            <v>17</v>
          </cell>
        </row>
        <row r="8668">
          <cell r="A8668" t="str">
            <v>1032120115500973</v>
          </cell>
        </row>
        <row r="8668">
          <cell r="G8668">
            <v>18</v>
          </cell>
        </row>
        <row r="8669">
          <cell r="A8669" t="str">
            <v>1032120115500968</v>
          </cell>
        </row>
        <row r="8669">
          <cell r="G8669">
            <v>23</v>
          </cell>
        </row>
        <row r="8670">
          <cell r="A8670" t="str">
            <v>1032120115500965</v>
          </cell>
        </row>
        <row r="8670">
          <cell r="G8670">
            <v>24</v>
          </cell>
        </row>
        <row r="8671">
          <cell r="A8671" t="str">
            <v>1032120115501038</v>
          </cell>
        </row>
        <row r="8671">
          <cell r="G8671">
            <v>34</v>
          </cell>
        </row>
        <row r="8672">
          <cell r="A8672" t="str">
            <v>1032120115500962</v>
          </cell>
        </row>
        <row r="8672">
          <cell r="G8672">
            <v>16</v>
          </cell>
        </row>
        <row r="8673">
          <cell r="A8673" t="str">
            <v>1032120115500970</v>
          </cell>
        </row>
        <row r="8673">
          <cell r="G8673">
            <v>19</v>
          </cell>
        </row>
        <row r="8674">
          <cell r="A8674" t="str">
            <v>1032120115500967</v>
          </cell>
        </row>
        <row r="8674">
          <cell r="G8674">
            <v>24</v>
          </cell>
        </row>
        <row r="8675">
          <cell r="A8675" t="str">
            <v>1032120115500985</v>
          </cell>
        </row>
        <row r="8675">
          <cell r="G8675">
            <v>21</v>
          </cell>
        </row>
        <row r="8676">
          <cell r="A8676" t="str">
            <v>1032120114500181</v>
          </cell>
        </row>
        <row r="8676">
          <cell r="G8676">
            <v>30</v>
          </cell>
        </row>
        <row r="8677">
          <cell r="A8677" t="str">
            <v>1032120114500178</v>
          </cell>
        </row>
        <row r="8677">
          <cell r="G8677">
            <v>16</v>
          </cell>
        </row>
        <row r="8678">
          <cell r="A8678" t="str">
            <v>1032120115501025</v>
          </cell>
        </row>
        <row r="8678">
          <cell r="G8678">
            <v>16</v>
          </cell>
        </row>
        <row r="8679">
          <cell r="A8679" t="str">
            <v>1032120115500837</v>
          </cell>
        </row>
        <row r="8679">
          <cell r="G8679">
            <v>30</v>
          </cell>
        </row>
        <row r="8680">
          <cell r="A8680" t="str">
            <v>1032120115501366</v>
          </cell>
        </row>
        <row r="8680">
          <cell r="G8680">
            <v>23</v>
          </cell>
        </row>
        <row r="8681">
          <cell r="A8681" t="str">
            <v>1032120114500240</v>
          </cell>
        </row>
        <row r="8681">
          <cell r="G8681">
            <v>25</v>
          </cell>
        </row>
        <row r="8682">
          <cell r="A8682" t="str">
            <v>0932120114500101</v>
          </cell>
        </row>
        <row r="8682">
          <cell r="G8682">
            <v>19</v>
          </cell>
        </row>
        <row r="8683">
          <cell r="A8683" t="str">
            <v>1032120115500923</v>
          </cell>
        </row>
        <row r="8683">
          <cell r="G8683">
            <v>16</v>
          </cell>
        </row>
        <row r="8684">
          <cell r="A8684" t="str">
            <v>1032120114500238</v>
          </cell>
        </row>
        <row r="8684">
          <cell r="G8684">
            <v>27</v>
          </cell>
        </row>
        <row r="8685">
          <cell r="A8685" t="str">
            <v>1032120114500236</v>
          </cell>
        </row>
        <row r="8685">
          <cell r="G8685">
            <v>29</v>
          </cell>
        </row>
        <row r="8686">
          <cell r="A8686" t="str">
            <v>1032120114500237</v>
          </cell>
        </row>
        <row r="8686">
          <cell r="G8686">
            <v>40</v>
          </cell>
        </row>
        <row r="8687">
          <cell r="A8687" t="str">
            <v>1032120114500214</v>
          </cell>
        </row>
        <row r="8687">
          <cell r="G8687">
            <v>35</v>
          </cell>
        </row>
        <row r="8688">
          <cell r="A8688" t="str">
            <v>1032120115500979</v>
          </cell>
        </row>
        <row r="8688">
          <cell r="G8688">
            <v>33</v>
          </cell>
        </row>
        <row r="8689">
          <cell r="A8689" t="str">
            <v>1032120115500961</v>
          </cell>
        </row>
        <row r="8689">
          <cell r="G8689">
            <v>18</v>
          </cell>
        </row>
        <row r="8690">
          <cell r="A8690" t="str">
            <v>1032120115501172</v>
          </cell>
        </row>
        <row r="8690">
          <cell r="G8690">
            <v>16</v>
          </cell>
        </row>
        <row r="8691">
          <cell r="A8691" t="str">
            <v>1032120115500959</v>
          </cell>
        </row>
        <row r="8691">
          <cell r="G8691">
            <v>33</v>
          </cell>
        </row>
        <row r="8692">
          <cell r="A8692" t="str">
            <v>1032120115501173</v>
          </cell>
        </row>
        <row r="8692">
          <cell r="G8692">
            <v>23</v>
          </cell>
        </row>
        <row r="8693">
          <cell r="A8693" t="str">
            <v>1032120115500982</v>
          </cell>
        </row>
        <row r="8693">
          <cell r="G8693">
            <v>21</v>
          </cell>
        </row>
        <row r="8694">
          <cell r="A8694" t="str">
            <v>1032120114500211</v>
          </cell>
        </row>
        <row r="8694">
          <cell r="G8694">
            <v>43</v>
          </cell>
        </row>
        <row r="8695">
          <cell r="A8695" t="str">
            <v>1032120114500213</v>
          </cell>
        </row>
        <row r="8695">
          <cell r="G8695">
            <v>42</v>
          </cell>
        </row>
        <row r="8696">
          <cell r="A8696" t="str">
            <v>1032120114500212</v>
          </cell>
        </row>
        <row r="8696">
          <cell r="G8696">
            <v>35</v>
          </cell>
        </row>
        <row r="8697">
          <cell r="A8697" t="str">
            <v>1032120115501107</v>
          </cell>
        </row>
        <row r="8697">
          <cell r="G8697">
            <v>17</v>
          </cell>
        </row>
        <row r="8698">
          <cell r="A8698" t="str">
            <v>1032120115501105</v>
          </cell>
        </row>
        <row r="8698">
          <cell r="G8698">
            <v>25</v>
          </cell>
        </row>
        <row r="8699">
          <cell r="A8699" t="str">
            <v>1032120114500216</v>
          </cell>
        </row>
        <row r="8699">
          <cell r="G8699">
            <v>29</v>
          </cell>
        </row>
        <row r="8700">
          <cell r="A8700" t="str">
            <v>1032120115500980</v>
          </cell>
        </row>
        <row r="8700">
          <cell r="G8700">
            <v>16</v>
          </cell>
        </row>
        <row r="8701">
          <cell r="A8701" t="str">
            <v>1032120114500206</v>
          </cell>
        </row>
        <row r="8701">
          <cell r="G8701">
            <v>38</v>
          </cell>
        </row>
        <row r="8702">
          <cell r="A8702" t="str">
            <v>1032120114500215</v>
          </cell>
        </row>
        <row r="8702">
          <cell r="G8702">
            <v>37</v>
          </cell>
        </row>
        <row r="8703">
          <cell r="A8703" t="str">
            <v>1032120115500963</v>
          </cell>
        </row>
        <row r="8703">
          <cell r="G8703">
            <v>36</v>
          </cell>
        </row>
        <row r="8704">
          <cell r="A8704" t="str">
            <v>1032120114500205</v>
          </cell>
        </row>
        <row r="8704">
          <cell r="G8704">
            <v>37</v>
          </cell>
        </row>
        <row r="8705">
          <cell r="A8705" t="str">
            <v>1032120114500217</v>
          </cell>
        </row>
        <row r="8705">
          <cell r="G8705">
            <v>32</v>
          </cell>
        </row>
        <row r="8706">
          <cell r="A8706" t="str">
            <v>1032120114500141</v>
          </cell>
        </row>
        <row r="8706">
          <cell r="G8706">
            <v>24</v>
          </cell>
        </row>
        <row r="8707">
          <cell r="A8707" t="str">
            <v>1032120115500612</v>
          </cell>
        </row>
        <row r="8707">
          <cell r="G8707">
            <v>19</v>
          </cell>
        </row>
        <row r="8708">
          <cell r="A8708" t="str">
            <v>1032120115500611</v>
          </cell>
        </row>
        <row r="8708">
          <cell r="G8708">
            <v>23</v>
          </cell>
        </row>
        <row r="8709">
          <cell r="A8709" t="str">
            <v>1032120115500610</v>
          </cell>
        </row>
        <row r="8709">
          <cell r="G8709">
            <v>22</v>
          </cell>
        </row>
        <row r="8710">
          <cell r="A8710" t="str">
            <v>1032120115500609</v>
          </cell>
        </row>
        <row r="8710">
          <cell r="G8710">
            <v>21</v>
          </cell>
        </row>
        <row r="8711">
          <cell r="A8711" t="str">
            <v>0932120115501223</v>
          </cell>
        </row>
        <row r="8711">
          <cell r="G8711">
            <v>-1</v>
          </cell>
        </row>
        <row r="8712">
          <cell r="A8712" t="str">
            <v>1032120114500022</v>
          </cell>
        </row>
        <row r="8712">
          <cell r="G8712">
            <v>29</v>
          </cell>
        </row>
        <row r="8713">
          <cell r="A8713" t="str">
            <v>1032120114500023</v>
          </cell>
        </row>
        <row r="8713">
          <cell r="G8713">
            <v>17</v>
          </cell>
        </row>
        <row r="8714">
          <cell r="A8714" t="str">
            <v>1032120114500038</v>
          </cell>
        </row>
        <row r="8714">
          <cell r="G8714">
            <v>21</v>
          </cell>
        </row>
        <row r="8715">
          <cell r="A8715" t="str">
            <v>1032120114500039</v>
          </cell>
        </row>
        <row r="8715">
          <cell r="G8715">
            <v>41</v>
          </cell>
        </row>
        <row r="8716">
          <cell r="A8716" t="str">
            <v>1032120114500041</v>
          </cell>
        </row>
        <row r="8716">
          <cell r="G8716">
            <v>35</v>
          </cell>
        </row>
        <row r="8717">
          <cell r="A8717" t="str">
            <v>1032120114500043</v>
          </cell>
        </row>
        <row r="8717">
          <cell r="G8717">
            <v>41</v>
          </cell>
        </row>
        <row r="8718">
          <cell r="A8718" t="str">
            <v>1032120114500048</v>
          </cell>
        </row>
        <row r="8718">
          <cell r="G8718">
            <v>29</v>
          </cell>
        </row>
        <row r="8719">
          <cell r="A8719" t="str">
            <v>1032120114500049</v>
          </cell>
        </row>
        <row r="8719">
          <cell r="G8719">
            <v>20</v>
          </cell>
        </row>
        <row r="8720">
          <cell r="A8720" t="str">
            <v>1032120114500050</v>
          </cell>
        </row>
        <row r="8720">
          <cell r="G8720">
            <v>18</v>
          </cell>
        </row>
        <row r="8721">
          <cell r="A8721" t="str">
            <v>1032120114500051</v>
          </cell>
        </row>
        <row r="8721">
          <cell r="G8721">
            <v>27</v>
          </cell>
        </row>
        <row r="8722">
          <cell r="A8722" t="str">
            <v>1032120114500053</v>
          </cell>
        </row>
        <row r="8722">
          <cell r="G8722">
            <v>50</v>
          </cell>
        </row>
        <row r="8723">
          <cell r="A8723" t="str">
            <v>1032120114500055</v>
          </cell>
        </row>
        <row r="8723">
          <cell r="G8723">
            <v>26</v>
          </cell>
        </row>
        <row r="8724">
          <cell r="A8724" t="str">
            <v>1032120114500056</v>
          </cell>
        </row>
        <row r="8724">
          <cell r="G8724">
            <v>19</v>
          </cell>
        </row>
        <row r="8725">
          <cell r="A8725" t="str">
            <v>1032120114500057</v>
          </cell>
        </row>
        <row r="8725">
          <cell r="G8725">
            <v>21</v>
          </cell>
        </row>
        <row r="8726">
          <cell r="A8726" t="str">
            <v>1032120114500058</v>
          </cell>
        </row>
        <row r="8726">
          <cell r="G8726">
            <v>20</v>
          </cell>
        </row>
        <row r="8727">
          <cell r="A8727" t="str">
            <v>1032120114500059</v>
          </cell>
        </row>
        <row r="8727">
          <cell r="G8727">
            <v>17</v>
          </cell>
        </row>
        <row r="8728">
          <cell r="A8728" t="str">
            <v>1032120114500060</v>
          </cell>
        </row>
        <row r="8728">
          <cell r="G8728">
            <v>22</v>
          </cell>
        </row>
        <row r="8729">
          <cell r="A8729" t="str">
            <v>1032120114500064</v>
          </cell>
        </row>
        <row r="8729">
          <cell r="G8729">
            <v>23</v>
          </cell>
        </row>
        <row r="8730">
          <cell r="A8730" t="str">
            <v>1032120114500065</v>
          </cell>
        </row>
        <row r="8730">
          <cell r="G8730">
            <v>19</v>
          </cell>
        </row>
        <row r="8731">
          <cell r="A8731" t="str">
            <v>1032120114500068</v>
          </cell>
        </row>
        <row r="8731">
          <cell r="G8731">
            <v>31</v>
          </cell>
        </row>
        <row r="8732">
          <cell r="A8732" t="str">
            <v>1032120114500070</v>
          </cell>
        </row>
        <row r="8732">
          <cell r="G8732">
            <v>22</v>
          </cell>
        </row>
        <row r="8733">
          <cell r="A8733" t="str">
            <v>1032120114500071</v>
          </cell>
        </row>
        <row r="8733">
          <cell r="G8733">
            <v>18</v>
          </cell>
        </row>
        <row r="8734">
          <cell r="A8734" t="str">
            <v>1032120114500079</v>
          </cell>
        </row>
        <row r="8734">
          <cell r="G8734">
            <v>16</v>
          </cell>
        </row>
        <row r="8735">
          <cell r="A8735" t="str">
            <v>1032120114500081</v>
          </cell>
        </row>
        <row r="8735">
          <cell r="G8735">
            <v>14</v>
          </cell>
        </row>
        <row r="8736">
          <cell r="A8736" t="str">
            <v>1032120114500082</v>
          </cell>
        </row>
        <row r="8736">
          <cell r="G8736">
            <v>13</v>
          </cell>
        </row>
        <row r="8737">
          <cell r="A8737" t="str">
            <v>1032120114500085</v>
          </cell>
        </row>
        <row r="8737">
          <cell r="G8737">
            <v>29</v>
          </cell>
        </row>
        <row r="8738">
          <cell r="A8738" t="str">
            <v>1032120114500086</v>
          </cell>
        </row>
        <row r="8738">
          <cell r="G8738">
            <v>35</v>
          </cell>
        </row>
        <row r="8739">
          <cell r="A8739" t="str">
            <v>1032120114500087</v>
          </cell>
        </row>
        <row r="8739">
          <cell r="G8739">
            <v>29</v>
          </cell>
        </row>
        <row r="8740">
          <cell r="A8740" t="str">
            <v>1032120114500089</v>
          </cell>
        </row>
        <row r="8740">
          <cell r="G8740">
            <v>24</v>
          </cell>
        </row>
        <row r="8741">
          <cell r="A8741" t="str">
            <v>1032120114500090</v>
          </cell>
        </row>
        <row r="8741">
          <cell r="G8741">
            <v>8</v>
          </cell>
        </row>
        <row r="8742">
          <cell r="A8742" t="str">
            <v>1032120114500091</v>
          </cell>
        </row>
        <row r="8742">
          <cell r="G8742">
            <v>28</v>
          </cell>
        </row>
        <row r="8743">
          <cell r="A8743" t="str">
            <v>1032120114500092</v>
          </cell>
        </row>
        <row r="8743">
          <cell r="G8743">
            <v>22</v>
          </cell>
        </row>
        <row r="8744">
          <cell r="A8744" t="str">
            <v>1032120114500102</v>
          </cell>
        </row>
        <row r="8744">
          <cell r="G8744">
            <v>27</v>
          </cell>
        </row>
        <row r="8745">
          <cell r="A8745" t="str">
            <v>1032120114500104</v>
          </cell>
        </row>
        <row r="8745">
          <cell r="G8745">
            <v>33</v>
          </cell>
        </row>
        <row r="8746">
          <cell r="A8746" t="str">
            <v>1032120114500107</v>
          </cell>
        </row>
        <row r="8746">
          <cell r="G8746">
            <v>33</v>
          </cell>
        </row>
        <row r="8747">
          <cell r="A8747" t="str">
            <v>1032120114500108</v>
          </cell>
        </row>
        <row r="8747">
          <cell r="G8747">
            <v>27</v>
          </cell>
        </row>
        <row r="8748">
          <cell r="A8748" t="str">
            <v>1032120114500109</v>
          </cell>
        </row>
        <row r="8748">
          <cell r="G8748">
            <v>30</v>
          </cell>
        </row>
        <row r="8749">
          <cell r="A8749" t="str">
            <v>1032120114500110</v>
          </cell>
        </row>
        <row r="8749">
          <cell r="G8749">
            <v>21</v>
          </cell>
        </row>
        <row r="8750">
          <cell r="A8750" t="str">
            <v>1032120114500111</v>
          </cell>
        </row>
        <row r="8750">
          <cell r="G8750">
            <v>31</v>
          </cell>
        </row>
        <row r="8751">
          <cell r="A8751" t="str">
            <v>1032120114500112</v>
          </cell>
        </row>
        <row r="8751">
          <cell r="G8751">
            <v>24</v>
          </cell>
        </row>
        <row r="8752">
          <cell r="A8752" t="str">
            <v>1032120114500113</v>
          </cell>
        </row>
        <row r="8752">
          <cell r="G8752">
            <v>33</v>
          </cell>
        </row>
        <row r="8753">
          <cell r="A8753" t="str">
            <v>1032120114500115</v>
          </cell>
        </row>
        <row r="8753">
          <cell r="G8753">
            <v>34</v>
          </cell>
        </row>
        <row r="8754">
          <cell r="A8754" t="str">
            <v>1032120114500116</v>
          </cell>
        </row>
        <row r="8754">
          <cell r="G8754">
            <v>15</v>
          </cell>
        </row>
        <row r="8755">
          <cell r="A8755" t="str">
            <v>1032120114500117</v>
          </cell>
        </row>
        <row r="8755">
          <cell r="G8755">
            <v>11</v>
          </cell>
        </row>
        <row r="8756">
          <cell r="A8756" t="str">
            <v>1032120114500118</v>
          </cell>
        </row>
        <row r="8756">
          <cell r="G8756">
            <v>26</v>
          </cell>
        </row>
        <row r="8757">
          <cell r="A8757" t="str">
            <v>1032120114500119</v>
          </cell>
        </row>
        <row r="8757">
          <cell r="G8757">
            <v>30</v>
          </cell>
        </row>
        <row r="8758">
          <cell r="A8758" t="str">
            <v>1032120114500120</v>
          </cell>
        </row>
        <row r="8758">
          <cell r="G8758">
            <v>32</v>
          </cell>
        </row>
        <row r="8759">
          <cell r="A8759" t="str">
            <v>1032120114500121</v>
          </cell>
        </row>
        <row r="8759">
          <cell r="G8759">
            <v>34</v>
          </cell>
        </row>
        <row r="8760">
          <cell r="A8760" t="str">
            <v>1032120114500123</v>
          </cell>
        </row>
        <row r="8760">
          <cell r="G8760">
            <v>30</v>
          </cell>
        </row>
        <row r="8761">
          <cell r="A8761" t="str">
            <v>1032120114500124</v>
          </cell>
        </row>
        <row r="8761">
          <cell r="G8761">
            <v>34</v>
          </cell>
        </row>
        <row r="8762">
          <cell r="A8762" t="str">
            <v>1032120114500125</v>
          </cell>
        </row>
        <row r="8762">
          <cell r="G8762">
            <v>26</v>
          </cell>
        </row>
        <row r="8763">
          <cell r="A8763" t="str">
            <v>1032120114500126</v>
          </cell>
        </row>
        <row r="8763">
          <cell r="G8763">
            <v>37</v>
          </cell>
        </row>
        <row r="8764">
          <cell r="A8764" t="str">
            <v>1032120114500127</v>
          </cell>
        </row>
        <row r="8764">
          <cell r="G8764">
            <v>40</v>
          </cell>
        </row>
        <row r="8765">
          <cell r="A8765" t="str">
            <v>1032120114500128</v>
          </cell>
        </row>
        <row r="8765">
          <cell r="G8765">
            <v>26</v>
          </cell>
        </row>
        <row r="8766">
          <cell r="A8766" t="str">
            <v>1032120114500129</v>
          </cell>
        </row>
        <row r="8766">
          <cell r="G8766">
            <v>41</v>
          </cell>
        </row>
        <row r="8767">
          <cell r="A8767" t="str">
            <v>1032120114500130</v>
          </cell>
        </row>
        <row r="8767">
          <cell r="G8767">
            <v>32</v>
          </cell>
        </row>
        <row r="8768">
          <cell r="A8768" t="str">
            <v>1032120114500132</v>
          </cell>
        </row>
        <row r="8768">
          <cell r="G8768">
            <v>41</v>
          </cell>
        </row>
        <row r="8769">
          <cell r="A8769" t="str">
            <v>1032120114500133</v>
          </cell>
        </row>
        <row r="8769">
          <cell r="G8769">
            <v>23</v>
          </cell>
        </row>
        <row r="8770">
          <cell r="A8770" t="str">
            <v>1032120114500134</v>
          </cell>
        </row>
        <row r="8770">
          <cell r="G8770">
            <v>23</v>
          </cell>
        </row>
        <row r="8771">
          <cell r="A8771" t="str">
            <v>1032120114500136</v>
          </cell>
        </row>
        <row r="8771">
          <cell r="G8771">
            <v>28</v>
          </cell>
        </row>
        <row r="8772">
          <cell r="A8772" t="str">
            <v>1032120114500142</v>
          </cell>
        </row>
        <row r="8772">
          <cell r="G8772">
            <v>28</v>
          </cell>
        </row>
        <row r="8773">
          <cell r="A8773" t="str">
            <v>1032120114500145</v>
          </cell>
        </row>
        <row r="8773">
          <cell r="G8773">
            <v>27</v>
          </cell>
        </row>
        <row r="8774">
          <cell r="A8774" t="str">
            <v>1032120114500150</v>
          </cell>
        </row>
        <row r="8774">
          <cell r="G8774">
            <v>16</v>
          </cell>
        </row>
        <row r="8775">
          <cell r="A8775" t="str">
            <v>1032120114500151</v>
          </cell>
        </row>
        <row r="8775">
          <cell r="G8775">
            <v>33</v>
          </cell>
        </row>
        <row r="8776">
          <cell r="A8776" t="str">
            <v>1032120114500154</v>
          </cell>
        </row>
        <row r="8776">
          <cell r="G8776">
            <v>21</v>
          </cell>
        </row>
        <row r="8777">
          <cell r="A8777" t="str">
            <v>1032120114500156</v>
          </cell>
        </row>
        <row r="8777">
          <cell r="G8777">
            <v>17</v>
          </cell>
        </row>
        <row r="8778">
          <cell r="A8778" t="str">
            <v>1032120114500157</v>
          </cell>
        </row>
        <row r="8778">
          <cell r="G8778">
            <v>29</v>
          </cell>
        </row>
        <row r="8779">
          <cell r="A8779" t="str">
            <v>1032120114500158</v>
          </cell>
        </row>
        <row r="8779">
          <cell r="G8779">
            <v>26</v>
          </cell>
        </row>
        <row r="8780">
          <cell r="A8780" t="str">
            <v>1032120114500159</v>
          </cell>
        </row>
        <row r="8780">
          <cell r="G8780">
            <v>35</v>
          </cell>
        </row>
        <row r="8781">
          <cell r="A8781" t="str">
            <v>1032120114500160</v>
          </cell>
        </row>
        <row r="8781">
          <cell r="G8781">
            <v>44</v>
          </cell>
        </row>
        <row r="8782">
          <cell r="A8782" t="str">
            <v>1032120114500162</v>
          </cell>
        </row>
        <row r="8782">
          <cell r="G8782">
            <v>18</v>
          </cell>
        </row>
        <row r="8783">
          <cell r="A8783" t="str">
            <v>1032120114500253</v>
          </cell>
        </row>
        <row r="8783">
          <cell r="G8783">
            <v>25</v>
          </cell>
        </row>
        <row r="8784">
          <cell r="A8784" t="str">
            <v>1032120114500254</v>
          </cell>
        </row>
        <row r="8784">
          <cell r="G8784">
            <v>22</v>
          </cell>
        </row>
        <row r="8785">
          <cell r="A8785" t="str">
            <v>1032120115500587</v>
          </cell>
        </row>
        <row r="8785">
          <cell r="G8785">
            <v>13</v>
          </cell>
        </row>
        <row r="8786">
          <cell r="A8786" t="str">
            <v>1032120115500588</v>
          </cell>
        </row>
        <row r="8786">
          <cell r="G8786">
            <v>20</v>
          </cell>
        </row>
        <row r="8787">
          <cell r="A8787" t="str">
            <v>1032120115500592</v>
          </cell>
        </row>
        <row r="8787">
          <cell r="G8787">
            <v>19</v>
          </cell>
        </row>
        <row r="8788">
          <cell r="A8788" t="str">
            <v>1032120115500593</v>
          </cell>
        </row>
        <row r="8788">
          <cell r="G8788">
            <v>20</v>
          </cell>
        </row>
        <row r="8789">
          <cell r="A8789" t="str">
            <v>1032120115500595</v>
          </cell>
        </row>
        <row r="8789">
          <cell r="G8789">
            <v>6</v>
          </cell>
        </row>
        <row r="8790">
          <cell r="A8790" t="str">
            <v>1032120115500596</v>
          </cell>
        </row>
        <row r="8790">
          <cell r="G8790">
            <v>19</v>
          </cell>
        </row>
        <row r="8791">
          <cell r="A8791" t="str">
            <v>1032120115500597</v>
          </cell>
        </row>
        <row r="8791">
          <cell r="G8791">
            <v>26</v>
          </cell>
        </row>
        <row r="8792">
          <cell r="A8792" t="str">
            <v>1032120115500598</v>
          </cell>
        </row>
        <row r="8792">
          <cell r="G8792">
            <v>15</v>
          </cell>
        </row>
        <row r="8793">
          <cell r="A8793" t="str">
            <v>1032120115500599</v>
          </cell>
        </row>
        <row r="8793">
          <cell r="G8793">
            <v>22</v>
          </cell>
        </row>
        <row r="8794">
          <cell r="A8794" t="str">
            <v>1032120115500603</v>
          </cell>
        </row>
        <row r="8794">
          <cell r="G8794">
            <v>25</v>
          </cell>
        </row>
        <row r="8795">
          <cell r="A8795" t="str">
            <v>1032120115500604</v>
          </cell>
        </row>
        <row r="8795">
          <cell r="G8795">
            <v>17</v>
          </cell>
        </row>
        <row r="8796">
          <cell r="A8796" t="str">
            <v>1032120115500605</v>
          </cell>
        </row>
        <row r="8796">
          <cell r="G8796">
            <v>19</v>
          </cell>
        </row>
        <row r="8797">
          <cell r="A8797" t="str">
            <v>1032120115500606</v>
          </cell>
        </row>
        <row r="8797">
          <cell r="G8797">
            <v>24</v>
          </cell>
        </row>
        <row r="8798">
          <cell r="A8798" t="str">
            <v>1032120115500607</v>
          </cell>
        </row>
        <row r="8798">
          <cell r="G8798">
            <v>20</v>
          </cell>
        </row>
        <row r="8799">
          <cell r="A8799" t="str">
            <v>1032120115500613</v>
          </cell>
        </row>
        <row r="8799">
          <cell r="G8799">
            <v>19</v>
          </cell>
        </row>
        <row r="8800">
          <cell r="A8800" t="str">
            <v>1032120115500618</v>
          </cell>
        </row>
        <row r="8800">
          <cell r="G8800">
            <v>27</v>
          </cell>
        </row>
        <row r="8801">
          <cell r="A8801" t="str">
            <v>1032120115500624</v>
          </cell>
        </row>
        <row r="8801">
          <cell r="G8801">
            <v>20</v>
          </cell>
        </row>
        <row r="8802">
          <cell r="A8802" t="str">
            <v>1032120115500626</v>
          </cell>
        </row>
        <row r="8802">
          <cell r="G8802">
            <v>18</v>
          </cell>
        </row>
        <row r="8803">
          <cell r="A8803" t="str">
            <v>1032120115500627</v>
          </cell>
        </row>
        <row r="8803">
          <cell r="G8803">
            <v>22</v>
          </cell>
        </row>
        <row r="8804">
          <cell r="A8804" t="str">
            <v>1032120115500629</v>
          </cell>
        </row>
        <row r="8804">
          <cell r="G8804">
            <v>27</v>
          </cell>
        </row>
        <row r="8805">
          <cell r="A8805" t="str">
            <v>1032120115500632</v>
          </cell>
        </row>
        <row r="8805">
          <cell r="G8805">
            <v>19</v>
          </cell>
        </row>
        <row r="8806">
          <cell r="A8806" t="str">
            <v>1032120115500633</v>
          </cell>
        </row>
        <row r="8806">
          <cell r="G8806">
            <v>22</v>
          </cell>
        </row>
        <row r="8807">
          <cell r="A8807" t="str">
            <v>1032120115500641</v>
          </cell>
        </row>
        <row r="8807">
          <cell r="G8807">
            <v>16</v>
          </cell>
        </row>
        <row r="8808">
          <cell r="A8808" t="str">
            <v>1032120115500642</v>
          </cell>
        </row>
        <row r="8808">
          <cell r="G8808">
            <v>19</v>
          </cell>
        </row>
        <row r="8809">
          <cell r="A8809" t="str">
            <v>1032120115500643</v>
          </cell>
        </row>
        <row r="8809">
          <cell r="G8809">
            <v>16</v>
          </cell>
        </row>
        <row r="8810">
          <cell r="A8810" t="str">
            <v>1032120115500646</v>
          </cell>
        </row>
        <row r="8810">
          <cell r="G8810">
            <v>9</v>
          </cell>
        </row>
        <row r="8811">
          <cell r="A8811" t="str">
            <v>1032120115500651</v>
          </cell>
        </row>
        <row r="8811">
          <cell r="G8811">
            <v>21</v>
          </cell>
        </row>
        <row r="8812">
          <cell r="A8812" t="str">
            <v>1032120115500652</v>
          </cell>
        </row>
        <row r="8812">
          <cell r="G8812">
            <v>27</v>
          </cell>
        </row>
        <row r="8813">
          <cell r="A8813" t="str">
            <v>1032120115500654</v>
          </cell>
        </row>
        <row r="8813">
          <cell r="G8813">
            <v>27</v>
          </cell>
        </row>
        <row r="8814">
          <cell r="A8814" t="str">
            <v>1032120115500660</v>
          </cell>
        </row>
        <row r="8814">
          <cell r="G8814">
            <v>17</v>
          </cell>
        </row>
        <row r="8815">
          <cell r="A8815" t="str">
            <v>1032120115500666</v>
          </cell>
        </row>
        <row r="8815">
          <cell r="G8815">
            <v>24</v>
          </cell>
        </row>
        <row r="8816">
          <cell r="A8816" t="str">
            <v>1032120115500667</v>
          </cell>
        </row>
        <row r="8816">
          <cell r="G8816">
            <v>17</v>
          </cell>
        </row>
        <row r="8817">
          <cell r="A8817" t="str">
            <v>1032120115500668</v>
          </cell>
        </row>
        <row r="8817">
          <cell r="G8817">
            <v>18</v>
          </cell>
        </row>
        <row r="8818">
          <cell r="A8818" t="str">
            <v>1032120115500670</v>
          </cell>
        </row>
        <row r="8818">
          <cell r="G8818">
            <v>20</v>
          </cell>
        </row>
        <row r="8819">
          <cell r="A8819" t="str">
            <v>1032120115500672</v>
          </cell>
        </row>
        <row r="8819">
          <cell r="G8819">
            <v>33</v>
          </cell>
        </row>
        <row r="8820">
          <cell r="A8820" t="str">
            <v>1032120115500674</v>
          </cell>
        </row>
        <row r="8820">
          <cell r="G8820">
            <v>41</v>
          </cell>
        </row>
        <row r="8821">
          <cell r="A8821" t="str">
            <v>1032120115500676</v>
          </cell>
        </row>
        <row r="8821">
          <cell r="G8821">
            <v>36</v>
          </cell>
        </row>
        <row r="8822">
          <cell r="A8822" t="str">
            <v>1032120115500680</v>
          </cell>
        </row>
        <row r="8822">
          <cell r="G8822">
            <v>16</v>
          </cell>
        </row>
        <row r="8823">
          <cell r="A8823" t="str">
            <v>1032120115500682</v>
          </cell>
        </row>
        <row r="8823">
          <cell r="G8823">
            <v>20</v>
          </cell>
        </row>
        <row r="8824">
          <cell r="A8824" t="str">
            <v>1032120115500684</v>
          </cell>
        </row>
        <row r="8824">
          <cell r="G8824">
            <v>18</v>
          </cell>
        </row>
        <row r="8825">
          <cell r="A8825" t="str">
            <v>1032120115500689</v>
          </cell>
        </row>
        <row r="8825">
          <cell r="G8825">
            <v>32</v>
          </cell>
        </row>
        <row r="8826">
          <cell r="A8826" t="str">
            <v>1032120115500691</v>
          </cell>
        </row>
        <row r="8826">
          <cell r="G8826">
            <v>16</v>
          </cell>
        </row>
        <row r="8827">
          <cell r="A8827" t="str">
            <v>1032120115500692</v>
          </cell>
        </row>
        <row r="8827">
          <cell r="G8827">
            <v>18</v>
          </cell>
        </row>
        <row r="8828">
          <cell r="A8828" t="str">
            <v>1032120115500693</v>
          </cell>
        </row>
        <row r="8828">
          <cell r="G8828">
            <v>16</v>
          </cell>
        </row>
        <row r="8829">
          <cell r="A8829" t="str">
            <v>1032120115500695</v>
          </cell>
        </row>
        <row r="8829">
          <cell r="G8829">
            <v>19</v>
          </cell>
        </row>
        <row r="8830">
          <cell r="A8830" t="str">
            <v>1032120115500696</v>
          </cell>
        </row>
        <row r="8830">
          <cell r="G8830">
            <v>15</v>
          </cell>
        </row>
        <row r="8831">
          <cell r="A8831" t="str">
            <v>1032120115500697</v>
          </cell>
        </row>
        <row r="8831">
          <cell r="G8831">
            <v>15</v>
          </cell>
        </row>
        <row r="8832">
          <cell r="A8832" t="str">
            <v>1032120115500698</v>
          </cell>
        </row>
        <row r="8832">
          <cell r="G8832">
            <v>13</v>
          </cell>
        </row>
        <row r="8833">
          <cell r="A8833" t="str">
            <v>1032120115500700</v>
          </cell>
        </row>
        <row r="8833">
          <cell r="G8833">
            <v>28</v>
          </cell>
        </row>
        <row r="8834">
          <cell r="A8834" t="str">
            <v>1032120115500705</v>
          </cell>
        </row>
        <row r="8834">
          <cell r="G8834">
            <v>21</v>
          </cell>
        </row>
        <row r="8835">
          <cell r="A8835" t="str">
            <v>1032120115500706</v>
          </cell>
        </row>
        <row r="8835">
          <cell r="G8835">
            <v>19</v>
          </cell>
        </row>
        <row r="8836">
          <cell r="A8836" t="str">
            <v>1032120115500711</v>
          </cell>
        </row>
        <row r="8836">
          <cell r="G8836">
            <v>30</v>
          </cell>
        </row>
        <row r="8837">
          <cell r="A8837" t="str">
            <v>1032120115500712</v>
          </cell>
        </row>
        <row r="8837">
          <cell r="G8837">
            <v>19</v>
          </cell>
        </row>
        <row r="8838">
          <cell r="A8838" t="str">
            <v>1032120115500714</v>
          </cell>
        </row>
        <row r="8838">
          <cell r="G8838">
            <v>13</v>
          </cell>
        </row>
        <row r="8839">
          <cell r="A8839" t="str">
            <v>1032120115500715</v>
          </cell>
        </row>
        <row r="8839">
          <cell r="G8839">
            <v>25</v>
          </cell>
        </row>
        <row r="8840">
          <cell r="A8840" t="str">
            <v>1032120115500718</v>
          </cell>
        </row>
        <row r="8840">
          <cell r="G8840">
            <v>29</v>
          </cell>
        </row>
        <row r="8841">
          <cell r="A8841" t="str">
            <v>1032120115500719</v>
          </cell>
        </row>
        <row r="8841">
          <cell r="G8841">
            <v>19</v>
          </cell>
        </row>
        <row r="8842">
          <cell r="A8842" t="str">
            <v>1032120115500722</v>
          </cell>
        </row>
        <row r="8842">
          <cell r="G8842">
            <v>18</v>
          </cell>
        </row>
        <row r="8843">
          <cell r="A8843" t="str">
            <v>1032120115500723</v>
          </cell>
        </row>
        <row r="8843">
          <cell r="G8843">
            <v>21</v>
          </cell>
        </row>
        <row r="8844">
          <cell r="A8844" t="str">
            <v>1032120115500725</v>
          </cell>
        </row>
        <row r="8844">
          <cell r="G8844">
            <v>19</v>
          </cell>
        </row>
        <row r="8845">
          <cell r="A8845" t="str">
            <v>1032120115500728</v>
          </cell>
        </row>
        <row r="8845">
          <cell r="G8845">
            <v>24</v>
          </cell>
        </row>
        <row r="8846">
          <cell r="A8846" t="str">
            <v>1032120115500729</v>
          </cell>
        </row>
        <row r="8846">
          <cell r="G8846">
            <v>20</v>
          </cell>
        </row>
        <row r="8847">
          <cell r="A8847" t="str">
            <v>1032120115500730</v>
          </cell>
        </row>
        <row r="8847">
          <cell r="G8847">
            <v>15</v>
          </cell>
        </row>
        <row r="8848">
          <cell r="A8848" t="str">
            <v>1032120115500731</v>
          </cell>
        </row>
        <row r="8848">
          <cell r="G8848">
            <v>19</v>
          </cell>
        </row>
        <row r="8849">
          <cell r="A8849" t="str">
            <v>1032120115500733</v>
          </cell>
        </row>
        <row r="8849">
          <cell r="G8849">
            <v>17</v>
          </cell>
        </row>
        <row r="8850">
          <cell r="A8850" t="str">
            <v>1032120115500735</v>
          </cell>
        </row>
        <row r="8850">
          <cell r="G8850">
            <v>26</v>
          </cell>
        </row>
        <row r="8851">
          <cell r="A8851" t="str">
            <v>1032120115500736</v>
          </cell>
        </row>
        <row r="8851">
          <cell r="G8851">
            <v>32</v>
          </cell>
        </row>
        <row r="8852">
          <cell r="A8852" t="str">
            <v>1032120115500737</v>
          </cell>
        </row>
        <row r="8852">
          <cell r="G8852">
            <v>36</v>
          </cell>
        </row>
        <row r="8853">
          <cell r="A8853" t="str">
            <v>1032120115500738</v>
          </cell>
        </row>
        <row r="8853">
          <cell r="G8853">
            <v>-1</v>
          </cell>
        </row>
        <row r="8854">
          <cell r="A8854" t="str">
            <v>1032120115500739</v>
          </cell>
        </row>
        <row r="8854">
          <cell r="G8854">
            <v>18</v>
          </cell>
        </row>
        <row r="8855">
          <cell r="A8855" t="str">
            <v>1032120115500742</v>
          </cell>
        </row>
        <row r="8855">
          <cell r="G8855">
            <v>16</v>
          </cell>
        </row>
        <row r="8856">
          <cell r="A8856" t="str">
            <v>1032120115500743</v>
          </cell>
        </row>
        <row r="8856">
          <cell r="G8856">
            <v>18</v>
          </cell>
        </row>
        <row r="8857">
          <cell r="A8857" t="str">
            <v>1032120115500745</v>
          </cell>
        </row>
        <row r="8857">
          <cell r="G8857">
            <v>18</v>
          </cell>
        </row>
        <row r="8858">
          <cell r="A8858" t="str">
            <v>1032120115500747</v>
          </cell>
        </row>
        <row r="8858">
          <cell r="G8858">
            <v>14</v>
          </cell>
        </row>
        <row r="8859">
          <cell r="A8859" t="str">
            <v>1032120115500749</v>
          </cell>
        </row>
        <row r="8859">
          <cell r="G8859">
            <v>12</v>
          </cell>
        </row>
        <row r="8860">
          <cell r="A8860" t="str">
            <v>1032120115500750</v>
          </cell>
        </row>
        <row r="8860">
          <cell r="G8860">
            <v>22</v>
          </cell>
        </row>
        <row r="8861">
          <cell r="A8861" t="str">
            <v>1032120115500831</v>
          </cell>
        </row>
        <row r="8861">
          <cell r="G8861">
            <v>23</v>
          </cell>
        </row>
        <row r="8862">
          <cell r="A8862" t="str">
            <v>1032120115500838</v>
          </cell>
        </row>
        <row r="8862">
          <cell r="G8862">
            <v>19</v>
          </cell>
        </row>
        <row r="8863">
          <cell r="A8863" t="str">
            <v>1032120115500841</v>
          </cell>
        </row>
        <row r="8863">
          <cell r="G8863">
            <v>22</v>
          </cell>
        </row>
        <row r="8864">
          <cell r="A8864" t="str">
            <v>1032120115500842</v>
          </cell>
        </row>
        <row r="8864">
          <cell r="G8864">
            <v>20</v>
          </cell>
        </row>
        <row r="8865">
          <cell r="A8865" t="str">
            <v>1032120115500844</v>
          </cell>
        </row>
        <row r="8865">
          <cell r="G8865">
            <v>23</v>
          </cell>
        </row>
        <row r="8866">
          <cell r="A8866" t="str">
            <v>1032120115500845</v>
          </cell>
        </row>
        <row r="8866">
          <cell r="G8866">
            <v>15</v>
          </cell>
        </row>
        <row r="8867">
          <cell r="A8867" t="str">
            <v>1032120115500850</v>
          </cell>
        </row>
        <row r="8867">
          <cell r="G8867">
            <v>24</v>
          </cell>
        </row>
        <row r="8868">
          <cell r="A8868" t="str">
            <v>1032120115500851</v>
          </cell>
        </row>
        <row r="8868">
          <cell r="G8868">
            <v>19</v>
          </cell>
        </row>
        <row r="8869">
          <cell r="A8869" t="str">
            <v>1032120115501373</v>
          </cell>
        </row>
        <row r="8869">
          <cell r="G8869">
            <v>19</v>
          </cell>
        </row>
        <row r="8870">
          <cell r="A8870" t="str">
            <v>1032120115501346</v>
          </cell>
        </row>
        <row r="8870">
          <cell r="G8870">
            <v>17</v>
          </cell>
        </row>
        <row r="8871">
          <cell r="A8871" t="str">
            <v>0932132115500424</v>
          </cell>
        </row>
        <row r="8871">
          <cell r="G8871">
            <v>70</v>
          </cell>
        </row>
        <row r="8872">
          <cell r="A8872" t="str">
            <v>1132092517100013</v>
          </cell>
        </row>
        <row r="8872">
          <cell r="G8872">
            <v>69</v>
          </cell>
        </row>
        <row r="8873">
          <cell r="A8873" t="str">
            <v>1132092517100035</v>
          </cell>
        </row>
        <row r="8873">
          <cell r="G8873">
            <v>80</v>
          </cell>
        </row>
        <row r="8874">
          <cell r="A8874" t="str">
            <v>1132092517100045</v>
          </cell>
        </row>
        <row r="8874">
          <cell r="G8874">
            <v>74</v>
          </cell>
        </row>
        <row r="8875">
          <cell r="A8875" t="str">
            <v>1132092517100067</v>
          </cell>
        </row>
        <row r="8875">
          <cell r="G8875">
            <v>77</v>
          </cell>
        </row>
        <row r="8876">
          <cell r="A8876" t="str">
            <v>1132092517100076</v>
          </cell>
        </row>
        <row r="8876">
          <cell r="G8876">
            <v>82</v>
          </cell>
        </row>
        <row r="8877">
          <cell r="A8877" t="str">
            <v>1132102317100181</v>
          </cell>
        </row>
        <row r="8877">
          <cell r="G8877">
            <v>74</v>
          </cell>
        </row>
        <row r="8878">
          <cell r="A8878" t="str">
            <v>1132132117100586</v>
          </cell>
        </row>
        <row r="8878">
          <cell r="G8878">
            <v>77</v>
          </cell>
        </row>
        <row r="8879">
          <cell r="A8879" t="str">
            <v>1132132117100592</v>
          </cell>
        </row>
        <row r="8879">
          <cell r="G8879">
            <v>81</v>
          </cell>
        </row>
        <row r="8880">
          <cell r="A8880" t="str">
            <v>1132132117100619</v>
          </cell>
        </row>
        <row r="8880">
          <cell r="G8880">
            <v>77</v>
          </cell>
        </row>
        <row r="8881">
          <cell r="A8881" t="str">
            <v>1132130217100051</v>
          </cell>
        </row>
        <row r="8881">
          <cell r="G8881">
            <v>83</v>
          </cell>
        </row>
        <row r="8882">
          <cell r="A8882" t="str">
            <v>1132130217100100</v>
          </cell>
        </row>
        <row r="8882">
          <cell r="G8882">
            <v>75</v>
          </cell>
        </row>
        <row r="8883">
          <cell r="A8883" t="str">
            <v>1132130217100171</v>
          </cell>
        </row>
        <row r="8883">
          <cell r="G8883">
            <v>81</v>
          </cell>
        </row>
        <row r="8884">
          <cell r="A8884" t="str">
            <v>1132132417100116</v>
          </cell>
        </row>
        <row r="8884">
          <cell r="G8884">
            <v>73</v>
          </cell>
        </row>
        <row r="8885">
          <cell r="A8885" t="str">
            <v>1132132417100182</v>
          </cell>
        </row>
        <row r="8885">
          <cell r="G8885">
            <v>71</v>
          </cell>
        </row>
        <row r="8886">
          <cell r="A8886" t="str">
            <v>1132132417100346</v>
          </cell>
        </row>
        <row r="8886">
          <cell r="G8886">
            <v>76</v>
          </cell>
        </row>
        <row r="8887">
          <cell r="A8887" t="str">
            <v>1132132117100651</v>
          </cell>
        </row>
        <row r="8887">
          <cell r="G8887">
            <v>76</v>
          </cell>
        </row>
        <row r="8888">
          <cell r="A8888" t="str">
            <v>1132132217100406</v>
          </cell>
        </row>
        <row r="8888">
          <cell r="G8888">
            <v>70</v>
          </cell>
        </row>
        <row r="8889">
          <cell r="A8889" t="str">
            <v>1132132217100690</v>
          </cell>
        </row>
        <row r="8889">
          <cell r="G8889">
            <v>75</v>
          </cell>
        </row>
        <row r="8890">
          <cell r="A8890" t="str">
            <v>1132132217101015</v>
          </cell>
        </row>
        <row r="8890">
          <cell r="G8890">
            <v>78</v>
          </cell>
        </row>
        <row r="8891">
          <cell r="A8891" t="str">
            <v>1132132317100253</v>
          </cell>
        </row>
        <row r="8891">
          <cell r="G8891">
            <v>74</v>
          </cell>
        </row>
        <row r="8892">
          <cell r="A8892" t="str">
            <v>1132132217100677</v>
          </cell>
        </row>
        <row r="8892">
          <cell r="G8892">
            <v>57</v>
          </cell>
        </row>
        <row r="8893">
          <cell r="A8893" t="str">
            <v>1132130217100023</v>
          </cell>
        </row>
        <row r="8893">
          <cell r="G8893">
            <v>76</v>
          </cell>
        </row>
        <row r="8894">
          <cell r="A8894" t="str">
            <v>1132092317100002</v>
          </cell>
        </row>
        <row r="8894">
          <cell r="G8894">
            <v>63</v>
          </cell>
        </row>
        <row r="8895">
          <cell r="A8895" t="str">
            <v>1132092317100015</v>
          </cell>
        </row>
        <row r="8895">
          <cell r="G8895">
            <v>75</v>
          </cell>
        </row>
        <row r="8896">
          <cell r="A8896" t="str">
            <v>1132092317100032</v>
          </cell>
        </row>
        <row r="8896">
          <cell r="G8896">
            <v>85</v>
          </cell>
        </row>
        <row r="8897">
          <cell r="A8897" t="str">
            <v>1132032217100009</v>
          </cell>
        </row>
        <row r="8897">
          <cell r="G8897">
            <v>80</v>
          </cell>
        </row>
        <row r="8898">
          <cell r="A8898" t="str">
            <v>1132032217100258</v>
          </cell>
        </row>
        <row r="8898">
          <cell r="G8898">
            <v>74</v>
          </cell>
        </row>
        <row r="8899">
          <cell r="A8899" t="str">
            <v>1132032117100077</v>
          </cell>
        </row>
        <row r="8899">
          <cell r="G8899">
            <v>79</v>
          </cell>
        </row>
        <row r="8900">
          <cell r="A8900" t="str">
            <v>1132080117100411</v>
          </cell>
        </row>
        <row r="8900">
          <cell r="G8900">
            <v>90</v>
          </cell>
        </row>
        <row r="8901">
          <cell r="A8901" t="str">
            <v>1132132317100267</v>
          </cell>
        </row>
        <row r="8901">
          <cell r="G8901">
            <v>80</v>
          </cell>
        </row>
        <row r="8902">
          <cell r="A8902" t="str">
            <v>1132088217100230</v>
          </cell>
        </row>
        <row r="8902">
          <cell r="G8902">
            <v>80</v>
          </cell>
        </row>
        <row r="8903">
          <cell r="A8903" t="str">
            <v>1132120105501797</v>
          </cell>
        </row>
        <row r="8903">
          <cell r="G8903">
            <v>31</v>
          </cell>
        </row>
        <row r="8904">
          <cell r="A8904" t="str">
            <v>1132120105501748</v>
          </cell>
        </row>
        <row r="8904">
          <cell r="G8904">
            <v>6</v>
          </cell>
        </row>
        <row r="8905">
          <cell r="A8905" t="str">
            <v>1132120105501772</v>
          </cell>
        </row>
        <row r="8905">
          <cell r="G8905">
            <v>43</v>
          </cell>
        </row>
        <row r="8906">
          <cell r="A8906" t="str">
            <v>1132120105501750</v>
          </cell>
        </row>
        <row r="8906">
          <cell r="G8906">
            <v>30</v>
          </cell>
        </row>
        <row r="8907">
          <cell r="A8907" t="str">
            <v>1132120105501799</v>
          </cell>
        </row>
        <row r="8907">
          <cell r="G8907">
            <v>37</v>
          </cell>
        </row>
        <row r="8908">
          <cell r="A8908" t="str">
            <v>1132120105501769</v>
          </cell>
        </row>
        <row r="8908">
          <cell r="G8908">
            <v>24</v>
          </cell>
        </row>
        <row r="8909">
          <cell r="A8909" t="str">
            <v>1132120105501774</v>
          </cell>
        </row>
        <row r="8909">
          <cell r="G8909">
            <v>21</v>
          </cell>
        </row>
        <row r="8910">
          <cell r="A8910" t="str">
            <v>1132120105501796</v>
          </cell>
        </row>
        <row r="8910">
          <cell r="G8910">
            <v>10</v>
          </cell>
        </row>
        <row r="8911">
          <cell r="A8911" t="str">
            <v>1132120105501791</v>
          </cell>
        </row>
        <row r="8911">
          <cell r="G8911">
            <v>29</v>
          </cell>
        </row>
        <row r="8912">
          <cell r="A8912" t="str">
            <v>1132120105501746</v>
          </cell>
        </row>
        <row r="8912">
          <cell r="G8912">
            <v>49</v>
          </cell>
        </row>
        <row r="8913">
          <cell r="A8913" t="str">
            <v>1132120105501767</v>
          </cell>
        </row>
        <row r="8913">
          <cell r="G8913">
            <v>14</v>
          </cell>
        </row>
        <row r="8914">
          <cell r="A8914" t="str">
            <v>1132120105501773</v>
          </cell>
        </row>
        <row r="8914">
          <cell r="G8914">
            <v>41</v>
          </cell>
        </row>
        <row r="8915">
          <cell r="A8915" t="str">
            <v>1132120105501740</v>
          </cell>
        </row>
        <row r="8915">
          <cell r="G8915">
            <v>41</v>
          </cell>
        </row>
        <row r="8916">
          <cell r="A8916" t="str">
            <v>1132120105501809</v>
          </cell>
        </row>
        <row r="8916">
          <cell r="G8916">
            <v>14</v>
          </cell>
        </row>
        <row r="8917">
          <cell r="A8917" t="str">
            <v>1132120105501780</v>
          </cell>
        </row>
        <row r="8917">
          <cell r="G8917">
            <v>23</v>
          </cell>
        </row>
        <row r="8918">
          <cell r="A8918" t="str">
            <v>1132120105501744</v>
          </cell>
        </row>
        <row r="8918">
          <cell r="G8918">
            <v>43</v>
          </cell>
        </row>
        <row r="8919">
          <cell r="A8919" t="str">
            <v>1132120105501808</v>
          </cell>
        </row>
        <row r="8919">
          <cell r="G8919">
            <v>42</v>
          </cell>
        </row>
        <row r="8920">
          <cell r="A8920" t="str">
            <v>1132120105501806</v>
          </cell>
        </row>
        <row r="8920">
          <cell r="G8920">
            <v>14</v>
          </cell>
        </row>
        <row r="8921">
          <cell r="A8921" t="str">
            <v>1132120105501807</v>
          </cell>
        </row>
        <row r="8921">
          <cell r="G8921">
            <v>19</v>
          </cell>
        </row>
        <row r="8922">
          <cell r="A8922" t="str">
            <v>1132120105501761</v>
          </cell>
        </row>
        <row r="8922">
          <cell r="G8922">
            <v>40</v>
          </cell>
        </row>
        <row r="8923">
          <cell r="A8923" t="str">
            <v>1132120105501770</v>
          </cell>
        </row>
        <row r="8923">
          <cell r="G8923">
            <v>17</v>
          </cell>
        </row>
        <row r="8924">
          <cell r="A8924" t="str">
            <v>1132120105501778</v>
          </cell>
        </row>
        <row r="8924">
          <cell r="G8924">
            <v>23</v>
          </cell>
        </row>
        <row r="8925">
          <cell r="A8925" t="str">
            <v>1132120105501786</v>
          </cell>
        </row>
        <row r="8925">
          <cell r="G8925">
            <v>23</v>
          </cell>
        </row>
        <row r="8926">
          <cell r="A8926" t="str">
            <v>1132120105501776</v>
          </cell>
        </row>
        <row r="8926">
          <cell r="G8926">
            <v>14</v>
          </cell>
        </row>
        <row r="8927">
          <cell r="A8927" t="str">
            <v>1132120105501784</v>
          </cell>
        </row>
        <row r="8927">
          <cell r="G8927">
            <v>18</v>
          </cell>
        </row>
        <row r="8928">
          <cell r="A8928" t="str">
            <v>1132120105501785</v>
          </cell>
        </row>
        <row r="8928">
          <cell r="G8928">
            <v>18</v>
          </cell>
        </row>
        <row r="8929">
          <cell r="A8929" t="str">
            <v>1132120105501804</v>
          </cell>
        </row>
        <row r="8929">
          <cell r="G8929">
            <v>28</v>
          </cell>
        </row>
        <row r="8930">
          <cell r="A8930" t="str">
            <v>1132120105501782</v>
          </cell>
        </row>
        <row r="8930">
          <cell r="G8930">
            <v>22</v>
          </cell>
        </row>
        <row r="8931">
          <cell r="A8931" t="str">
            <v>1132120105501788</v>
          </cell>
        </row>
        <row r="8931">
          <cell r="G8931">
            <v>14</v>
          </cell>
        </row>
        <row r="8932">
          <cell r="A8932" t="str">
            <v>1132120105501777</v>
          </cell>
        </row>
        <row r="8932">
          <cell r="G8932">
            <v>19</v>
          </cell>
        </row>
        <row r="8933">
          <cell r="A8933" t="str">
            <v>1132120105501779</v>
          </cell>
        </row>
        <row r="8933">
          <cell r="G8933">
            <v>21</v>
          </cell>
        </row>
        <row r="8934">
          <cell r="A8934" t="str">
            <v>1132120105501749</v>
          </cell>
        </row>
        <row r="8934">
          <cell r="G8934">
            <v>45</v>
          </cell>
        </row>
        <row r="8935">
          <cell r="A8935" t="str">
            <v>1132120105501752</v>
          </cell>
        </row>
        <row r="8935">
          <cell r="G8935">
            <v>25</v>
          </cell>
        </row>
        <row r="8936">
          <cell r="A8936" t="str">
            <v>1132120105501783</v>
          </cell>
        </row>
        <row r="8936">
          <cell r="G8936">
            <v>23</v>
          </cell>
        </row>
        <row r="8937">
          <cell r="A8937" t="str">
            <v>1132120105501771</v>
          </cell>
        </row>
        <row r="8937">
          <cell r="G8937">
            <v>14</v>
          </cell>
        </row>
        <row r="8938">
          <cell r="A8938" t="str">
            <v>1132120105501803</v>
          </cell>
        </row>
        <row r="8938">
          <cell r="G8938">
            <v>41</v>
          </cell>
        </row>
        <row r="8939">
          <cell r="A8939" t="str">
            <v>1132120105501757</v>
          </cell>
        </row>
        <row r="8939">
          <cell r="G8939">
            <v>27</v>
          </cell>
        </row>
        <row r="8940">
          <cell r="A8940" t="str">
            <v>1132120105501649</v>
          </cell>
        </row>
        <row r="8940">
          <cell r="G8940">
            <v>9</v>
          </cell>
        </row>
        <row r="8941">
          <cell r="A8941" t="str">
            <v>1132120105501787</v>
          </cell>
        </row>
        <row r="8941">
          <cell r="G8941">
            <v>21</v>
          </cell>
        </row>
        <row r="8942">
          <cell r="A8942" t="str">
            <v>1132120105501790</v>
          </cell>
        </row>
        <row r="8942">
          <cell r="G8942">
            <v>21</v>
          </cell>
        </row>
        <row r="8943">
          <cell r="A8943" t="str">
            <v>1132120105501781</v>
          </cell>
        </row>
        <row r="8943">
          <cell r="G8943">
            <v>14</v>
          </cell>
        </row>
        <row r="8944">
          <cell r="A8944" t="str">
            <v>1132120105501751</v>
          </cell>
        </row>
        <row r="8944">
          <cell r="G8944">
            <v>15</v>
          </cell>
        </row>
        <row r="8945">
          <cell r="A8945" t="str">
            <v>1132120105501800</v>
          </cell>
        </row>
        <row r="8945">
          <cell r="G8945">
            <v>38</v>
          </cell>
        </row>
        <row r="8946">
          <cell r="A8946" t="str">
            <v>1132120105501798</v>
          </cell>
        </row>
        <row r="8946">
          <cell r="G8946">
            <v>38</v>
          </cell>
        </row>
        <row r="8947">
          <cell r="A8947" t="str">
            <v>1132120105501745</v>
          </cell>
        </row>
        <row r="8947">
          <cell r="G8947">
            <v>41</v>
          </cell>
        </row>
        <row r="8948">
          <cell r="A8948" t="str">
            <v>1132120105501763</v>
          </cell>
        </row>
        <row r="8948">
          <cell r="G8948">
            <v>14</v>
          </cell>
        </row>
        <row r="8949">
          <cell r="A8949" t="str">
            <v>1132120105501759</v>
          </cell>
        </row>
        <row r="8949">
          <cell r="G8949">
            <v>16</v>
          </cell>
        </row>
        <row r="8950">
          <cell r="A8950" t="str">
            <v>1132120105501754</v>
          </cell>
        </row>
        <row r="8950">
          <cell r="G8950">
            <v>21</v>
          </cell>
        </row>
        <row r="8951">
          <cell r="A8951" t="str">
            <v>1132120105501743</v>
          </cell>
        </row>
        <row r="8951">
          <cell r="G8951">
            <v>13</v>
          </cell>
        </row>
        <row r="8952">
          <cell r="A8952" t="str">
            <v>1132120105501758</v>
          </cell>
        </row>
        <row r="8952">
          <cell r="G8952">
            <v>17</v>
          </cell>
        </row>
        <row r="8953">
          <cell r="A8953" t="str">
            <v>1132120105501762</v>
          </cell>
        </row>
        <row r="8953">
          <cell r="G8953">
            <v>31</v>
          </cell>
        </row>
        <row r="8954">
          <cell r="A8954" t="str">
            <v>0932068215500109</v>
          </cell>
        </row>
        <row r="8954">
          <cell r="G8954">
            <v>65</v>
          </cell>
        </row>
        <row r="8955">
          <cell r="A8955" t="str">
            <v>0932068215500112</v>
          </cell>
        </row>
        <row r="8955">
          <cell r="G8955">
            <v>63</v>
          </cell>
        </row>
        <row r="8956">
          <cell r="A8956" t="str">
            <v>0932068215500113</v>
          </cell>
        </row>
        <row r="8956">
          <cell r="G8956">
            <v>67</v>
          </cell>
        </row>
        <row r="8957">
          <cell r="A8957" t="str">
            <v>0932068215500114</v>
          </cell>
        </row>
        <row r="8957">
          <cell r="G8957">
            <v>63</v>
          </cell>
        </row>
        <row r="8958">
          <cell r="A8958" t="str">
            <v>0932068215500117</v>
          </cell>
        </row>
        <row r="8958">
          <cell r="G8958">
            <v>64</v>
          </cell>
        </row>
        <row r="8959">
          <cell r="A8959" t="str">
            <v>0932068215500126</v>
          </cell>
        </row>
        <row r="8959">
          <cell r="G8959">
            <v>64</v>
          </cell>
        </row>
        <row r="8960">
          <cell r="A8960" t="str">
            <v>0932068215500139</v>
          </cell>
        </row>
        <row r="8960">
          <cell r="G8960">
            <v>63</v>
          </cell>
        </row>
        <row r="8961">
          <cell r="A8961" t="str">
            <v>0932068215500140</v>
          </cell>
        </row>
        <row r="8961">
          <cell r="G8961">
            <v>63</v>
          </cell>
        </row>
        <row r="8962">
          <cell r="A8962" t="str">
            <v>0932068215500141</v>
          </cell>
        </row>
        <row r="8962">
          <cell r="G8962">
            <v>61</v>
          </cell>
        </row>
        <row r="8963">
          <cell r="A8963" t="str">
            <v>0932068215500142</v>
          </cell>
        </row>
        <row r="8963">
          <cell r="G8963">
            <v>63</v>
          </cell>
        </row>
        <row r="8964">
          <cell r="A8964" t="str">
            <v>0932068215500143</v>
          </cell>
        </row>
        <row r="8964">
          <cell r="G8964">
            <v>61</v>
          </cell>
        </row>
        <row r="8965">
          <cell r="A8965" t="str">
            <v>0932068215500144</v>
          </cell>
        </row>
        <row r="8965">
          <cell r="G8965">
            <v>59</v>
          </cell>
        </row>
        <row r="8966">
          <cell r="A8966" t="str">
            <v>0932068215500145</v>
          </cell>
        </row>
        <row r="8966">
          <cell r="G8966">
            <v>-1</v>
          </cell>
        </row>
        <row r="8967">
          <cell r="A8967" t="str">
            <v>0932068215500146</v>
          </cell>
        </row>
        <row r="8967">
          <cell r="G8967">
            <v>64</v>
          </cell>
        </row>
        <row r="8968">
          <cell r="A8968" t="str">
            <v>0932068215500148</v>
          </cell>
        </row>
        <row r="8968">
          <cell r="G8968">
            <v>58</v>
          </cell>
        </row>
        <row r="8969">
          <cell r="A8969" t="str">
            <v>0932068215500149</v>
          </cell>
        </row>
        <row r="8969">
          <cell r="G8969">
            <v>59</v>
          </cell>
        </row>
        <row r="8970">
          <cell r="A8970" t="str">
            <v>0932068215500150</v>
          </cell>
        </row>
        <row r="8970">
          <cell r="G8970">
            <v>60</v>
          </cell>
        </row>
        <row r="8971">
          <cell r="A8971" t="str">
            <v>0932068215500151</v>
          </cell>
        </row>
        <row r="8971">
          <cell r="G8971">
            <v>62</v>
          </cell>
        </row>
        <row r="8972">
          <cell r="A8972" t="str">
            <v>0932068215500184</v>
          </cell>
        </row>
        <row r="8972">
          <cell r="G8972">
            <v>63</v>
          </cell>
        </row>
        <row r="8973">
          <cell r="A8973" t="str">
            <v>0932068215500189</v>
          </cell>
        </row>
        <row r="8973">
          <cell r="G8973">
            <v>57</v>
          </cell>
        </row>
        <row r="8974">
          <cell r="A8974" t="str">
            <v>0932068215500190</v>
          </cell>
        </row>
        <row r="8974">
          <cell r="G8974">
            <v>62</v>
          </cell>
        </row>
        <row r="8975">
          <cell r="A8975" t="str">
            <v>0932068215500241</v>
          </cell>
        </row>
        <row r="8975">
          <cell r="G8975">
            <v>57</v>
          </cell>
        </row>
        <row r="8976">
          <cell r="A8976" t="str">
            <v>0932068215500242</v>
          </cell>
        </row>
        <row r="8976">
          <cell r="G8976">
            <v>55</v>
          </cell>
        </row>
        <row r="8977">
          <cell r="A8977" t="str">
            <v>0932068215500247</v>
          </cell>
        </row>
        <row r="8977">
          <cell r="G8977">
            <v>58</v>
          </cell>
        </row>
        <row r="8978">
          <cell r="A8978" t="str">
            <v>0932068215500256</v>
          </cell>
        </row>
        <row r="8978">
          <cell r="G8978">
            <v>63</v>
          </cell>
        </row>
        <row r="8979">
          <cell r="A8979" t="str">
            <v>0932068215500257</v>
          </cell>
        </row>
        <row r="8979">
          <cell r="G8979">
            <v>65</v>
          </cell>
        </row>
        <row r="8980">
          <cell r="A8980" t="str">
            <v>0932068215500258</v>
          </cell>
        </row>
        <row r="8980">
          <cell r="G8980">
            <v>65</v>
          </cell>
        </row>
        <row r="8981">
          <cell r="A8981" t="str">
            <v>0932068215500262</v>
          </cell>
        </row>
        <row r="8981">
          <cell r="G8981">
            <v>47</v>
          </cell>
        </row>
        <row r="8982">
          <cell r="A8982" t="str">
            <v>0932068215500263</v>
          </cell>
        </row>
        <row r="8982">
          <cell r="G8982">
            <v>59</v>
          </cell>
        </row>
        <row r="8983">
          <cell r="A8983" t="str">
            <v>0932068215500264</v>
          </cell>
        </row>
        <row r="8983">
          <cell r="G8983">
            <v>60</v>
          </cell>
        </row>
        <row r="8984">
          <cell r="A8984" t="str">
            <v>0932068215500265</v>
          </cell>
        </row>
        <row r="8984">
          <cell r="G8984">
            <v>60</v>
          </cell>
        </row>
        <row r="8985">
          <cell r="A8985" t="str">
            <v>0932068215500266</v>
          </cell>
        </row>
        <row r="8985">
          <cell r="G8985">
            <v>63</v>
          </cell>
        </row>
        <row r="8986">
          <cell r="A8986" t="str">
            <v>0932068215500267</v>
          </cell>
        </row>
        <row r="8986">
          <cell r="G8986">
            <v>62</v>
          </cell>
        </row>
        <row r="8987">
          <cell r="A8987" t="str">
            <v>0932068215500268</v>
          </cell>
        </row>
        <row r="8987">
          <cell r="G8987">
            <v>57</v>
          </cell>
        </row>
        <row r="8988">
          <cell r="A8988" t="str">
            <v>1032080117100024</v>
          </cell>
        </row>
        <row r="8988">
          <cell r="G8988">
            <v>13</v>
          </cell>
        </row>
        <row r="8989">
          <cell r="A8989" t="str">
            <v>1032080117100113</v>
          </cell>
        </row>
        <row r="8989">
          <cell r="G8989">
            <v>23</v>
          </cell>
        </row>
        <row r="8990">
          <cell r="A8990" t="str">
            <v>1032088217100085</v>
          </cell>
        </row>
        <row r="8990">
          <cell r="G8990">
            <v>-1</v>
          </cell>
        </row>
        <row r="8991">
          <cell r="A8991" t="str">
            <v>1032080117100044</v>
          </cell>
        </row>
        <row r="8991">
          <cell r="G8991">
            <v>41</v>
          </cell>
        </row>
        <row r="8992">
          <cell r="A8992" t="str">
            <v>1032080117100010</v>
          </cell>
        </row>
        <row r="8992">
          <cell r="G8992">
            <v>15</v>
          </cell>
        </row>
        <row r="8993">
          <cell r="A8993" t="str">
            <v>1032082917100029</v>
          </cell>
        </row>
        <row r="8993">
          <cell r="G8993">
            <v>22</v>
          </cell>
        </row>
        <row r="8994">
          <cell r="A8994" t="str">
            <v>1032080117100240</v>
          </cell>
        </row>
        <row r="8994">
          <cell r="G8994">
            <v>15</v>
          </cell>
        </row>
        <row r="8995">
          <cell r="A8995" t="str">
            <v>1032080117100205</v>
          </cell>
        </row>
        <row r="8995">
          <cell r="G8995">
            <v>16</v>
          </cell>
        </row>
        <row r="8996">
          <cell r="A8996" t="str">
            <v>1032080117100080</v>
          </cell>
        </row>
        <row r="8996">
          <cell r="G8996">
            <v>11</v>
          </cell>
        </row>
        <row r="8997">
          <cell r="A8997" t="str">
            <v>1032120115500893</v>
          </cell>
        </row>
        <row r="8997">
          <cell r="G8997">
            <v>38</v>
          </cell>
        </row>
        <row r="8998">
          <cell r="A8998" t="str">
            <v>1032068217100050</v>
          </cell>
        </row>
        <row r="8998">
          <cell r="G8998">
            <v>-1</v>
          </cell>
        </row>
        <row r="8999">
          <cell r="A8999" t="str">
            <v>0932080117100615</v>
          </cell>
        </row>
        <row r="8999">
          <cell r="G8999">
            <v>24</v>
          </cell>
        </row>
        <row r="9000">
          <cell r="A9000" t="str">
            <v>1132062115500018</v>
          </cell>
        </row>
        <row r="9000">
          <cell r="G9000">
            <v>28</v>
          </cell>
        </row>
        <row r="9001">
          <cell r="A9001" t="str">
            <v>1132062115500028</v>
          </cell>
        </row>
        <row r="9001">
          <cell r="G9001">
            <v>11</v>
          </cell>
        </row>
        <row r="9002">
          <cell r="A9002" t="str">
            <v>1132092415500009</v>
          </cell>
        </row>
        <row r="9002">
          <cell r="G9002">
            <v>31</v>
          </cell>
        </row>
        <row r="9003">
          <cell r="A9003" t="str">
            <v>1132092415500096</v>
          </cell>
        </row>
        <row r="9003">
          <cell r="G9003">
            <v>34</v>
          </cell>
        </row>
        <row r="9004">
          <cell r="A9004" t="str">
            <v>1132092415500109</v>
          </cell>
        </row>
        <row r="9004">
          <cell r="G9004">
            <v>28</v>
          </cell>
        </row>
        <row r="9005">
          <cell r="A9005" t="str">
            <v>1132098215500051</v>
          </cell>
        </row>
        <row r="9005">
          <cell r="G9005">
            <v>15</v>
          </cell>
        </row>
        <row r="9006">
          <cell r="A9006" t="str">
            <v>1132098215500053</v>
          </cell>
        </row>
        <row r="9006">
          <cell r="G9006">
            <v>35</v>
          </cell>
        </row>
        <row r="9007">
          <cell r="A9007" t="str">
            <v>1132098215500120</v>
          </cell>
        </row>
        <row r="9007">
          <cell r="G9007">
            <v>29</v>
          </cell>
        </row>
        <row r="9008">
          <cell r="A9008" t="str">
            <v>1132098215500124</v>
          </cell>
        </row>
        <row r="9008">
          <cell r="G9008">
            <v>19</v>
          </cell>
        </row>
        <row r="9009">
          <cell r="A9009" t="str">
            <v>1132098215500153</v>
          </cell>
        </row>
        <row r="9009">
          <cell r="G9009">
            <v>32</v>
          </cell>
        </row>
        <row r="9010">
          <cell r="A9010" t="str">
            <v>1132128415500214</v>
          </cell>
        </row>
        <row r="9010">
          <cell r="G9010">
            <v>22</v>
          </cell>
        </row>
        <row r="9011">
          <cell r="A9011" t="str">
            <v>1132092815500004</v>
          </cell>
        </row>
        <row r="9011">
          <cell r="G9011">
            <v>44</v>
          </cell>
        </row>
        <row r="9012">
          <cell r="A9012" t="str">
            <v>1132092815500040</v>
          </cell>
        </row>
        <row r="9012">
          <cell r="G9012">
            <v>44</v>
          </cell>
        </row>
        <row r="9013">
          <cell r="A9013" t="str">
            <v>1132092815500041</v>
          </cell>
        </row>
        <row r="9013">
          <cell r="G9013">
            <v>44</v>
          </cell>
        </row>
        <row r="9014">
          <cell r="A9014" t="str">
            <v>1132092815500045</v>
          </cell>
        </row>
        <row r="9014">
          <cell r="G9014">
            <v>27</v>
          </cell>
        </row>
        <row r="9015">
          <cell r="A9015" t="str">
            <v>1132092815500048</v>
          </cell>
        </row>
        <row r="9015">
          <cell r="G9015">
            <v>39</v>
          </cell>
        </row>
        <row r="9016">
          <cell r="A9016" t="str">
            <v>1132092815500050</v>
          </cell>
        </row>
        <row r="9016">
          <cell r="G9016">
            <v>16</v>
          </cell>
        </row>
        <row r="9017">
          <cell r="A9017" t="str">
            <v>1132092815500051</v>
          </cell>
        </row>
        <row r="9017">
          <cell r="G9017">
            <v>40</v>
          </cell>
        </row>
        <row r="9018">
          <cell r="A9018" t="str">
            <v>1132092815500053</v>
          </cell>
        </row>
        <row r="9018">
          <cell r="G9018">
            <v>40</v>
          </cell>
        </row>
        <row r="9019">
          <cell r="A9019" t="str">
            <v>1132092815500056</v>
          </cell>
        </row>
        <row r="9019">
          <cell r="G9019">
            <v>15</v>
          </cell>
        </row>
        <row r="9020">
          <cell r="A9020" t="str">
            <v>1132092815500077</v>
          </cell>
        </row>
        <row r="9020">
          <cell r="G9020">
            <v>44</v>
          </cell>
        </row>
        <row r="9021">
          <cell r="A9021" t="str">
            <v>1132092815500078</v>
          </cell>
        </row>
        <row r="9021">
          <cell r="G9021">
            <v>45</v>
          </cell>
        </row>
        <row r="9022">
          <cell r="A9022" t="str">
            <v>1132092815500088</v>
          </cell>
        </row>
        <row r="9022">
          <cell r="G9022">
            <v>41</v>
          </cell>
        </row>
        <row r="9023">
          <cell r="A9023" t="str">
            <v>1132092815500098</v>
          </cell>
        </row>
        <row r="9023">
          <cell r="G9023">
            <v>43</v>
          </cell>
        </row>
        <row r="9024">
          <cell r="A9024" t="str">
            <v>1132092815500099</v>
          </cell>
        </row>
        <row r="9024">
          <cell r="G9024">
            <v>27</v>
          </cell>
        </row>
        <row r="9025">
          <cell r="A9025" t="str">
            <v>1132082615500008</v>
          </cell>
        </row>
        <row r="9025">
          <cell r="G9025">
            <v>41</v>
          </cell>
        </row>
        <row r="9026">
          <cell r="A9026" t="str">
            <v>1132082615500013</v>
          </cell>
        </row>
        <row r="9026">
          <cell r="G9026">
            <v>43</v>
          </cell>
        </row>
        <row r="9027">
          <cell r="A9027" t="str">
            <v>1132082615500023</v>
          </cell>
        </row>
        <row r="9027">
          <cell r="G9027">
            <v>44</v>
          </cell>
        </row>
        <row r="9028">
          <cell r="A9028" t="str">
            <v>1132082615500024</v>
          </cell>
        </row>
        <row r="9028">
          <cell r="G9028">
            <v>52</v>
          </cell>
        </row>
        <row r="9029">
          <cell r="A9029" t="str">
            <v>1132082615500027</v>
          </cell>
        </row>
        <row r="9029">
          <cell r="G9029">
            <v>43</v>
          </cell>
        </row>
        <row r="9030">
          <cell r="A9030" t="str">
            <v>1132082615500028</v>
          </cell>
        </row>
        <row r="9030">
          <cell r="G9030">
            <v>45</v>
          </cell>
        </row>
        <row r="9031">
          <cell r="A9031" t="str">
            <v>1132088215500003</v>
          </cell>
        </row>
        <row r="9031">
          <cell r="G9031">
            <v>35</v>
          </cell>
        </row>
        <row r="9032">
          <cell r="A9032" t="str">
            <v>1132088215500008</v>
          </cell>
        </row>
        <row r="9032">
          <cell r="G9032">
            <v>40</v>
          </cell>
        </row>
        <row r="9033">
          <cell r="A9033" t="str">
            <v>1132088215500009</v>
          </cell>
        </row>
        <row r="9033">
          <cell r="G9033">
            <v>41</v>
          </cell>
        </row>
        <row r="9034">
          <cell r="A9034" t="str">
            <v>1132088215500010</v>
          </cell>
        </row>
        <row r="9034">
          <cell r="G9034">
            <v>39</v>
          </cell>
        </row>
        <row r="9035">
          <cell r="A9035" t="str">
            <v>1132088215500047</v>
          </cell>
        </row>
        <row r="9035">
          <cell r="G9035">
            <v>36</v>
          </cell>
        </row>
        <row r="9036">
          <cell r="A9036" t="str">
            <v>1032132115500017</v>
          </cell>
        </row>
        <row r="9036">
          <cell r="G9036">
            <v>23</v>
          </cell>
        </row>
        <row r="9037">
          <cell r="A9037" t="str">
            <v>1032132115500018</v>
          </cell>
        </row>
        <row r="9037">
          <cell r="G9037">
            <v>29</v>
          </cell>
        </row>
        <row r="9038">
          <cell r="A9038" t="str">
            <v>1032132115500028</v>
          </cell>
        </row>
        <row r="9038">
          <cell r="G9038">
            <v>32</v>
          </cell>
        </row>
        <row r="9039">
          <cell r="A9039" t="str">
            <v>1032132115500032</v>
          </cell>
        </row>
        <row r="9039">
          <cell r="G9039">
            <v>32</v>
          </cell>
        </row>
        <row r="9040">
          <cell r="A9040" t="str">
            <v>1032132115500037</v>
          </cell>
        </row>
        <row r="9040">
          <cell r="G9040">
            <v>17</v>
          </cell>
        </row>
        <row r="9041">
          <cell r="A9041" t="str">
            <v>1032132115500038</v>
          </cell>
        </row>
        <row r="9041">
          <cell r="G9041">
            <v>30</v>
          </cell>
        </row>
        <row r="9042">
          <cell r="A9042" t="str">
            <v>1032132115500043</v>
          </cell>
        </row>
        <row r="9042">
          <cell r="G9042">
            <v>26</v>
          </cell>
        </row>
        <row r="9043">
          <cell r="A9043" t="str">
            <v>1032132115500044</v>
          </cell>
        </row>
        <row r="9043">
          <cell r="G9043">
            <v>28</v>
          </cell>
        </row>
        <row r="9044">
          <cell r="A9044" t="str">
            <v>1032132115500045</v>
          </cell>
        </row>
        <row r="9044">
          <cell r="G9044">
            <v>27</v>
          </cell>
        </row>
        <row r="9045">
          <cell r="A9045" t="str">
            <v>1032132115500047</v>
          </cell>
        </row>
        <row r="9045">
          <cell r="G9045">
            <v>23</v>
          </cell>
        </row>
        <row r="9046">
          <cell r="A9046" t="str">
            <v>1032132115500050</v>
          </cell>
        </row>
        <row r="9046">
          <cell r="G9046">
            <v>28</v>
          </cell>
        </row>
        <row r="9047">
          <cell r="A9047" t="str">
            <v>1032132115500051</v>
          </cell>
        </row>
        <row r="9047">
          <cell r="G9047">
            <v>29</v>
          </cell>
        </row>
        <row r="9048">
          <cell r="A9048" t="str">
            <v>1032132115500067</v>
          </cell>
        </row>
        <row r="9048">
          <cell r="G9048">
            <v>21</v>
          </cell>
        </row>
        <row r="9049">
          <cell r="A9049" t="str">
            <v>1032132115500069</v>
          </cell>
        </row>
        <row r="9049">
          <cell r="G9049">
            <v>30</v>
          </cell>
        </row>
        <row r="9050">
          <cell r="A9050" t="str">
            <v>1032132115500073</v>
          </cell>
        </row>
        <row r="9050">
          <cell r="G9050">
            <v>17</v>
          </cell>
        </row>
        <row r="9051">
          <cell r="A9051" t="str">
            <v>1032132115500220</v>
          </cell>
        </row>
        <row r="9051">
          <cell r="G9051">
            <v>60</v>
          </cell>
        </row>
        <row r="9052">
          <cell r="A9052" t="str">
            <v>1032132115500251</v>
          </cell>
        </row>
        <row r="9052">
          <cell r="G9052">
            <v>27</v>
          </cell>
        </row>
        <row r="9053">
          <cell r="A9053" t="str">
            <v>1032132214500009</v>
          </cell>
        </row>
        <row r="9053">
          <cell r="G9053">
            <v>29</v>
          </cell>
        </row>
        <row r="9054">
          <cell r="A9054" t="str">
            <v>1032132214500010</v>
          </cell>
        </row>
        <row r="9054">
          <cell r="G9054">
            <v>25</v>
          </cell>
        </row>
        <row r="9055">
          <cell r="A9055" t="str">
            <v>1032132215500019</v>
          </cell>
        </row>
        <row r="9055">
          <cell r="G9055">
            <v>31</v>
          </cell>
        </row>
        <row r="9056">
          <cell r="A9056" t="str">
            <v>1032132117100191</v>
          </cell>
        </row>
        <row r="9056">
          <cell r="G9056">
            <v>30</v>
          </cell>
        </row>
        <row r="9057">
          <cell r="A9057" t="str">
            <v>1032132117100211</v>
          </cell>
        </row>
        <row r="9057">
          <cell r="G9057">
            <v>30</v>
          </cell>
        </row>
        <row r="9058">
          <cell r="A9058" t="str">
            <v>1032132117100216</v>
          </cell>
        </row>
        <row r="9058">
          <cell r="G9058">
            <v>28</v>
          </cell>
        </row>
        <row r="9059">
          <cell r="A9059" t="str">
            <v>1032132117100227</v>
          </cell>
        </row>
        <row r="9059">
          <cell r="G9059">
            <v>27</v>
          </cell>
        </row>
        <row r="9060">
          <cell r="A9060" t="str">
            <v>1032132117100237</v>
          </cell>
        </row>
        <row r="9060">
          <cell r="G9060">
            <v>25</v>
          </cell>
        </row>
        <row r="9061">
          <cell r="A9061" t="str">
            <v>1032132117100313</v>
          </cell>
        </row>
        <row r="9061">
          <cell r="G9061">
            <v>25</v>
          </cell>
        </row>
        <row r="9062">
          <cell r="A9062" t="str">
            <v>1032132117100335</v>
          </cell>
        </row>
        <row r="9062">
          <cell r="G9062">
            <v>33</v>
          </cell>
        </row>
        <row r="9063">
          <cell r="A9063" t="str">
            <v>1032132117100385</v>
          </cell>
        </row>
        <row r="9063">
          <cell r="G9063">
            <v>31</v>
          </cell>
        </row>
        <row r="9064">
          <cell r="A9064" t="str">
            <v>1032132117100390</v>
          </cell>
        </row>
        <row r="9064">
          <cell r="G9064">
            <v>23</v>
          </cell>
        </row>
        <row r="9065">
          <cell r="A9065" t="str">
            <v>1032132117100391</v>
          </cell>
        </row>
        <row r="9065">
          <cell r="G9065">
            <v>27</v>
          </cell>
        </row>
        <row r="9066">
          <cell r="A9066" t="str">
            <v>1032132117100406</v>
          </cell>
        </row>
        <row r="9066">
          <cell r="G9066">
            <v>24</v>
          </cell>
        </row>
        <row r="9067">
          <cell r="A9067" t="str">
            <v>1032132117100415</v>
          </cell>
        </row>
        <row r="9067">
          <cell r="G9067">
            <v>30</v>
          </cell>
        </row>
        <row r="9068">
          <cell r="A9068" t="str">
            <v>1032132117100417</v>
          </cell>
        </row>
        <row r="9068">
          <cell r="G9068">
            <v>26</v>
          </cell>
        </row>
        <row r="9069">
          <cell r="A9069" t="str">
            <v>1032132117100430</v>
          </cell>
        </row>
        <row r="9069">
          <cell r="G9069">
            <v>31</v>
          </cell>
        </row>
        <row r="9070">
          <cell r="A9070" t="str">
            <v>1032132117100450</v>
          </cell>
        </row>
        <row r="9070">
          <cell r="G9070">
            <v>27</v>
          </cell>
        </row>
        <row r="9071">
          <cell r="A9071" t="str">
            <v>1032132117100471</v>
          </cell>
        </row>
        <row r="9071">
          <cell r="G9071">
            <v>24</v>
          </cell>
        </row>
        <row r="9072">
          <cell r="A9072" t="str">
            <v>1032132117100531</v>
          </cell>
        </row>
        <row r="9072">
          <cell r="G9072">
            <v>32</v>
          </cell>
        </row>
        <row r="9073">
          <cell r="A9073" t="str">
            <v>1032132117100534</v>
          </cell>
        </row>
        <row r="9073">
          <cell r="G9073">
            <v>30</v>
          </cell>
        </row>
        <row r="9074">
          <cell r="A9074" t="str">
            <v>1032132117100673</v>
          </cell>
        </row>
        <row r="9074">
          <cell r="G9074">
            <v>29</v>
          </cell>
        </row>
        <row r="9075">
          <cell r="A9075" t="str">
            <v>1032132117100674</v>
          </cell>
        </row>
        <row r="9075">
          <cell r="G9075">
            <v>31</v>
          </cell>
        </row>
        <row r="9076">
          <cell r="A9076" t="str">
            <v>1132010215100321</v>
          </cell>
        </row>
        <row r="9076">
          <cell r="G9076">
            <v>-1</v>
          </cell>
        </row>
        <row r="9077">
          <cell r="A9077" t="str">
            <v>1132010215100322</v>
          </cell>
        </row>
        <row r="9077">
          <cell r="G9077">
            <v>-1</v>
          </cell>
        </row>
        <row r="9078">
          <cell r="A9078" t="str">
            <v>1132010215100323</v>
          </cell>
        </row>
        <row r="9078">
          <cell r="G9078">
            <v>40</v>
          </cell>
        </row>
        <row r="9079">
          <cell r="A9079" t="str">
            <v>1132010215100324</v>
          </cell>
        </row>
        <row r="9079">
          <cell r="G9079">
            <v>-1</v>
          </cell>
        </row>
        <row r="9080">
          <cell r="A9080" t="str">
            <v>1132010215100325</v>
          </cell>
        </row>
        <row r="9080">
          <cell r="G9080">
            <v>-1</v>
          </cell>
        </row>
        <row r="9081">
          <cell r="A9081" t="str">
            <v>1132010215100391</v>
          </cell>
        </row>
        <row r="9081">
          <cell r="G9081">
            <v>-1</v>
          </cell>
        </row>
        <row r="9082">
          <cell r="A9082" t="str">
            <v>1132010215100392</v>
          </cell>
        </row>
        <row r="9082">
          <cell r="G9082">
            <v>-1</v>
          </cell>
        </row>
        <row r="9083">
          <cell r="A9083" t="str">
            <v>1132010215100393</v>
          </cell>
        </row>
        <row r="9083">
          <cell r="G9083">
            <v>21</v>
          </cell>
        </row>
        <row r="9084">
          <cell r="A9084" t="str">
            <v>1132010215100429</v>
          </cell>
        </row>
        <row r="9084">
          <cell r="G9084">
            <v>42</v>
          </cell>
        </row>
        <row r="9085">
          <cell r="A9085" t="str">
            <v>1132010215100442</v>
          </cell>
        </row>
        <row r="9085">
          <cell r="G9085">
            <v>50</v>
          </cell>
        </row>
        <row r="9086">
          <cell r="A9086" t="str">
            <v>1132010215100467</v>
          </cell>
        </row>
        <row r="9086">
          <cell r="G9086">
            <v>21</v>
          </cell>
        </row>
        <row r="9087">
          <cell r="A9087" t="str">
            <v>1132010215100472</v>
          </cell>
        </row>
        <row r="9087">
          <cell r="G9087">
            <v>31</v>
          </cell>
        </row>
        <row r="9088">
          <cell r="A9088" t="str">
            <v>1132010215100478</v>
          </cell>
        </row>
        <row r="9088">
          <cell r="G9088">
            <v>43</v>
          </cell>
        </row>
        <row r="9089">
          <cell r="A9089" t="str">
            <v>1132010215100479</v>
          </cell>
        </row>
        <row r="9089">
          <cell r="G9089">
            <v>41</v>
          </cell>
        </row>
        <row r="9090">
          <cell r="A9090" t="str">
            <v>1132010215100480</v>
          </cell>
        </row>
        <row r="9090">
          <cell r="G9090">
            <v>33</v>
          </cell>
        </row>
        <row r="9091">
          <cell r="A9091" t="str">
            <v>1132010215100481</v>
          </cell>
        </row>
        <row r="9091">
          <cell r="G9091">
            <v>26</v>
          </cell>
        </row>
        <row r="9092">
          <cell r="A9092" t="str">
            <v>1132010215100485</v>
          </cell>
        </row>
        <row r="9092">
          <cell r="G9092">
            <v>57</v>
          </cell>
        </row>
        <row r="9093">
          <cell r="A9093" t="str">
            <v>1132010215100487</v>
          </cell>
        </row>
        <row r="9093">
          <cell r="G9093">
            <v>50</v>
          </cell>
        </row>
        <row r="9094">
          <cell r="A9094" t="str">
            <v>1132010215100490</v>
          </cell>
        </row>
        <row r="9094">
          <cell r="G9094">
            <v>27</v>
          </cell>
        </row>
        <row r="9095">
          <cell r="A9095" t="str">
            <v>1132010215100492</v>
          </cell>
        </row>
        <row r="9095">
          <cell r="G9095">
            <v>44</v>
          </cell>
        </row>
        <row r="9096">
          <cell r="A9096" t="str">
            <v>1132010215100493</v>
          </cell>
        </row>
        <row r="9096">
          <cell r="G9096">
            <v>-1</v>
          </cell>
        </row>
        <row r="9097">
          <cell r="A9097" t="str">
            <v>1132010215100494</v>
          </cell>
        </row>
        <row r="9097">
          <cell r="G9097">
            <v>-1</v>
          </cell>
        </row>
        <row r="9098">
          <cell r="A9098" t="str">
            <v>1132010215100495</v>
          </cell>
        </row>
        <row r="9098">
          <cell r="G9098">
            <v>33</v>
          </cell>
        </row>
        <row r="9099">
          <cell r="A9099" t="str">
            <v>1132010215100496</v>
          </cell>
        </row>
        <row r="9099">
          <cell r="G9099">
            <v>-1</v>
          </cell>
        </row>
        <row r="9100">
          <cell r="A9100" t="str">
            <v>1132010215100497</v>
          </cell>
        </row>
        <row r="9100">
          <cell r="G9100">
            <v>24</v>
          </cell>
        </row>
        <row r="9101">
          <cell r="A9101" t="str">
            <v>1132010215100498</v>
          </cell>
        </row>
        <row r="9101">
          <cell r="G9101">
            <v>-1</v>
          </cell>
        </row>
        <row r="9102">
          <cell r="A9102" t="str">
            <v>1132010215100499</v>
          </cell>
        </row>
        <row r="9102">
          <cell r="G9102">
            <v>18</v>
          </cell>
        </row>
        <row r="9103">
          <cell r="A9103" t="str">
            <v>1132010215100500</v>
          </cell>
        </row>
        <row r="9103">
          <cell r="G9103">
            <v>26</v>
          </cell>
        </row>
        <row r="9104">
          <cell r="A9104" t="str">
            <v>1132010215100501</v>
          </cell>
        </row>
        <row r="9104">
          <cell r="G9104">
            <v>44</v>
          </cell>
        </row>
        <row r="9105">
          <cell r="A9105" t="str">
            <v>1132010215100502</v>
          </cell>
        </row>
        <row r="9105">
          <cell r="G9105">
            <v>44</v>
          </cell>
        </row>
        <row r="9106">
          <cell r="A9106" t="str">
            <v>1132010215100503</v>
          </cell>
        </row>
        <row r="9106">
          <cell r="G9106">
            <v>26</v>
          </cell>
        </row>
        <row r="9107">
          <cell r="A9107" t="str">
            <v>1132010215100504</v>
          </cell>
        </row>
        <row r="9107">
          <cell r="G9107">
            <v>42</v>
          </cell>
        </row>
        <row r="9108">
          <cell r="A9108" t="str">
            <v>1132010215100505</v>
          </cell>
        </row>
        <row r="9108">
          <cell r="G9108">
            <v>26</v>
          </cell>
        </row>
        <row r="9109">
          <cell r="A9109" t="str">
            <v>1132010215100511</v>
          </cell>
        </row>
        <row r="9109">
          <cell r="G9109">
            <v>27</v>
          </cell>
        </row>
        <row r="9110">
          <cell r="A9110" t="str">
            <v>1132010215100513</v>
          </cell>
        </row>
        <row r="9110">
          <cell r="G9110">
            <v>42</v>
          </cell>
        </row>
        <row r="9111">
          <cell r="A9111" t="str">
            <v>1132010215100514</v>
          </cell>
        </row>
        <row r="9111">
          <cell r="G9111">
            <v>30</v>
          </cell>
        </row>
        <row r="9112">
          <cell r="A9112" t="str">
            <v>1132010215100517</v>
          </cell>
        </row>
        <row r="9112">
          <cell r="G9112">
            <v>54</v>
          </cell>
        </row>
        <row r="9113">
          <cell r="A9113" t="str">
            <v>1132010215100518</v>
          </cell>
        </row>
        <row r="9113">
          <cell r="G9113">
            <v>39</v>
          </cell>
        </row>
        <row r="9114">
          <cell r="A9114" t="str">
            <v>1132010215100525</v>
          </cell>
        </row>
        <row r="9114">
          <cell r="G9114">
            <v>-1</v>
          </cell>
        </row>
        <row r="9115">
          <cell r="A9115" t="str">
            <v>1132010215100528</v>
          </cell>
        </row>
        <row r="9115">
          <cell r="G9115">
            <v>44</v>
          </cell>
        </row>
        <row r="9116">
          <cell r="A9116" t="str">
            <v>1132010215100530</v>
          </cell>
        </row>
        <row r="9116">
          <cell r="G9116">
            <v>-1</v>
          </cell>
        </row>
        <row r="9117">
          <cell r="A9117" t="str">
            <v>1132010215100531</v>
          </cell>
        </row>
        <row r="9117">
          <cell r="G9117">
            <v>25</v>
          </cell>
        </row>
        <row r="9118">
          <cell r="A9118" t="str">
            <v>1132010215100538</v>
          </cell>
        </row>
        <row r="9118">
          <cell r="G9118">
            <v>46</v>
          </cell>
        </row>
        <row r="9119">
          <cell r="A9119" t="str">
            <v>1132010215100543</v>
          </cell>
        </row>
        <row r="9119">
          <cell r="G9119">
            <v>31</v>
          </cell>
        </row>
        <row r="9120">
          <cell r="A9120" t="str">
            <v>1132010215100546</v>
          </cell>
        </row>
        <row r="9120">
          <cell r="G9120">
            <v>23</v>
          </cell>
        </row>
        <row r="9121">
          <cell r="A9121" t="str">
            <v>1132010215100550</v>
          </cell>
        </row>
        <row r="9121">
          <cell r="G9121">
            <v>53</v>
          </cell>
        </row>
        <row r="9122">
          <cell r="A9122" t="str">
            <v>1132010215100553</v>
          </cell>
        </row>
        <row r="9122">
          <cell r="G9122">
            <v>33</v>
          </cell>
        </row>
        <row r="9123">
          <cell r="A9123" t="str">
            <v>1132010215100555</v>
          </cell>
        </row>
        <row r="9123">
          <cell r="G9123">
            <v>45</v>
          </cell>
        </row>
        <row r="9124">
          <cell r="A9124" t="str">
            <v>1132010215100557</v>
          </cell>
        </row>
        <row r="9124">
          <cell r="G9124">
            <v>-1</v>
          </cell>
        </row>
        <row r="9125">
          <cell r="A9125" t="str">
            <v>1132010215100560</v>
          </cell>
        </row>
        <row r="9125">
          <cell r="G9125">
            <v>33</v>
          </cell>
        </row>
        <row r="9126">
          <cell r="A9126" t="str">
            <v>1132010215100564</v>
          </cell>
        </row>
        <row r="9126">
          <cell r="G9126">
            <v>40</v>
          </cell>
        </row>
        <row r="9127">
          <cell r="A9127" t="str">
            <v>1132010215100565</v>
          </cell>
        </row>
        <row r="9127">
          <cell r="G9127">
            <v>36</v>
          </cell>
        </row>
        <row r="9128">
          <cell r="A9128" t="str">
            <v>1132010215100568</v>
          </cell>
        </row>
        <row r="9128">
          <cell r="G9128">
            <v>38</v>
          </cell>
        </row>
        <row r="9129">
          <cell r="A9129" t="str">
            <v>1132010215100574</v>
          </cell>
        </row>
        <row r="9129">
          <cell r="G9129">
            <v>37</v>
          </cell>
        </row>
        <row r="9130">
          <cell r="A9130" t="str">
            <v>1132010215100576</v>
          </cell>
        </row>
        <row r="9130">
          <cell r="G9130">
            <v>47</v>
          </cell>
        </row>
        <row r="9131">
          <cell r="A9131" t="str">
            <v>1132010215100577</v>
          </cell>
        </row>
        <row r="9131">
          <cell r="G9131">
            <v>-1</v>
          </cell>
        </row>
        <row r="9132">
          <cell r="A9132" t="str">
            <v>1132010215100581</v>
          </cell>
        </row>
        <row r="9132">
          <cell r="G9132">
            <v>39</v>
          </cell>
        </row>
        <row r="9133">
          <cell r="A9133" t="str">
            <v>1132010215100585</v>
          </cell>
        </row>
        <row r="9133">
          <cell r="G9133">
            <v>22</v>
          </cell>
        </row>
        <row r="9134">
          <cell r="A9134" t="str">
            <v>1132010215100590</v>
          </cell>
        </row>
        <row r="9134">
          <cell r="G9134">
            <v>29</v>
          </cell>
        </row>
        <row r="9135">
          <cell r="A9135" t="str">
            <v>1132010215100597</v>
          </cell>
        </row>
        <row r="9135">
          <cell r="G9135">
            <v>48</v>
          </cell>
        </row>
        <row r="9136">
          <cell r="A9136" t="str">
            <v>1132010215100601</v>
          </cell>
        </row>
        <row r="9136">
          <cell r="G9136">
            <v>45</v>
          </cell>
        </row>
        <row r="9137">
          <cell r="A9137" t="str">
            <v>1132010215100604</v>
          </cell>
        </row>
        <row r="9137">
          <cell r="G9137">
            <v>-1</v>
          </cell>
        </row>
        <row r="9138">
          <cell r="A9138" t="str">
            <v>1132010215100605</v>
          </cell>
        </row>
        <row r="9138">
          <cell r="G9138">
            <v>46</v>
          </cell>
        </row>
        <row r="9139">
          <cell r="A9139" t="str">
            <v>1132010215100606</v>
          </cell>
        </row>
        <row r="9139">
          <cell r="G9139">
            <v>38</v>
          </cell>
        </row>
        <row r="9140">
          <cell r="A9140" t="str">
            <v>1132010215100611</v>
          </cell>
        </row>
        <row r="9140">
          <cell r="G9140">
            <v>-1</v>
          </cell>
        </row>
        <row r="9141">
          <cell r="A9141" t="str">
            <v>1132010215100612</v>
          </cell>
        </row>
        <row r="9141">
          <cell r="G9141">
            <v>48</v>
          </cell>
        </row>
        <row r="9142">
          <cell r="A9142" t="str">
            <v>1132010215100822</v>
          </cell>
        </row>
        <row r="9142">
          <cell r="G9142">
            <v>43</v>
          </cell>
        </row>
        <row r="9143">
          <cell r="A9143" t="str">
            <v>1132010215120005</v>
          </cell>
        </row>
        <row r="9143">
          <cell r="G9143">
            <v>25</v>
          </cell>
        </row>
        <row r="9144">
          <cell r="A9144" t="str">
            <v>1132010215120007</v>
          </cell>
        </row>
        <row r="9144">
          <cell r="G9144">
            <v>16</v>
          </cell>
        </row>
        <row r="9145">
          <cell r="A9145" t="str">
            <v>1132010215120008</v>
          </cell>
        </row>
        <row r="9145">
          <cell r="G9145">
            <v>23</v>
          </cell>
        </row>
        <row r="9146">
          <cell r="A9146" t="str">
            <v>1132010215120009</v>
          </cell>
        </row>
        <row r="9146">
          <cell r="G9146">
            <v>39</v>
          </cell>
        </row>
        <row r="9147">
          <cell r="A9147" t="str">
            <v>1132010215120010</v>
          </cell>
        </row>
        <row r="9147">
          <cell r="G9147">
            <v>27</v>
          </cell>
        </row>
        <row r="9148">
          <cell r="A9148" t="str">
            <v>1132010215120011</v>
          </cell>
        </row>
        <row r="9148">
          <cell r="G9148">
            <v>18</v>
          </cell>
        </row>
        <row r="9149">
          <cell r="A9149" t="str">
            <v>1132010215120012</v>
          </cell>
        </row>
        <row r="9149">
          <cell r="G9149">
            <v>34</v>
          </cell>
        </row>
        <row r="9150">
          <cell r="A9150" t="str">
            <v>1132010215120013</v>
          </cell>
        </row>
        <row r="9150">
          <cell r="G9150">
            <v>32</v>
          </cell>
        </row>
        <row r="9151">
          <cell r="A9151" t="str">
            <v>1132010215120014</v>
          </cell>
        </row>
        <row r="9151">
          <cell r="G9151">
            <v>36</v>
          </cell>
        </row>
        <row r="9152">
          <cell r="A9152" t="str">
            <v>1132010215120015</v>
          </cell>
        </row>
        <row r="9152">
          <cell r="G9152">
            <v>-1</v>
          </cell>
        </row>
        <row r="9153">
          <cell r="A9153" t="str">
            <v>1132010215120016</v>
          </cell>
        </row>
        <row r="9153">
          <cell r="G9153">
            <v>35</v>
          </cell>
        </row>
        <row r="9154">
          <cell r="A9154" t="str">
            <v>1132010215120017</v>
          </cell>
        </row>
        <row r="9154">
          <cell r="G9154">
            <v>22</v>
          </cell>
        </row>
        <row r="9155">
          <cell r="A9155" t="str">
            <v>1132010215120018</v>
          </cell>
        </row>
        <row r="9155">
          <cell r="G9155">
            <v>17</v>
          </cell>
        </row>
        <row r="9156">
          <cell r="A9156" t="str">
            <v>1132010215120019</v>
          </cell>
        </row>
        <row r="9156">
          <cell r="G9156">
            <v>26</v>
          </cell>
        </row>
        <row r="9157">
          <cell r="A9157" t="str">
            <v>1132010215120020</v>
          </cell>
        </row>
        <row r="9157">
          <cell r="G9157">
            <v>30</v>
          </cell>
        </row>
        <row r="9158">
          <cell r="A9158" t="str">
            <v>1132010215120021</v>
          </cell>
        </row>
        <row r="9158">
          <cell r="G9158">
            <v>48</v>
          </cell>
        </row>
        <row r="9159">
          <cell r="A9159" t="str">
            <v>1132010215120022</v>
          </cell>
        </row>
        <row r="9159">
          <cell r="G9159">
            <v>28</v>
          </cell>
        </row>
        <row r="9160">
          <cell r="A9160" t="str">
            <v>1132010215120023</v>
          </cell>
        </row>
        <row r="9160">
          <cell r="G9160">
            <v>-1</v>
          </cell>
        </row>
        <row r="9161">
          <cell r="A9161" t="str">
            <v>1132010215120024</v>
          </cell>
        </row>
        <row r="9161">
          <cell r="G9161">
            <v>23</v>
          </cell>
        </row>
        <row r="9162">
          <cell r="A9162" t="str">
            <v>1132010215120025</v>
          </cell>
        </row>
        <row r="9162">
          <cell r="G9162">
            <v>42</v>
          </cell>
        </row>
        <row r="9163">
          <cell r="A9163" t="str">
            <v>1132010215120026</v>
          </cell>
        </row>
        <row r="9163">
          <cell r="G9163">
            <v>38</v>
          </cell>
        </row>
        <row r="9164">
          <cell r="A9164" t="str">
            <v>1132010215120029</v>
          </cell>
        </row>
        <row r="9164">
          <cell r="G9164">
            <v>-1</v>
          </cell>
        </row>
        <row r="9165">
          <cell r="A9165" t="str">
            <v>1132010215120032</v>
          </cell>
        </row>
        <row r="9165">
          <cell r="G9165">
            <v>-1</v>
          </cell>
        </row>
        <row r="9166">
          <cell r="A9166" t="str">
            <v>1132010215300004</v>
          </cell>
        </row>
        <row r="9166">
          <cell r="G9166">
            <v>-1</v>
          </cell>
        </row>
        <row r="9167">
          <cell r="A9167" t="str">
            <v>1132010215300005</v>
          </cell>
        </row>
        <row r="9167">
          <cell r="G9167">
            <v>-1</v>
          </cell>
        </row>
        <row r="9168">
          <cell r="A9168" t="str">
            <v>1132010215300006</v>
          </cell>
        </row>
        <row r="9168">
          <cell r="G9168">
            <v>46</v>
          </cell>
        </row>
        <row r="9169">
          <cell r="A9169" t="str">
            <v>1132010215300007</v>
          </cell>
        </row>
        <row r="9169">
          <cell r="G9169">
            <v>35</v>
          </cell>
        </row>
        <row r="9170">
          <cell r="A9170" t="str">
            <v>1132010215300008</v>
          </cell>
        </row>
        <row r="9170">
          <cell r="G9170">
            <v>36</v>
          </cell>
        </row>
        <row r="9171">
          <cell r="A9171" t="str">
            <v>1132010215300009</v>
          </cell>
        </row>
        <row r="9171">
          <cell r="G9171">
            <v>32</v>
          </cell>
        </row>
        <row r="9172">
          <cell r="A9172" t="str">
            <v>1132010215300011</v>
          </cell>
        </row>
        <row r="9172">
          <cell r="G9172">
            <v>34</v>
          </cell>
        </row>
        <row r="9173">
          <cell r="A9173" t="str">
            <v>1132010215300013</v>
          </cell>
        </row>
        <row r="9173">
          <cell r="G9173">
            <v>23</v>
          </cell>
        </row>
        <row r="9174">
          <cell r="A9174" t="str">
            <v>1132010215300019</v>
          </cell>
        </row>
        <row r="9174">
          <cell r="G9174">
            <v>33</v>
          </cell>
        </row>
        <row r="9175">
          <cell r="A9175" t="str">
            <v>1132010215300022</v>
          </cell>
        </row>
        <row r="9175">
          <cell r="G9175">
            <v>32</v>
          </cell>
        </row>
        <row r="9176">
          <cell r="A9176" t="str">
            <v>1132010215300023</v>
          </cell>
        </row>
        <row r="9176">
          <cell r="G9176">
            <v>24</v>
          </cell>
        </row>
        <row r="9177">
          <cell r="A9177" t="str">
            <v>1132010215300024</v>
          </cell>
        </row>
        <row r="9177">
          <cell r="G9177">
            <v>-1</v>
          </cell>
        </row>
        <row r="9178">
          <cell r="A9178" t="str">
            <v>1132010215300025</v>
          </cell>
        </row>
        <row r="9178">
          <cell r="G9178">
            <v>-1</v>
          </cell>
        </row>
        <row r="9179">
          <cell r="A9179" t="str">
            <v>1132010215300027</v>
          </cell>
        </row>
        <row r="9179">
          <cell r="G9179">
            <v>44</v>
          </cell>
        </row>
        <row r="9180">
          <cell r="A9180" t="str">
            <v>1132010215300031</v>
          </cell>
        </row>
        <row r="9180">
          <cell r="G9180">
            <v>21</v>
          </cell>
        </row>
        <row r="9181">
          <cell r="A9181" t="str">
            <v>1132010215300032</v>
          </cell>
        </row>
        <row r="9181">
          <cell r="G9181">
            <v>31</v>
          </cell>
        </row>
        <row r="9182">
          <cell r="A9182" t="str">
            <v>1132010215300033</v>
          </cell>
        </row>
        <row r="9182">
          <cell r="G9182">
            <v>36</v>
          </cell>
        </row>
        <row r="9183">
          <cell r="A9183" t="str">
            <v>1132010215300034</v>
          </cell>
        </row>
        <row r="9183">
          <cell r="G9183">
            <v>29</v>
          </cell>
        </row>
        <row r="9184">
          <cell r="A9184" t="str">
            <v>1132010215300035</v>
          </cell>
        </row>
        <row r="9184">
          <cell r="G9184">
            <v>45</v>
          </cell>
        </row>
        <row r="9185">
          <cell r="A9185" t="str">
            <v>1132010215300036</v>
          </cell>
        </row>
        <row r="9185">
          <cell r="G9185">
            <v>23</v>
          </cell>
        </row>
        <row r="9186">
          <cell r="A9186" t="str">
            <v>1132010215300037</v>
          </cell>
        </row>
        <row r="9186">
          <cell r="G9186">
            <v>35</v>
          </cell>
        </row>
        <row r="9187">
          <cell r="A9187" t="str">
            <v>1132010215300039</v>
          </cell>
        </row>
        <row r="9187">
          <cell r="G9187">
            <v>34</v>
          </cell>
        </row>
        <row r="9188">
          <cell r="A9188" t="str">
            <v>1132010215300040</v>
          </cell>
        </row>
        <row r="9188">
          <cell r="G9188">
            <v>-1</v>
          </cell>
        </row>
        <row r="9189">
          <cell r="A9189" t="str">
            <v>1132010215300041</v>
          </cell>
        </row>
        <row r="9189">
          <cell r="G9189">
            <v>-1</v>
          </cell>
        </row>
        <row r="9190">
          <cell r="A9190" t="str">
            <v>1132010215300042</v>
          </cell>
        </row>
        <row r="9190">
          <cell r="G9190">
            <v>29</v>
          </cell>
        </row>
        <row r="9191">
          <cell r="A9191" t="str">
            <v>1132010215300044</v>
          </cell>
        </row>
        <row r="9191">
          <cell r="G9191">
            <v>-1</v>
          </cell>
        </row>
        <row r="9192">
          <cell r="A9192" t="str">
            <v>1132010215300045</v>
          </cell>
        </row>
        <row r="9192">
          <cell r="G9192">
            <v>22</v>
          </cell>
        </row>
        <row r="9193">
          <cell r="A9193" t="str">
            <v>1132010215300047</v>
          </cell>
        </row>
        <row r="9193">
          <cell r="G9193">
            <v>32</v>
          </cell>
        </row>
        <row r="9194">
          <cell r="A9194" t="str">
            <v>1132010215300048</v>
          </cell>
        </row>
        <row r="9194">
          <cell r="G9194">
            <v>-1</v>
          </cell>
        </row>
        <row r="9195">
          <cell r="A9195" t="str">
            <v>1132010215300049</v>
          </cell>
        </row>
        <row r="9195">
          <cell r="G9195">
            <v>-1</v>
          </cell>
        </row>
        <row r="9196">
          <cell r="A9196" t="str">
            <v>1132010215300052</v>
          </cell>
        </row>
        <row r="9196">
          <cell r="G9196">
            <v>27</v>
          </cell>
        </row>
        <row r="9197">
          <cell r="A9197" t="str">
            <v>1132010215501033</v>
          </cell>
        </row>
        <row r="9197">
          <cell r="G9197">
            <v>49</v>
          </cell>
        </row>
        <row r="9198">
          <cell r="A9198" t="str">
            <v>1132010215501036</v>
          </cell>
        </row>
        <row r="9198">
          <cell r="G9198">
            <v>34</v>
          </cell>
        </row>
        <row r="9199">
          <cell r="A9199" t="str">
            <v>1132010215501039</v>
          </cell>
        </row>
        <row r="9199">
          <cell r="G9199">
            <v>32</v>
          </cell>
        </row>
        <row r="9200">
          <cell r="A9200" t="str">
            <v>1132010215501041</v>
          </cell>
        </row>
        <row r="9200">
          <cell r="G9200">
            <v>18</v>
          </cell>
        </row>
        <row r="9201">
          <cell r="A9201" t="str">
            <v>1132010215501052</v>
          </cell>
        </row>
        <row r="9201">
          <cell r="G9201">
            <v>26</v>
          </cell>
        </row>
        <row r="9202">
          <cell r="A9202" t="str">
            <v>1132010215501065</v>
          </cell>
        </row>
        <row r="9202">
          <cell r="G9202">
            <v>26</v>
          </cell>
        </row>
        <row r="9203">
          <cell r="A9203" t="str">
            <v>1132010215501066</v>
          </cell>
        </row>
        <row r="9203">
          <cell r="G9203">
            <v>19</v>
          </cell>
        </row>
        <row r="9204">
          <cell r="A9204" t="str">
            <v>1132010215501067</v>
          </cell>
        </row>
        <row r="9204">
          <cell r="G9204">
            <v>26</v>
          </cell>
        </row>
        <row r="9205">
          <cell r="A9205" t="str">
            <v>1132010215501068</v>
          </cell>
        </row>
        <row r="9205">
          <cell r="G9205">
            <v>-1</v>
          </cell>
        </row>
        <row r="9206">
          <cell r="A9206" t="str">
            <v>1132010215501069</v>
          </cell>
        </row>
        <row r="9206">
          <cell r="G9206">
            <v>16</v>
          </cell>
        </row>
        <row r="9207">
          <cell r="A9207" t="str">
            <v>1132010215501070</v>
          </cell>
        </row>
        <row r="9207">
          <cell r="G9207">
            <v>15</v>
          </cell>
        </row>
        <row r="9208">
          <cell r="A9208" t="str">
            <v>1132010215501071</v>
          </cell>
        </row>
        <row r="9208">
          <cell r="G9208">
            <v>57</v>
          </cell>
        </row>
        <row r="9209">
          <cell r="A9209" t="str">
            <v>1132010215501072</v>
          </cell>
        </row>
        <row r="9209">
          <cell r="G9209">
            <v>50</v>
          </cell>
        </row>
        <row r="9210">
          <cell r="A9210" t="str">
            <v>1132010215501073</v>
          </cell>
        </row>
        <row r="9210">
          <cell r="G9210">
            <v>34</v>
          </cell>
        </row>
        <row r="9211">
          <cell r="A9211" t="str">
            <v>1132010215501074</v>
          </cell>
        </row>
        <row r="9211">
          <cell r="G9211">
            <v>28</v>
          </cell>
        </row>
        <row r="9212">
          <cell r="A9212" t="str">
            <v>1132010215501075</v>
          </cell>
        </row>
        <row r="9212">
          <cell r="G9212">
            <v>35</v>
          </cell>
        </row>
        <row r="9213">
          <cell r="A9213" t="str">
            <v>1132010215501076</v>
          </cell>
        </row>
        <row r="9213">
          <cell r="G9213">
            <v>44</v>
          </cell>
        </row>
        <row r="9214">
          <cell r="A9214" t="str">
            <v>1132010215501077</v>
          </cell>
        </row>
        <row r="9214">
          <cell r="G9214">
            <v>34</v>
          </cell>
        </row>
        <row r="9215">
          <cell r="A9215" t="str">
            <v>1132010215501078</v>
          </cell>
        </row>
        <row r="9215">
          <cell r="G9215">
            <v>30</v>
          </cell>
        </row>
        <row r="9216">
          <cell r="A9216" t="str">
            <v>1132010215501079</v>
          </cell>
        </row>
        <row r="9216">
          <cell r="G9216">
            <v>-1</v>
          </cell>
        </row>
        <row r="9217">
          <cell r="A9217" t="str">
            <v>1132010215501080</v>
          </cell>
        </row>
        <row r="9217">
          <cell r="G9217">
            <v>30</v>
          </cell>
        </row>
        <row r="9218">
          <cell r="A9218" t="str">
            <v>1132010215501081</v>
          </cell>
        </row>
        <row r="9218">
          <cell r="G9218">
            <v>31</v>
          </cell>
        </row>
        <row r="9219">
          <cell r="A9219" t="str">
            <v>1132010215501082</v>
          </cell>
        </row>
        <row r="9219">
          <cell r="G9219">
            <v>23</v>
          </cell>
        </row>
        <row r="9220">
          <cell r="A9220" t="str">
            <v>1132010215501083</v>
          </cell>
        </row>
        <row r="9220">
          <cell r="G9220">
            <v>23</v>
          </cell>
        </row>
        <row r="9221">
          <cell r="A9221" t="str">
            <v>1132010215501084</v>
          </cell>
        </row>
        <row r="9221">
          <cell r="G9221">
            <v>30</v>
          </cell>
        </row>
        <row r="9222">
          <cell r="A9222" t="str">
            <v>1132010215501085</v>
          </cell>
        </row>
        <row r="9222">
          <cell r="G9222">
            <v>20</v>
          </cell>
        </row>
        <row r="9223">
          <cell r="A9223" t="str">
            <v>1132010215501086</v>
          </cell>
        </row>
        <row r="9223">
          <cell r="G9223">
            <v>-1</v>
          </cell>
        </row>
        <row r="9224">
          <cell r="A9224" t="str">
            <v>1132010215501087</v>
          </cell>
        </row>
        <row r="9224">
          <cell r="G9224">
            <v>29</v>
          </cell>
        </row>
        <row r="9225">
          <cell r="A9225" t="str">
            <v>1132010215501088</v>
          </cell>
        </row>
        <row r="9225">
          <cell r="G9225">
            <v>34</v>
          </cell>
        </row>
        <row r="9226">
          <cell r="A9226" t="str">
            <v>1132010215501089</v>
          </cell>
        </row>
        <row r="9226">
          <cell r="G9226">
            <v>28</v>
          </cell>
        </row>
        <row r="9227">
          <cell r="A9227" t="str">
            <v>1132010215501090</v>
          </cell>
        </row>
        <row r="9227">
          <cell r="G9227">
            <v>17</v>
          </cell>
        </row>
        <row r="9228">
          <cell r="A9228" t="str">
            <v>1132010215501091</v>
          </cell>
        </row>
        <row r="9228">
          <cell r="G9228">
            <v>35</v>
          </cell>
        </row>
        <row r="9229">
          <cell r="A9229" t="str">
            <v>1132010215501092</v>
          </cell>
        </row>
        <row r="9229">
          <cell r="G9229">
            <v>30</v>
          </cell>
        </row>
        <row r="9230">
          <cell r="A9230" t="str">
            <v>1132010215501093</v>
          </cell>
        </row>
        <row r="9230">
          <cell r="G9230">
            <v>33</v>
          </cell>
        </row>
        <row r="9231">
          <cell r="A9231" t="str">
            <v>1132010215501094</v>
          </cell>
        </row>
        <row r="9231">
          <cell r="G9231">
            <v>-1</v>
          </cell>
        </row>
        <row r="9232">
          <cell r="A9232" t="str">
            <v>1132010215501095</v>
          </cell>
        </row>
        <row r="9232">
          <cell r="G9232">
            <v>55</v>
          </cell>
        </row>
        <row r="9233">
          <cell r="A9233" t="str">
            <v>1132010215501098</v>
          </cell>
        </row>
        <row r="9233">
          <cell r="G9233">
            <v>51</v>
          </cell>
        </row>
        <row r="9234">
          <cell r="A9234" t="str">
            <v>1132010215501099</v>
          </cell>
        </row>
        <row r="9234">
          <cell r="G9234">
            <v>30</v>
          </cell>
        </row>
        <row r="9235">
          <cell r="A9235" t="str">
            <v>1132010215501101</v>
          </cell>
        </row>
        <row r="9235">
          <cell r="G9235">
            <v>31</v>
          </cell>
        </row>
        <row r="9236">
          <cell r="A9236" t="str">
            <v>1132010215501103</v>
          </cell>
        </row>
        <row r="9236">
          <cell r="G9236">
            <v>42</v>
          </cell>
        </row>
        <row r="9237">
          <cell r="A9237" t="str">
            <v>1132010215501106</v>
          </cell>
        </row>
        <row r="9237">
          <cell r="G9237">
            <v>49</v>
          </cell>
        </row>
        <row r="9238">
          <cell r="A9238" t="str">
            <v>1132010215501107</v>
          </cell>
        </row>
        <row r="9238">
          <cell r="G9238">
            <v>29</v>
          </cell>
        </row>
        <row r="9239">
          <cell r="A9239" t="str">
            <v>1132010215501108</v>
          </cell>
        </row>
        <row r="9239">
          <cell r="G9239">
            <v>43</v>
          </cell>
        </row>
        <row r="9240">
          <cell r="A9240" t="str">
            <v>1132010215501109</v>
          </cell>
        </row>
        <row r="9240">
          <cell r="G9240">
            <v>36</v>
          </cell>
        </row>
        <row r="9241">
          <cell r="A9241" t="str">
            <v>1132010215501110</v>
          </cell>
        </row>
        <row r="9241">
          <cell r="G9241">
            <v>30</v>
          </cell>
        </row>
        <row r="9242">
          <cell r="A9242" t="str">
            <v>1132010215501112</v>
          </cell>
        </row>
        <row r="9242">
          <cell r="G9242">
            <v>31</v>
          </cell>
        </row>
        <row r="9243">
          <cell r="A9243" t="str">
            <v>1132010215501114</v>
          </cell>
        </row>
        <row r="9243">
          <cell r="G9243">
            <v>40</v>
          </cell>
        </row>
        <row r="9244">
          <cell r="A9244" t="str">
            <v>1132010215501116</v>
          </cell>
        </row>
        <row r="9244">
          <cell r="G9244">
            <v>46</v>
          </cell>
        </row>
        <row r="9245">
          <cell r="A9245" t="str">
            <v>1132010215501117</v>
          </cell>
        </row>
        <row r="9245">
          <cell r="G9245">
            <v>22</v>
          </cell>
        </row>
        <row r="9246">
          <cell r="A9246" t="str">
            <v>1132010215501120</v>
          </cell>
        </row>
        <row r="9246">
          <cell r="G9246">
            <v>-1</v>
          </cell>
        </row>
        <row r="9247">
          <cell r="A9247" t="str">
            <v>1132010215501121</v>
          </cell>
        </row>
        <row r="9247">
          <cell r="G9247">
            <v>22</v>
          </cell>
        </row>
        <row r="9248">
          <cell r="A9248" t="str">
            <v>1132010215501122</v>
          </cell>
        </row>
        <row r="9248">
          <cell r="G9248">
            <v>25</v>
          </cell>
        </row>
        <row r="9249">
          <cell r="A9249" t="str">
            <v>1132010215501123</v>
          </cell>
        </row>
        <row r="9249">
          <cell r="G9249">
            <v>-1</v>
          </cell>
        </row>
        <row r="9250">
          <cell r="A9250" t="str">
            <v>1132010215501125</v>
          </cell>
        </row>
        <row r="9250">
          <cell r="G9250">
            <v>50</v>
          </cell>
        </row>
        <row r="9251">
          <cell r="A9251" t="str">
            <v>1132010215501126</v>
          </cell>
        </row>
        <row r="9251">
          <cell r="G9251">
            <v>43</v>
          </cell>
        </row>
        <row r="9252">
          <cell r="A9252" t="str">
            <v>1132010215501128</v>
          </cell>
        </row>
        <row r="9252">
          <cell r="G9252">
            <v>24</v>
          </cell>
        </row>
        <row r="9253">
          <cell r="A9253" t="str">
            <v>1132010215501129</v>
          </cell>
        </row>
        <row r="9253">
          <cell r="G9253">
            <v>36</v>
          </cell>
        </row>
        <row r="9254">
          <cell r="A9254" t="str">
            <v>1132010215501131</v>
          </cell>
        </row>
        <row r="9254">
          <cell r="G9254">
            <v>-1</v>
          </cell>
        </row>
        <row r="9255">
          <cell r="A9255" t="str">
            <v>1132010215501132</v>
          </cell>
        </row>
        <row r="9255">
          <cell r="G9255">
            <v>26</v>
          </cell>
        </row>
        <row r="9256">
          <cell r="A9256" t="str">
            <v>1132010215501134</v>
          </cell>
        </row>
        <row r="9256">
          <cell r="G9256">
            <v>26</v>
          </cell>
        </row>
        <row r="9257">
          <cell r="A9257" t="str">
            <v>1132010215501157</v>
          </cell>
        </row>
        <row r="9257">
          <cell r="G9257">
            <v>30</v>
          </cell>
        </row>
        <row r="9258">
          <cell r="A9258" t="str">
            <v>1132010215501159</v>
          </cell>
        </row>
        <row r="9258">
          <cell r="G9258">
            <v>24</v>
          </cell>
        </row>
        <row r="9259">
          <cell r="A9259" t="str">
            <v>1132010215501160</v>
          </cell>
        </row>
        <row r="9259">
          <cell r="G9259">
            <v>34</v>
          </cell>
        </row>
        <row r="9260">
          <cell r="A9260" t="str">
            <v>1132010215501177</v>
          </cell>
        </row>
        <row r="9260">
          <cell r="G9260">
            <v>51</v>
          </cell>
        </row>
        <row r="9261">
          <cell r="A9261" t="str">
            <v>1132010215501178</v>
          </cell>
        </row>
        <row r="9261">
          <cell r="G9261">
            <v>56</v>
          </cell>
        </row>
        <row r="9262">
          <cell r="A9262" t="str">
            <v>1132010215501197</v>
          </cell>
        </row>
        <row r="9262">
          <cell r="G9262">
            <v>31</v>
          </cell>
        </row>
        <row r="9263">
          <cell r="A9263" t="str">
            <v>1132010215501209</v>
          </cell>
        </row>
        <row r="9263">
          <cell r="G9263">
            <v>34</v>
          </cell>
        </row>
        <row r="9264">
          <cell r="A9264" t="str">
            <v>1132010215501217</v>
          </cell>
        </row>
        <row r="9264">
          <cell r="G9264">
            <v>46</v>
          </cell>
        </row>
        <row r="9265">
          <cell r="A9265" t="str">
            <v>1132010215501245</v>
          </cell>
        </row>
        <row r="9265">
          <cell r="G9265">
            <v>38</v>
          </cell>
        </row>
        <row r="9266">
          <cell r="A9266" t="str">
            <v>1132010215501246</v>
          </cell>
        </row>
        <row r="9266">
          <cell r="G9266">
            <v>49</v>
          </cell>
        </row>
        <row r="9267">
          <cell r="A9267" t="str">
            <v>1132010215501247</v>
          </cell>
        </row>
        <row r="9267">
          <cell r="G9267">
            <v>46</v>
          </cell>
        </row>
        <row r="9268">
          <cell r="A9268" t="str">
            <v>1132010215501339</v>
          </cell>
        </row>
        <row r="9268">
          <cell r="G9268">
            <v>35</v>
          </cell>
        </row>
        <row r="9269">
          <cell r="A9269" t="str">
            <v>1132010215501032</v>
          </cell>
        </row>
        <row r="9269">
          <cell r="G9269">
            <v>26</v>
          </cell>
        </row>
        <row r="9270">
          <cell r="A9270" t="str">
            <v>1132010215501044</v>
          </cell>
        </row>
        <row r="9270">
          <cell r="G9270">
            <v>32</v>
          </cell>
        </row>
        <row r="9271">
          <cell r="A9271" t="str">
            <v>1132010215501049</v>
          </cell>
        </row>
        <row r="9271">
          <cell r="G9271">
            <v>-1</v>
          </cell>
        </row>
        <row r="9272">
          <cell r="A9272" t="str">
            <v>1132010215501050</v>
          </cell>
        </row>
        <row r="9272">
          <cell r="G9272">
            <v>13</v>
          </cell>
        </row>
        <row r="9273">
          <cell r="A9273" t="str">
            <v>1132010215501053</v>
          </cell>
        </row>
        <row r="9273">
          <cell r="G9273">
            <v>33</v>
          </cell>
        </row>
        <row r="9274">
          <cell r="A9274" t="str">
            <v>1132010215501055</v>
          </cell>
        </row>
        <row r="9274">
          <cell r="G9274">
            <v>-1</v>
          </cell>
        </row>
        <row r="9275">
          <cell r="A9275" t="str">
            <v>1132010215501056</v>
          </cell>
        </row>
        <row r="9275">
          <cell r="G9275">
            <v>17</v>
          </cell>
        </row>
        <row r="9276">
          <cell r="A9276" t="str">
            <v>1132010215501111</v>
          </cell>
        </row>
        <row r="9276">
          <cell r="G9276">
            <v>-1</v>
          </cell>
        </row>
        <row r="9277">
          <cell r="A9277" t="str">
            <v>1132010215501139</v>
          </cell>
        </row>
        <row r="9277">
          <cell r="G9277">
            <v>21</v>
          </cell>
        </row>
        <row r="9278">
          <cell r="A9278" t="str">
            <v>1132010215501161</v>
          </cell>
        </row>
        <row r="9278">
          <cell r="G9278">
            <v>29</v>
          </cell>
        </row>
        <row r="9279">
          <cell r="A9279" t="str">
            <v>1132010215501162</v>
          </cell>
        </row>
        <row r="9279">
          <cell r="G9279">
            <v>21</v>
          </cell>
        </row>
        <row r="9280">
          <cell r="A9280" t="str">
            <v>1132010215501165</v>
          </cell>
        </row>
        <row r="9280">
          <cell r="G9280">
            <v>-1</v>
          </cell>
        </row>
        <row r="9281">
          <cell r="A9281" t="str">
            <v>1132010215501166</v>
          </cell>
        </row>
        <row r="9281">
          <cell r="G9281">
            <v>-1</v>
          </cell>
        </row>
        <row r="9282">
          <cell r="A9282" t="str">
            <v>1132010215501167</v>
          </cell>
        </row>
        <row r="9282">
          <cell r="G9282">
            <v>-1</v>
          </cell>
        </row>
        <row r="9283">
          <cell r="A9283" t="str">
            <v>1132010215501168</v>
          </cell>
        </row>
        <row r="9283">
          <cell r="G9283">
            <v>-1</v>
          </cell>
        </row>
        <row r="9284">
          <cell r="A9284" t="str">
            <v>1132010215501186</v>
          </cell>
        </row>
        <row r="9284">
          <cell r="G9284">
            <v>21</v>
          </cell>
        </row>
        <row r="9285">
          <cell r="A9285" t="str">
            <v>1132010215501187</v>
          </cell>
        </row>
        <row r="9285">
          <cell r="G9285">
            <v>17</v>
          </cell>
        </row>
        <row r="9286">
          <cell r="A9286" t="str">
            <v>1132010215501189</v>
          </cell>
        </row>
        <row r="9286">
          <cell r="G9286">
            <v>41</v>
          </cell>
        </row>
        <row r="9287">
          <cell r="A9287" t="str">
            <v>1132010215501190</v>
          </cell>
        </row>
        <row r="9287">
          <cell r="G9287">
            <v>35</v>
          </cell>
        </row>
        <row r="9288">
          <cell r="A9288" t="str">
            <v>1132010215501191</v>
          </cell>
        </row>
        <row r="9288">
          <cell r="G9288">
            <v>36</v>
          </cell>
        </row>
        <row r="9289">
          <cell r="A9289" t="str">
            <v>1132010215501192</v>
          </cell>
        </row>
        <row r="9289">
          <cell r="G9289">
            <v>25</v>
          </cell>
        </row>
        <row r="9290">
          <cell r="A9290" t="str">
            <v>1132010215501194</v>
          </cell>
        </row>
        <row r="9290">
          <cell r="G9290">
            <v>25</v>
          </cell>
        </row>
        <row r="9291">
          <cell r="A9291" t="str">
            <v>1132010215501195</v>
          </cell>
        </row>
        <row r="9291">
          <cell r="G9291">
            <v>33</v>
          </cell>
        </row>
        <row r="9292">
          <cell r="A9292" t="str">
            <v>1132010215501199</v>
          </cell>
        </row>
        <row r="9292">
          <cell r="G9292">
            <v>36</v>
          </cell>
        </row>
        <row r="9293">
          <cell r="A9293" t="str">
            <v>1132010215501202</v>
          </cell>
        </row>
        <row r="9293">
          <cell r="G9293">
            <v>32</v>
          </cell>
        </row>
        <row r="9294">
          <cell r="A9294" t="str">
            <v>1132010215501203</v>
          </cell>
        </row>
        <row r="9294">
          <cell r="G9294">
            <v>32</v>
          </cell>
        </row>
        <row r="9295">
          <cell r="A9295" t="str">
            <v>1132010215501204</v>
          </cell>
        </row>
        <row r="9295">
          <cell r="G9295">
            <v>27</v>
          </cell>
        </row>
        <row r="9296">
          <cell r="A9296" t="str">
            <v>1132010215501205</v>
          </cell>
        </row>
        <row r="9296">
          <cell r="G9296">
            <v>-1</v>
          </cell>
        </row>
        <row r="9297">
          <cell r="A9297" t="str">
            <v>1132010215501206</v>
          </cell>
        </row>
        <row r="9297">
          <cell r="G9297">
            <v>34</v>
          </cell>
        </row>
        <row r="9298">
          <cell r="A9298" t="str">
            <v>1132010215501207</v>
          </cell>
        </row>
        <row r="9298">
          <cell r="G9298">
            <v>24</v>
          </cell>
        </row>
        <row r="9299">
          <cell r="A9299" t="str">
            <v>1132010215501208</v>
          </cell>
        </row>
        <row r="9299">
          <cell r="G9299">
            <v>25</v>
          </cell>
        </row>
        <row r="9300">
          <cell r="A9300" t="str">
            <v>1132010215501211</v>
          </cell>
        </row>
        <row r="9300">
          <cell r="G9300">
            <v>-1</v>
          </cell>
        </row>
        <row r="9301">
          <cell r="A9301" t="str">
            <v>1132010215501215</v>
          </cell>
        </row>
        <row r="9301">
          <cell r="G9301">
            <v>-1</v>
          </cell>
        </row>
        <row r="9302">
          <cell r="A9302" t="str">
            <v>1132010215501221</v>
          </cell>
        </row>
        <row r="9302">
          <cell r="G9302">
            <v>-1</v>
          </cell>
        </row>
        <row r="9303">
          <cell r="A9303" t="str">
            <v>1132010215501223</v>
          </cell>
        </row>
        <row r="9303">
          <cell r="G9303">
            <v>31</v>
          </cell>
        </row>
        <row r="9304">
          <cell r="A9304" t="str">
            <v>1132010215501225</v>
          </cell>
        </row>
        <row r="9304">
          <cell r="G9304">
            <v>17</v>
          </cell>
        </row>
        <row r="9305">
          <cell r="A9305" t="str">
            <v>1132010215501232</v>
          </cell>
        </row>
        <row r="9305">
          <cell r="G9305">
            <v>-1</v>
          </cell>
        </row>
        <row r="9306">
          <cell r="A9306" t="str">
            <v>1132010215501233</v>
          </cell>
        </row>
        <row r="9306">
          <cell r="G9306">
            <v>35</v>
          </cell>
        </row>
        <row r="9307">
          <cell r="A9307" t="str">
            <v>1132010215501236</v>
          </cell>
        </row>
        <row r="9307">
          <cell r="G9307">
            <v>29</v>
          </cell>
        </row>
        <row r="9308">
          <cell r="A9308" t="str">
            <v>1132010215501239</v>
          </cell>
        </row>
        <row r="9308">
          <cell r="G9308">
            <v>32</v>
          </cell>
        </row>
        <row r="9309">
          <cell r="A9309" t="str">
            <v>1132010215501250</v>
          </cell>
        </row>
        <row r="9309">
          <cell r="G9309">
            <v>18</v>
          </cell>
        </row>
        <row r="9310">
          <cell r="A9310" t="str">
            <v>1132010215501252</v>
          </cell>
        </row>
        <row r="9310">
          <cell r="G9310">
            <v>-1</v>
          </cell>
        </row>
        <row r="9311">
          <cell r="A9311" t="str">
            <v>1132010215501264</v>
          </cell>
        </row>
        <row r="9311">
          <cell r="G9311">
            <v>-1</v>
          </cell>
        </row>
        <row r="9312">
          <cell r="A9312" t="str">
            <v>1132010215501269</v>
          </cell>
        </row>
        <row r="9312">
          <cell r="G9312">
            <v>23</v>
          </cell>
        </row>
        <row r="9313">
          <cell r="A9313" t="str">
            <v>1132010215501270</v>
          </cell>
        </row>
        <row r="9313">
          <cell r="G9313">
            <v>27</v>
          </cell>
        </row>
        <row r="9314">
          <cell r="A9314" t="str">
            <v>1132010215501271</v>
          </cell>
        </row>
        <row r="9314">
          <cell r="G9314">
            <v>44</v>
          </cell>
        </row>
        <row r="9315">
          <cell r="A9315" t="str">
            <v>1132010215501273</v>
          </cell>
        </row>
        <row r="9315">
          <cell r="G9315">
            <v>30</v>
          </cell>
        </row>
        <row r="9316">
          <cell r="A9316" t="str">
            <v>1132010215501274</v>
          </cell>
        </row>
        <row r="9316">
          <cell r="G9316">
            <v>32</v>
          </cell>
        </row>
        <row r="9317">
          <cell r="A9317" t="str">
            <v>1132010215501276</v>
          </cell>
        </row>
        <row r="9317">
          <cell r="G9317">
            <v>19</v>
          </cell>
        </row>
        <row r="9318">
          <cell r="A9318" t="str">
            <v>1132010215501323</v>
          </cell>
        </row>
        <row r="9318">
          <cell r="G9318">
            <v>-1</v>
          </cell>
        </row>
        <row r="9319">
          <cell r="A9319" t="str">
            <v>1132010215501324</v>
          </cell>
        </row>
        <row r="9319">
          <cell r="G9319">
            <v>13</v>
          </cell>
        </row>
        <row r="9320">
          <cell r="A9320" t="str">
            <v>1132010215501327</v>
          </cell>
        </row>
        <row r="9320">
          <cell r="G9320">
            <v>-1</v>
          </cell>
        </row>
        <row r="9321">
          <cell r="A9321" t="str">
            <v>1132010215501331</v>
          </cell>
        </row>
        <row r="9321">
          <cell r="G9321">
            <v>-1</v>
          </cell>
        </row>
        <row r="9322">
          <cell r="A9322" t="str">
            <v>1132010215501332</v>
          </cell>
        </row>
        <row r="9322">
          <cell r="G9322">
            <v>-1</v>
          </cell>
        </row>
        <row r="9323">
          <cell r="A9323" t="str">
            <v>1132010215501369</v>
          </cell>
        </row>
        <row r="9323">
          <cell r="G9323">
            <v>-1</v>
          </cell>
        </row>
        <row r="9324">
          <cell r="A9324" t="str">
            <v>1132010215501370</v>
          </cell>
        </row>
        <row r="9324">
          <cell r="G9324">
            <v>-1</v>
          </cell>
        </row>
        <row r="9325">
          <cell r="A9325" t="str">
            <v>1032010215500731</v>
          </cell>
        </row>
        <row r="9325">
          <cell r="G9325">
            <v>20</v>
          </cell>
        </row>
        <row r="9326">
          <cell r="A9326" t="str">
            <v>1032120114500155</v>
          </cell>
        </row>
        <row r="9326">
          <cell r="G9326">
            <v>18</v>
          </cell>
        </row>
        <row r="9327">
          <cell r="A9327" t="str">
            <v>1032120115500701</v>
          </cell>
        </row>
        <row r="9327">
          <cell r="G9327">
            <v>-1</v>
          </cell>
        </row>
        <row r="9328">
          <cell r="A9328" t="str">
            <v>1032120115500709</v>
          </cell>
        </row>
        <row r="9328">
          <cell r="G9328">
            <v>20</v>
          </cell>
        </row>
        <row r="9329">
          <cell r="A9329" t="str">
            <v>1032120115500673</v>
          </cell>
        </row>
        <row r="9329">
          <cell r="G9329">
            <v>37</v>
          </cell>
        </row>
        <row r="9330">
          <cell r="A9330" t="str">
            <v>1032120115500738</v>
          </cell>
        </row>
        <row r="9330">
          <cell r="G9330">
            <v>21</v>
          </cell>
        </row>
        <row r="9331">
          <cell r="A9331" t="str">
            <v>0932120115500787</v>
          </cell>
        </row>
        <row r="9331">
          <cell r="G9331">
            <v>22</v>
          </cell>
        </row>
        <row r="9332">
          <cell r="A9332" t="str">
            <v>1032120115500935</v>
          </cell>
        </row>
        <row r="9332">
          <cell r="G9332">
            <v>19</v>
          </cell>
        </row>
        <row r="9333">
          <cell r="A9333" t="str">
            <v>1032120115500932</v>
          </cell>
        </row>
        <row r="9333">
          <cell r="G9333">
            <v>26</v>
          </cell>
        </row>
        <row r="9334">
          <cell r="A9334" t="str">
            <v>1032120114500225</v>
          </cell>
        </row>
        <row r="9334">
          <cell r="G9334">
            <v>-1</v>
          </cell>
        </row>
        <row r="9335">
          <cell r="A9335" t="str">
            <v>1032120115500945</v>
          </cell>
        </row>
        <row r="9335">
          <cell r="G9335">
            <v>17</v>
          </cell>
        </row>
        <row r="9336">
          <cell r="A9336" t="str">
            <v>1032120115500942</v>
          </cell>
        </row>
        <row r="9336">
          <cell r="G9336">
            <v>18</v>
          </cell>
        </row>
        <row r="9337">
          <cell r="A9337" t="str">
            <v>1032120114500223</v>
          </cell>
        </row>
        <row r="9337">
          <cell r="G9337">
            <v>17</v>
          </cell>
        </row>
        <row r="9338">
          <cell r="A9338" t="str">
            <v>1032120114500171</v>
          </cell>
        </row>
        <row r="9338">
          <cell r="G9338">
            <v>25</v>
          </cell>
        </row>
        <row r="9339">
          <cell r="A9339" t="str">
            <v>1032120114500170</v>
          </cell>
        </row>
        <row r="9339">
          <cell r="G9339">
            <v>22</v>
          </cell>
        </row>
        <row r="9340">
          <cell r="A9340" t="str">
            <v>1132120114500098</v>
          </cell>
        </row>
        <row r="9340">
          <cell r="G9340">
            <v>24</v>
          </cell>
        </row>
        <row r="9341">
          <cell r="A9341" t="str">
            <v>1132120114500111</v>
          </cell>
        </row>
        <row r="9341">
          <cell r="G9341">
            <v>20</v>
          </cell>
        </row>
        <row r="9342">
          <cell r="A9342" t="str">
            <v>1132120115500621</v>
          </cell>
        </row>
        <row r="9342">
          <cell r="G9342">
            <v>12</v>
          </cell>
        </row>
        <row r="9343">
          <cell r="A9343" t="str">
            <v>1132120115500623</v>
          </cell>
        </row>
        <row r="9343">
          <cell r="G9343">
            <v>18</v>
          </cell>
        </row>
        <row r="9344">
          <cell r="A9344" t="str">
            <v>1132120115500624</v>
          </cell>
        </row>
        <row r="9344">
          <cell r="G9344">
            <v>21</v>
          </cell>
        </row>
        <row r="9345">
          <cell r="A9345" t="str">
            <v>1132120115500926</v>
          </cell>
        </row>
        <row r="9345">
          <cell r="G9345">
            <v>17</v>
          </cell>
        </row>
        <row r="9346">
          <cell r="A9346" t="str">
            <v>1132120115501523</v>
          </cell>
        </row>
        <row r="9346">
          <cell r="G9346">
            <v>21</v>
          </cell>
        </row>
        <row r="9347">
          <cell r="A9347" t="str">
            <v>1132120115501111</v>
          </cell>
        </row>
        <row r="9347">
          <cell r="G9347">
            <v>18</v>
          </cell>
        </row>
        <row r="9348">
          <cell r="A9348" t="str">
            <v>1032070115505500</v>
          </cell>
        </row>
        <row r="9348">
          <cell r="G9348">
            <v>84</v>
          </cell>
        </row>
        <row r="9349">
          <cell r="A9349" t="str">
            <v>0832128315500063</v>
          </cell>
        </row>
        <row r="9349">
          <cell r="G9349">
            <v>24</v>
          </cell>
        </row>
        <row r="9350">
          <cell r="A9350" t="str">
            <v>1132128315500167</v>
          </cell>
        </row>
        <row r="9350">
          <cell r="G9350">
            <v>-1</v>
          </cell>
        </row>
        <row r="9351">
          <cell r="A9351" t="str">
            <v>1132128315500168</v>
          </cell>
        </row>
        <row r="9351">
          <cell r="G9351">
            <v>-1</v>
          </cell>
        </row>
        <row r="9352">
          <cell r="A9352" t="str">
            <v>1132128315500169</v>
          </cell>
        </row>
        <row r="9352">
          <cell r="G9352">
            <v>-1</v>
          </cell>
        </row>
        <row r="9353">
          <cell r="A9353" t="str">
            <v>1132128315500170</v>
          </cell>
        </row>
        <row r="9353">
          <cell r="G9353">
            <v>-1</v>
          </cell>
        </row>
        <row r="9354">
          <cell r="A9354" t="str">
            <v>1132128315500171</v>
          </cell>
        </row>
        <row r="9354">
          <cell r="G9354">
            <v>-1</v>
          </cell>
        </row>
        <row r="9355">
          <cell r="A9355" t="str">
            <v>1132128315500172</v>
          </cell>
        </row>
        <row r="9355">
          <cell r="G9355">
            <v>-1</v>
          </cell>
        </row>
        <row r="9356">
          <cell r="A9356" t="str">
            <v>1132128315500173</v>
          </cell>
        </row>
        <row r="9356">
          <cell r="G9356">
            <v>-1</v>
          </cell>
        </row>
        <row r="9357">
          <cell r="A9357" t="str">
            <v>1132128315500174</v>
          </cell>
        </row>
        <row r="9357">
          <cell r="G9357">
            <v>-1</v>
          </cell>
        </row>
        <row r="9358">
          <cell r="A9358" t="str">
            <v>1132128315500175</v>
          </cell>
        </row>
        <row r="9358">
          <cell r="G9358">
            <v>-1</v>
          </cell>
        </row>
        <row r="9359">
          <cell r="A9359" t="str">
            <v>1132128315500176</v>
          </cell>
        </row>
        <row r="9359">
          <cell r="G9359">
            <v>-1</v>
          </cell>
        </row>
        <row r="9360">
          <cell r="A9360" t="str">
            <v>1132128315500177</v>
          </cell>
        </row>
        <row r="9360">
          <cell r="G9360">
            <v>-1</v>
          </cell>
        </row>
        <row r="9361">
          <cell r="A9361" t="str">
            <v>1132128315500178</v>
          </cell>
        </row>
        <row r="9361">
          <cell r="G9361">
            <v>-1</v>
          </cell>
        </row>
        <row r="9362">
          <cell r="A9362" t="str">
            <v>1132128315500179</v>
          </cell>
        </row>
        <row r="9362">
          <cell r="G9362">
            <v>-1</v>
          </cell>
        </row>
        <row r="9363">
          <cell r="A9363" t="str">
            <v>1132128315500180</v>
          </cell>
        </row>
        <row r="9363">
          <cell r="G9363">
            <v>-1</v>
          </cell>
        </row>
        <row r="9364">
          <cell r="A9364" t="str">
            <v>1132128315500181</v>
          </cell>
        </row>
        <row r="9364">
          <cell r="G9364">
            <v>-1</v>
          </cell>
        </row>
        <row r="9365">
          <cell r="A9365" t="str">
            <v>1132128315500182</v>
          </cell>
        </row>
        <row r="9365">
          <cell r="G9365">
            <v>-1</v>
          </cell>
        </row>
        <row r="9366">
          <cell r="A9366" t="str">
            <v>1132128315500183</v>
          </cell>
        </row>
        <row r="9366">
          <cell r="G9366">
            <v>-1</v>
          </cell>
        </row>
        <row r="9367">
          <cell r="A9367" t="str">
            <v>1132128315500185</v>
          </cell>
        </row>
        <row r="9367">
          <cell r="G9367">
            <v>-1</v>
          </cell>
        </row>
        <row r="9368">
          <cell r="A9368" t="str">
            <v>1132128315500001</v>
          </cell>
        </row>
        <row r="9368">
          <cell r="G9368">
            <v>-1</v>
          </cell>
        </row>
        <row r="9369">
          <cell r="A9369" t="str">
            <v>1132120125501213</v>
          </cell>
        </row>
        <row r="9369">
          <cell r="G9369">
            <v>66</v>
          </cell>
        </row>
        <row r="9370">
          <cell r="A9370" t="str">
            <v>1132120125501232</v>
          </cell>
        </row>
        <row r="9370">
          <cell r="G9370">
            <v>59</v>
          </cell>
        </row>
        <row r="9371">
          <cell r="A9371" t="str">
            <v>1132128415500004</v>
          </cell>
        </row>
        <row r="9371">
          <cell r="G9371">
            <v>50</v>
          </cell>
        </row>
        <row r="9372">
          <cell r="A9372" t="str">
            <v>1132128415500011</v>
          </cell>
        </row>
        <row r="9372">
          <cell r="G9372">
            <v>66</v>
          </cell>
        </row>
        <row r="9373">
          <cell r="A9373" t="str">
            <v>1132128415500016</v>
          </cell>
        </row>
        <row r="9373">
          <cell r="G9373">
            <v>55</v>
          </cell>
        </row>
        <row r="9374">
          <cell r="A9374" t="str">
            <v>1132128415500018</v>
          </cell>
        </row>
        <row r="9374">
          <cell r="G9374">
            <v>73</v>
          </cell>
        </row>
        <row r="9375">
          <cell r="A9375" t="str">
            <v>1132128415500035</v>
          </cell>
        </row>
        <row r="9375">
          <cell r="G9375">
            <v>62</v>
          </cell>
        </row>
        <row r="9376">
          <cell r="A9376" t="str">
            <v>1132128415500036</v>
          </cell>
        </row>
        <row r="9376">
          <cell r="G9376">
            <v>53</v>
          </cell>
        </row>
        <row r="9377">
          <cell r="A9377" t="str">
            <v>1132128415500062</v>
          </cell>
        </row>
        <row r="9377">
          <cell r="G9377">
            <v>52</v>
          </cell>
        </row>
        <row r="9378">
          <cell r="A9378" t="str">
            <v>1132128415500063</v>
          </cell>
        </row>
        <row r="9378">
          <cell r="G9378">
            <v>62</v>
          </cell>
        </row>
        <row r="9379">
          <cell r="A9379" t="str">
            <v>1132128415500079</v>
          </cell>
        </row>
        <row r="9379">
          <cell r="G9379">
            <v>66</v>
          </cell>
        </row>
        <row r="9380">
          <cell r="A9380" t="str">
            <v>1132128415500081</v>
          </cell>
        </row>
        <row r="9380">
          <cell r="G9380">
            <v>66</v>
          </cell>
        </row>
        <row r="9381">
          <cell r="A9381" t="str">
            <v>1132128415500082</v>
          </cell>
        </row>
        <row r="9381">
          <cell r="G9381">
            <v>71</v>
          </cell>
        </row>
        <row r="9382">
          <cell r="A9382" t="str">
            <v>1132128415500090</v>
          </cell>
        </row>
        <row r="9382">
          <cell r="G9382">
            <v>45</v>
          </cell>
        </row>
        <row r="9383">
          <cell r="A9383" t="str">
            <v>1132128415500111</v>
          </cell>
        </row>
        <row r="9383">
          <cell r="G9383">
            <v>56</v>
          </cell>
        </row>
        <row r="9384">
          <cell r="A9384" t="str">
            <v>1132128415500116</v>
          </cell>
        </row>
        <row r="9384">
          <cell r="G9384">
            <v>57</v>
          </cell>
        </row>
        <row r="9385">
          <cell r="A9385" t="str">
            <v>1132128415500118</v>
          </cell>
        </row>
        <row r="9385">
          <cell r="G9385">
            <v>61</v>
          </cell>
        </row>
        <row r="9386">
          <cell r="A9386" t="str">
            <v>1132128415500119</v>
          </cell>
        </row>
        <row r="9386">
          <cell r="G9386">
            <v>64</v>
          </cell>
        </row>
        <row r="9387">
          <cell r="A9387" t="str">
            <v>1132128415500120</v>
          </cell>
        </row>
        <row r="9387">
          <cell r="G9387">
            <v>69</v>
          </cell>
        </row>
        <row r="9388">
          <cell r="A9388" t="str">
            <v>1132128415500121</v>
          </cell>
        </row>
        <row r="9388">
          <cell r="G9388">
            <v>63</v>
          </cell>
        </row>
        <row r="9389">
          <cell r="A9389" t="str">
            <v>1132128415500122</v>
          </cell>
        </row>
        <row r="9389">
          <cell r="G9389">
            <v>36</v>
          </cell>
        </row>
        <row r="9390">
          <cell r="A9390" t="str">
            <v>1132128415500191</v>
          </cell>
        </row>
        <row r="9390">
          <cell r="G9390">
            <v>60</v>
          </cell>
        </row>
        <row r="9391">
          <cell r="A9391" t="str">
            <v>1132128415500193</v>
          </cell>
        </row>
        <row r="9391">
          <cell r="G9391">
            <v>57</v>
          </cell>
        </row>
        <row r="9392">
          <cell r="A9392" t="str">
            <v>1132128415500198</v>
          </cell>
        </row>
        <row r="9392">
          <cell r="G9392">
            <v>67</v>
          </cell>
        </row>
        <row r="9393">
          <cell r="A9393" t="str">
            <v>1132128415500199</v>
          </cell>
        </row>
        <row r="9393">
          <cell r="G9393">
            <v>54</v>
          </cell>
        </row>
        <row r="9394">
          <cell r="A9394" t="str">
            <v>1132128415500202</v>
          </cell>
        </row>
        <row r="9394">
          <cell r="G9394">
            <v>66</v>
          </cell>
        </row>
        <row r="9395">
          <cell r="A9395" t="str">
            <v>1132128415500203</v>
          </cell>
        </row>
        <row r="9395">
          <cell r="G9395">
            <v>59</v>
          </cell>
        </row>
        <row r="9396">
          <cell r="A9396" t="str">
            <v>1132128415500204</v>
          </cell>
        </row>
        <row r="9396">
          <cell r="G9396">
            <v>73</v>
          </cell>
        </row>
        <row r="9397">
          <cell r="A9397" t="str">
            <v>1132128415500206</v>
          </cell>
        </row>
        <row r="9397">
          <cell r="G9397">
            <v>76</v>
          </cell>
        </row>
        <row r="9398">
          <cell r="A9398" t="str">
            <v>1132128415500210</v>
          </cell>
        </row>
        <row r="9398">
          <cell r="G9398">
            <v>55</v>
          </cell>
        </row>
        <row r="9399">
          <cell r="A9399" t="str">
            <v>1132128415500224</v>
          </cell>
        </row>
        <row r="9399">
          <cell r="G9399">
            <v>60</v>
          </cell>
        </row>
        <row r="9400">
          <cell r="A9400" t="str">
            <v>1132128415500225</v>
          </cell>
        </row>
        <row r="9400">
          <cell r="G9400">
            <v>62</v>
          </cell>
        </row>
        <row r="9401">
          <cell r="A9401" t="str">
            <v>1032060117100463</v>
          </cell>
        </row>
        <row r="9401">
          <cell r="G9401">
            <v>25</v>
          </cell>
        </row>
        <row r="9402">
          <cell r="A9402" t="str">
            <v>1032060114510002</v>
          </cell>
        </row>
        <row r="9402">
          <cell r="G9402">
            <v>-1</v>
          </cell>
        </row>
        <row r="9403">
          <cell r="A9403" t="str">
            <v>1032060114510006</v>
          </cell>
        </row>
        <row r="9403">
          <cell r="G9403">
            <v>34</v>
          </cell>
        </row>
        <row r="9404">
          <cell r="A9404" t="str">
            <v>1032060115500745</v>
          </cell>
        </row>
        <row r="9404">
          <cell r="G9404">
            <v>16</v>
          </cell>
        </row>
        <row r="9405">
          <cell r="A9405" t="str">
            <v>1132060117100004</v>
          </cell>
        </row>
        <row r="9405">
          <cell r="G9405">
            <v>30</v>
          </cell>
        </row>
        <row r="9406">
          <cell r="A9406" t="str">
            <v>1132060117100206</v>
          </cell>
        </row>
        <row r="9406">
          <cell r="G9406">
            <v>26</v>
          </cell>
        </row>
        <row r="9407">
          <cell r="A9407" t="str">
            <v>1132060115502303</v>
          </cell>
        </row>
        <row r="9407">
          <cell r="G9407">
            <v>24</v>
          </cell>
        </row>
        <row r="9408">
          <cell r="A9408" t="str">
            <v>1132060115502146</v>
          </cell>
        </row>
        <row r="9408">
          <cell r="G9408">
            <v>27</v>
          </cell>
        </row>
        <row r="9409">
          <cell r="A9409" t="str">
            <v>1132062315500090</v>
          </cell>
        </row>
        <row r="9409">
          <cell r="G9409">
            <v>-1</v>
          </cell>
        </row>
        <row r="9410">
          <cell r="A9410" t="str">
            <v>1132060115502277</v>
          </cell>
        </row>
        <row r="9410">
          <cell r="G9410">
            <v>29</v>
          </cell>
        </row>
        <row r="9411">
          <cell r="A9411" t="str">
            <v>1132060115501996</v>
          </cell>
        </row>
        <row r="9411">
          <cell r="G9411">
            <v>24</v>
          </cell>
        </row>
        <row r="9412">
          <cell r="A9412" t="str">
            <v>1032060115500264</v>
          </cell>
        </row>
        <row r="9412">
          <cell r="G9412">
            <v>17</v>
          </cell>
        </row>
        <row r="9413">
          <cell r="A9413" t="str">
            <v>1032060115500270</v>
          </cell>
        </row>
        <row r="9413">
          <cell r="G9413">
            <v>26</v>
          </cell>
        </row>
        <row r="9414">
          <cell r="A9414" t="str">
            <v>1032068215500121</v>
          </cell>
        </row>
        <row r="9414">
          <cell r="G9414">
            <v>16</v>
          </cell>
        </row>
        <row r="9415">
          <cell r="A9415" t="str">
            <v>1032060115501433</v>
          </cell>
        </row>
        <row r="9415">
          <cell r="G9415">
            <v>-1</v>
          </cell>
        </row>
        <row r="9416">
          <cell r="A9416" t="str">
            <v>1032060117100104</v>
          </cell>
        </row>
        <row r="9416">
          <cell r="G9416">
            <v>-1</v>
          </cell>
        </row>
        <row r="9417">
          <cell r="A9417" t="str">
            <v>1132060117100316</v>
          </cell>
        </row>
        <row r="9417">
          <cell r="G9417">
            <v>30</v>
          </cell>
        </row>
        <row r="9418">
          <cell r="A9418" t="str">
            <v>1132060117100310</v>
          </cell>
        </row>
        <row r="9418">
          <cell r="G9418">
            <v>32</v>
          </cell>
        </row>
        <row r="9419">
          <cell r="A9419" t="str">
            <v>1132068117100043</v>
          </cell>
        </row>
        <row r="9419">
          <cell r="G9419">
            <v>26</v>
          </cell>
        </row>
        <row r="9420">
          <cell r="A9420" t="str">
            <v>1132060117100155</v>
          </cell>
        </row>
        <row r="9420">
          <cell r="G9420">
            <v>-1</v>
          </cell>
        </row>
        <row r="9421">
          <cell r="A9421" t="str">
            <v>1132060117100024</v>
          </cell>
        </row>
        <row r="9421">
          <cell r="G9421">
            <v>44</v>
          </cell>
        </row>
        <row r="9422">
          <cell r="A9422" t="str">
            <v>1132060117100023</v>
          </cell>
        </row>
        <row r="9422">
          <cell r="G9422">
            <v>42</v>
          </cell>
        </row>
        <row r="9423">
          <cell r="A9423" t="str">
            <v>1132060117100049</v>
          </cell>
        </row>
        <row r="9423">
          <cell r="G9423">
            <v>39</v>
          </cell>
        </row>
        <row r="9424">
          <cell r="A9424" t="str">
            <v>1032060117100301</v>
          </cell>
        </row>
        <row r="9424">
          <cell r="G9424">
            <v>-1</v>
          </cell>
        </row>
        <row r="9425">
          <cell r="A9425" t="str">
            <v>1132060115502298</v>
          </cell>
        </row>
        <row r="9425">
          <cell r="G9425">
            <v>31</v>
          </cell>
        </row>
        <row r="9426">
          <cell r="A9426" t="str">
            <v>1132120115501518</v>
          </cell>
        </row>
        <row r="9426">
          <cell r="G9426">
            <v>-1</v>
          </cell>
        </row>
        <row r="9427">
          <cell r="A9427" t="str">
            <v>1132120115501172</v>
          </cell>
        </row>
        <row r="9427">
          <cell r="G9427">
            <v>-1</v>
          </cell>
        </row>
        <row r="9428">
          <cell r="A9428" t="str">
            <v>1132120115500283</v>
          </cell>
        </row>
        <row r="9428">
          <cell r="G9428">
            <v>-1</v>
          </cell>
        </row>
        <row r="9429">
          <cell r="A9429" t="str">
            <v>1132120115500380</v>
          </cell>
        </row>
        <row r="9429">
          <cell r="G9429">
            <v>17</v>
          </cell>
        </row>
        <row r="9430">
          <cell r="A9430" t="str">
            <v>1132120115501348</v>
          </cell>
        </row>
        <row r="9430">
          <cell r="G9430">
            <v>-1</v>
          </cell>
        </row>
        <row r="9431">
          <cell r="A9431" t="str">
            <v>1132120115501196</v>
          </cell>
        </row>
        <row r="9431">
          <cell r="G9431">
            <v>29</v>
          </cell>
        </row>
        <row r="9432">
          <cell r="A9432" t="str">
            <v>1132120115500378</v>
          </cell>
        </row>
        <row r="9432">
          <cell r="G9432">
            <v>-1</v>
          </cell>
        </row>
        <row r="9433">
          <cell r="A9433" t="str">
            <v>1132120115501254</v>
          </cell>
        </row>
        <row r="9433">
          <cell r="G9433">
            <v>-1</v>
          </cell>
        </row>
        <row r="9434">
          <cell r="A9434" t="str">
            <v>1132120115501077</v>
          </cell>
        </row>
        <row r="9434">
          <cell r="G9434">
            <v>-1</v>
          </cell>
        </row>
        <row r="9435">
          <cell r="A9435" t="str">
            <v>1132120115501502</v>
          </cell>
        </row>
        <row r="9435">
          <cell r="G9435">
            <v>-1</v>
          </cell>
        </row>
        <row r="9436">
          <cell r="A9436" t="str">
            <v>1132120115500377</v>
          </cell>
        </row>
        <row r="9436">
          <cell r="G9436">
            <v>-1</v>
          </cell>
        </row>
        <row r="9437">
          <cell r="A9437" t="str">
            <v>1132120115501120</v>
          </cell>
        </row>
        <row r="9437">
          <cell r="G9437">
            <v>32</v>
          </cell>
        </row>
        <row r="9438">
          <cell r="A9438" t="str">
            <v>1132120115501247</v>
          </cell>
        </row>
        <row r="9438">
          <cell r="G9438">
            <v>-1</v>
          </cell>
        </row>
        <row r="9439">
          <cell r="A9439" t="str">
            <v>1132120115501548</v>
          </cell>
        </row>
        <row r="9439">
          <cell r="G9439">
            <v>-1</v>
          </cell>
        </row>
        <row r="9440">
          <cell r="A9440" t="str">
            <v>1132120115501236</v>
          </cell>
        </row>
        <row r="9440">
          <cell r="G9440">
            <v>-1</v>
          </cell>
        </row>
        <row r="9441">
          <cell r="A9441" t="str">
            <v>1132120115500386</v>
          </cell>
        </row>
        <row r="9441">
          <cell r="G9441">
            <v>-1</v>
          </cell>
        </row>
        <row r="9442">
          <cell r="A9442" t="str">
            <v>1132120115501486</v>
          </cell>
        </row>
        <row r="9442">
          <cell r="G9442">
            <v>-1</v>
          </cell>
        </row>
        <row r="9443">
          <cell r="A9443" t="str">
            <v>1132120115500405</v>
          </cell>
        </row>
        <row r="9443">
          <cell r="G9443">
            <v>-1</v>
          </cell>
        </row>
        <row r="9444">
          <cell r="A9444" t="str">
            <v>1132120115500278</v>
          </cell>
        </row>
        <row r="9444">
          <cell r="G9444">
            <v>-1</v>
          </cell>
        </row>
        <row r="9445">
          <cell r="A9445" t="str">
            <v>1132120115501501</v>
          </cell>
        </row>
        <row r="9445">
          <cell r="G9445">
            <v>-1</v>
          </cell>
        </row>
        <row r="9446">
          <cell r="A9446" t="str">
            <v>1132120115500229</v>
          </cell>
        </row>
        <row r="9446">
          <cell r="G9446">
            <v>19</v>
          </cell>
        </row>
        <row r="9447">
          <cell r="A9447" t="str">
            <v>1132120115500406</v>
          </cell>
        </row>
        <row r="9447">
          <cell r="G9447">
            <v>29</v>
          </cell>
        </row>
        <row r="9448">
          <cell r="A9448" t="str">
            <v>0932128315500001</v>
          </cell>
        </row>
        <row r="9448">
          <cell r="G9448">
            <v>-1</v>
          </cell>
        </row>
        <row r="9449">
          <cell r="A9449" t="str">
            <v>1132120115500262</v>
          </cell>
        </row>
        <row r="9449">
          <cell r="G9449">
            <v>50</v>
          </cell>
        </row>
        <row r="9450">
          <cell r="A9450" t="str">
            <v>1132120115500228</v>
          </cell>
        </row>
        <row r="9450">
          <cell r="G9450">
            <v>-1</v>
          </cell>
        </row>
        <row r="9451">
          <cell r="A9451" t="str">
            <v>1132128215500274</v>
          </cell>
        </row>
        <row r="9451">
          <cell r="G9451">
            <v>21</v>
          </cell>
        </row>
        <row r="9452">
          <cell r="A9452" t="str">
            <v>1132120115501308</v>
          </cell>
        </row>
        <row r="9452">
          <cell r="G9452">
            <v>25</v>
          </cell>
        </row>
        <row r="9453">
          <cell r="A9453" t="str">
            <v>1132048315500588</v>
          </cell>
        </row>
        <row r="9453">
          <cell r="G9453">
            <v>52</v>
          </cell>
        </row>
        <row r="9454">
          <cell r="A9454" t="str">
            <v>1132120115500030</v>
          </cell>
        </row>
        <row r="9454">
          <cell r="G9454">
            <v>-1</v>
          </cell>
        </row>
        <row r="9455">
          <cell r="A9455" t="str">
            <v>1132120115500182</v>
          </cell>
        </row>
        <row r="9455">
          <cell r="G9455">
            <v>-1</v>
          </cell>
        </row>
        <row r="9456">
          <cell r="A9456" t="str">
            <v>1132120115500265</v>
          </cell>
        </row>
        <row r="9456">
          <cell r="G9456">
            <v>-1</v>
          </cell>
        </row>
        <row r="9457">
          <cell r="A9457" t="str">
            <v>1132120115500336</v>
          </cell>
        </row>
        <row r="9457">
          <cell r="G9457">
            <v>-1</v>
          </cell>
        </row>
        <row r="9458">
          <cell r="A9458" t="str">
            <v>1132120115500534</v>
          </cell>
        </row>
        <row r="9458">
          <cell r="G9458">
            <v>-1</v>
          </cell>
        </row>
        <row r="9459">
          <cell r="A9459" t="str">
            <v>1132120115500578</v>
          </cell>
        </row>
        <row r="9459">
          <cell r="G9459">
            <v>-1</v>
          </cell>
        </row>
        <row r="9460">
          <cell r="A9460" t="str">
            <v>1132120115501126</v>
          </cell>
        </row>
        <row r="9460">
          <cell r="G9460">
            <v>-1</v>
          </cell>
        </row>
        <row r="9461">
          <cell r="A9461" t="str">
            <v>1132120115501137</v>
          </cell>
        </row>
        <row r="9461">
          <cell r="G9461">
            <v>39</v>
          </cell>
        </row>
        <row r="9462">
          <cell r="A9462" t="str">
            <v>1132120115501170</v>
          </cell>
        </row>
        <row r="9462">
          <cell r="G9462">
            <v>-1</v>
          </cell>
        </row>
        <row r="9463">
          <cell r="A9463" t="str">
            <v>1132120115501563</v>
          </cell>
        </row>
        <row r="9463">
          <cell r="G9463">
            <v>-1</v>
          </cell>
        </row>
        <row r="9464">
          <cell r="A9464" t="str">
            <v>1132120115500029</v>
          </cell>
        </row>
        <row r="9464">
          <cell r="G9464">
            <v>-1</v>
          </cell>
        </row>
        <row r="9465">
          <cell r="A9465" t="str">
            <v>1132120115500033</v>
          </cell>
        </row>
        <row r="9465">
          <cell r="G9465">
            <v>-1</v>
          </cell>
        </row>
        <row r="9466">
          <cell r="A9466" t="str">
            <v>1132120115500046</v>
          </cell>
        </row>
        <row r="9466">
          <cell r="G9466">
            <v>-1</v>
          </cell>
        </row>
        <row r="9467">
          <cell r="A9467" t="str">
            <v>1132120115500048</v>
          </cell>
        </row>
        <row r="9467">
          <cell r="G9467">
            <v>-1</v>
          </cell>
        </row>
        <row r="9468">
          <cell r="A9468" t="str">
            <v>1132120115500277</v>
          </cell>
        </row>
        <row r="9468">
          <cell r="G9468">
            <v>-1</v>
          </cell>
        </row>
        <row r="9469">
          <cell r="A9469" t="str">
            <v>1132120115500363</v>
          </cell>
        </row>
        <row r="9469">
          <cell r="G9469">
            <v>-1</v>
          </cell>
        </row>
        <row r="9470">
          <cell r="A9470" t="str">
            <v>1132120115500385</v>
          </cell>
        </row>
        <row r="9470">
          <cell r="G9470">
            <v>-1</v>
          </cell>
        </row>
        <row r="9471">
          <cell r="A9471" t="str">
            <v>1132120115500594</v>
          </cell>
        </row>
        <row r="9471">
          <cell r="G9471">
            <v>-1</v>
          </cell>
        </row>
        <row r="9472">
          <cell r="A9472" t="str">
            <v>1132120115500672</v>
          </cell>
        </row>
        <row r="9472">
          <cell r="G9472">
            <v>-1</v>
          </cell>
        </row>
        <row r="9473">
          <cell r="A9473" t="str">
            <v>1132120115500770</v>
          </cell>
        </row>
        <row r="9473">
          <cell r="G9473">
            <v>29</v>
          </cell>
        </row>
        <row r="9474">
          <cell r="A9474" t="str">
            <v>1132120115501147</v>
          </cell>
        </row>
        <row r="9474">
          <cell r="G9474">
            <v>-1</v>
          </cell>
        </row>
        <row r="9475">
          <cell r="A9475" t="str">
            <v>1132120115501174</v>
          </cell>
        </row>
        <row r="9475">
          <cell r="G9475">
            <v>-1</v>
          </cell>
        </row>
        <row r="9476">
          <cell r="A9476" t="str">
            <v>1132120115501183</v>
          </cell>
        </row>
        <row r="9476">
          <cell r="G9476">
            <v>-1</v>
          </cell>
        </row>
        <row r="9477">
          <cell r="A9477" t="str">
            <v>1132120115501209</v>
          </cell>
        </row>
        <row r="9477">
          <cell r="G9477">
            <v>-1</v>
          </cell>
        </row>
        <row r="9478">
          <cell r="A9478" t="str">
            <v>1132120115501397</v>
          </cell>
        </row>
        <row r="9478">
          <cell r="G9478">
            <v>-1</v>
          </cell>
        </row>
        <row r="9479">
          <cell r="A9479" t="str">
            <v>1132120115501436</v>
          </cell>
        </row>
        <row r="9479">
          <cell r="G9479">
            <v>-1</v>
          </cell>
        </row>
        <row r="9480">
          <cell r="A9480" t="str">
            <v>1132120115501464</v>
          </cell>
        </row>
        <row r="9480">
          <cell r="G9480">
            <v>-1</v>
          </cell>
        </row>
        <row r="9481">
          <cell r="A9481" t="str">
            <v>1132120115501556</v>
          </cell>
        </row>
        <row r="9481">
          <cell r="G9481">
            <v>-1</v>
          </cell>
        </row>
        <row r="9482">
          <cell r="A9482" t="str">
            <v>1132120115501570</v>
          </cell>
        </row>
        <row r="9482">
          <cell r="G9482">
            <v>-1</v>
          </cell>
        </row>
        <row r="9483">
          <cell r="A9483" t="str">
            <v>1132120115501648</v>
          </cell>
        </row>
        <row r="9483">
          <cell r="G9483">
            <v>-1</v>
          </cell>
        </row>
        <row r="9484">
          <cell r="A9484" t="str">
            <v>1132120125501445</v>
          </cell>
        </row>
        <row r="9484">
          <cell r="G9484">
            <v>-1</v>
          </cell>
        </row>
        <row r="9485">
          <cell r="A9485" t="str">
            <v>1132120115500520</v>
          </cell>
        </row>
        <row r="9485">
          <cell r="G9485">
            <v>-1</v>
          </cell>
        </row>
        <row r="9486">
          <cell r="A9486" t="str">
            <v>1132120115500535</v>
          </cell>
        </row>
        <row r="9486">
          <cell r="G9486">
            <v>43</v>
          </cell>
        </row>
        <row r="9487">
          <cell r="A9487" t="str">
            <v>1132120115500545</v>
          </cell>
        </row>
        <row r="9487">
          <cell r="G9487">
            <v>-1</v>
          </cell>
        </row>
        <row r="9488">
          <cell r="A9488" t="str">
            <v>1132120115500544</v>
          </cell>
        </row>
        <row r="9488">
          <cell r="G9488">
            <v>-1</v>
          </cell>
        </row>
        <row r="9489">
          <cell r="A9489" t="str">
            <v>1132120115500573</v>
          </cell>
        </row>
        <row r="9489">
          <cell r="G9489">
            <v>-1</v>
          </cell>
        </row>
        <row r="9490">
          <cell r="A9490" t="str">
            <v>1132120115500585</v>
          </cell>
        </row>
        <row r="9490">
          <cell r="G9490">
            <v>40</v>
          </cell>
        </row>
        <row r="9491">
          <cell r="A9491" t="str">
            <v>1132120115500358</v>
          </cell>
        </row>
        <row r="9491">
          <cell r="G9491">
            <v>-1</v>
          </cell>
        </row>
        <row r="9492">
          <cell r="A9492" t="str">
            <v>0932120115500180</v>
          </cell>
        </row>
        <row r="9492">
          <cell r="G9492">
            <v>-1</v>
          </cell>
        </row>
        <row r="9493">
          <cell r="A9493" t="str">
            <v>0932120115500121</v>
          </cell>
        </row>
        <row r="9493">
          <cell r="G9493">
            <v>-1</v>
          </cell>
        </row>
        <row r="9494">
          <cell r="A9494" t="str">
            <v>1032120115500416</v>
          </cell>
        </row>
        <row r="9494">
          <cell r="G9494">
            <v>-1</v>
          </cell>
        </row>
        <row r="9495">
          <cell r="A9495" t="str">
            <v>1032120115500388</v>
          </cell>
        </row>
        <row r="9495">
          <cell r="G9495">
            <v>-1</v>
          </cell>
        </row>
        <row r="9496">
          <cell r="A9496" t="str">
            <v>1032120115500299</v>
          </cell>
        </row>
        <row r="9496">
          <cell r="G9496">
            <v>-1</v>
          </cell>
        </row>
        <row r="9497">
          <cell r="A9497" t="str">
            <v>1032120115500248</v>
          </cell>
        </row>
        <row r="9497">
          <cell r="G9497">
            <v>27</v>
          </cell>
        </row>
        <row r="9498">
          <cell r="A9498" t="str">
            <v>1032120115500073</v>
          </cell>
        </row>
        <row r="9498">
          <cell r="G9498">
            <v>-1</v>
          </cell>
        </row>
        <row r="9499">
          <cell r="A9499" t="str">
            <v>0932120115500180</v>
          </cell>
        </row>
        <row r="9499">
          <cell r="G9499">
            <v>-1</v>
          </cell>
        </row>
        <row r="9500">
          <cell r="A9500" t="str">
            <v>1132120115100296</v>
          </cell>
        </row>
        <row r="9500">
          <cell r="G9500">
            <v>46</v>
          </cell>
        </row>
        <row r="9501">
          <cell r="A9501" t="str">
            <v>1132120115100350</v>
          </cell>
        </row>
        <row r="9501">
          <cell r="G9501">
            <v>43</v>
          </cell>
        </row>
        <row r="9502">
          <cell r="A9502" t="str">
            <v>1132120115100253</v>
          </cell>
        </row>
        <row r="9502">
          <cell r="G9502">
            <v>46</v>
          </cell>
        </row>
        <row r="9503">
          <cell r="A9503" t="str">
            <v>1032120115100279</v>
          </cell>
        </row>
        <row r="9503">
          <cell r="G9503">
            <v>61</v>
          </cell>
        </row>
        <row r="9504">
          <cell r="A9504" t="str">
            <v>0932120115100400</v>
          </cell>
        </row>
        <row r="9504">
          <cell r="G9504">
            <v>52</v>
          </cell>
        </row>
        <row r="9505">
          <cell r="A9505" t="str">
            <v>1032120115100071</v>
          </cell>
        </row>
        <row r="9505">
          <cell r="G9505">
            <v>35</v>
          </cell>
        </row>
        <row r="9506">
          <cell r="A9506" t="str">
            <v>1032120115100052</v>
          </cell>
        </row>
        <row r="9506">
          <cell r="G9506">
            <v>48</v>
          </cell>
        </row>
        <row r="9507">
          <cell r="A9507" t="str">
            <v>1132120115100613</v>
          </cell>
        </row>
        <row r="9507">
          <cell r="G9507">
            <v>48</v>
          </cell>
        </row>
        <row r="9508">
          <cell r="A9508" t="str">
            <v>0532130115500227</v>
          </cell>
        </row>
        <row r="9508">
          <cell r="G9508">
            <v>45</v>
          </cell>
        </row>
        <row r="9509">
          <cell r="A9509" t="str">
            <v>0832120115100076</v>
          </cell>
        </row>
        <row r="9509">
          <cell r="G9509">
            <v>-1</v>
          </cell>
        </row>
        <row r="9510">
          <cell r="A9510" t="str">
            <v>1032120115100036</v>
          </cell>
        </row>
        <row r="9510">
          <cell r="G9510">
            <v>-1</v>
          </cell>
        </row>
        <row r="9511">
          <cell r="A9511" t="str">
            <v>1032120115100022</v>
          </cell>
        </row>
        <row r="9511">
          <cell r="G9511">
            <v>-1</v>
          </cell>
        </row>
        <row r="9512">
          <cell r="A9512" t="str">
            <v>1032120115100193</v>
          </cell>
        </row>
        <row r="9512">
          <cell r="G9512">
            <v>-1</v>
          </cell>
        </row>
        <row r="9513">
          <cell r="A9513" t="str">
            <v>1032120115100003</v>
          </cell>
        </row>
        <row r="9513">
          <cell r="G9513">
            <v>-1</v>
          </cell>
        </row>
        <row r="9514">
          <cell r="A9514" t="str">
            <v>1032120115100154</v>
          </cell>
        </row>
        <row r="9514">
          <cell r="G9514">
            <v>34</v>
          </cell>
        </row>
        <row r="9515">
          <cell r="A9515" t="str">
            <v>1032120115100162</v>
          </cell>
        </row>
        <row r="9515">
          <cell r="G9515">
            <v>-1</v>
          </cell>
        </row>
        <row r="9516">
          <cell r="A9516" t="str">
            <v>1032120115100165</v>
          </cell>
        </row>
        <row r="9516">
          <cell r="G9516">
            <v>36</v>
          </cell>
        </row>
        <row r="9517">
          <cell r="A9517" t="str">
            <v>1032120115100192</v>
          </cell>
        </row>
        <row r="9517">
          <cell r="G9517">
            <v>-1</v>
          </cell>
        </row>
        <row r="9518">
          <cell r="A9518" t="str">
            <v>1032120115100257</v>
          </cell>
        </row>
        <row r="9518">
          <cell r="G9518">
            <v>-1</v>
          </cell>
        </row>
        <row r="9519">
          <cell r="A9519" t="str">
            <v>1032120115100258</v>
          </cell>
        </row>
        <row r="9519">
          <cell r="G9519">
            <v>-1</v>
          </cell>
        </row>
        <row r="9520">
          <cell r="A9520" t="str">
            <v>1032120115100281</v>
          </cell>
        </row>
        <row r="9520">
          <cell r="G9520">
            <v>54</v>
          </cell>
        </row>
        <row r="9521">
          <cell r="A9521" t="str">
            <v>1032120115100029</v>
          </cell>
        </row>
        <row r="9521">
          <cell r="G9521">
            <v>28</v>
          </cell>
        </row>
        <row r="9522">
          <cell r="A9522" t="str">
            <v>0932120115500451</v>
          </cell>
        </row>
        <row r="9522">
          <cell r="G9522">
            <v>-1</v>
          </cell>
        </row>
        <row r="9523">
          <cell r="A9523" t="str">
            <v>1032120115100115</v>
          </cell>
        </row>
        <row r="9523">
          <cell r="G9523">
            <v>27</v>
          </cell>
        </row>
        <row r="9524">
          <cell r="A9524" t="str">
            <v>1032120115100143</v>
          </cell>
        </row>
        <row r="9524">
          <cell r="G9524">
            <v>32</v>
          </cell>
        </row>
        <row r="9525">
          <cell r="A9525" t="str">
            <v>1032120115100156</v>
          </cell>
        </row>
        <row r="9525">
          <cell r="G9525">
            <v>57</v>
          </cell>
        </row>
        <row r="9526">
          <cell r="A9526" t="str">
            <v>1032120115100185</v>
          </cell>
        </row>
        <row r="9526">
          <cell r="G9526">
            <v>18</v>
          </cell>
        </row>
        <row r="9527">
          <cell r="A9527" t="str">
            <v>1032120115100037</v>
          </cell>
        </row>
        <row r="9527">
          <cell r="G9527">
            <v>-1</v>
          </cell>
        </row>
        <row r="9528">
          <cell r="A9528" t="str">
            <v>1032120115100190</v>
          </cell>
        </row>
        <row r="9528">
          <cell r="G9528">
            <v>24</v>
          </cell>
        </row>
        <row r="9529">
          <cell r="A9529" t="str">
            <v>1032120115100018</v>
          </cell>
        </row>
        <row r="9529">
          <cell r="G9529">
            <v>-1</v>
          </cell>
        </row>
        <row r="9530">
          <cell r="A9530" t="str">
            <v>1132120115100101</v>
          </cell>
        </row>
        <row r="9530">
          <cell r="G9530">
            <v>36</v>
          </cell>
        </row>
        <row r="9531">
          <cell r="A9531" t="str">
            <v>1132120115100132</v>
          </cell>
        </row>
        <row r="9531">
          <cell r="G9531">
            <v>-1</v>
          </cell>
        </row>
        <row r="9532">
          <cell r="A9532" t="str">
            <v>1132120115100294</v>
          </cell>
        </row>
        <row r="9532">
          <cell r="G9532">
            <v>31</v>
          </cell>
        </row>
        <row r="9533">
          <cell r="A9533" t="str">
            <v>1132120115100484</v>
          </cell>
        </row>
        <row r="9533">
          <cell r="G9533">
            <v>-1</v>
          </cell>
        </row>
        <row r="9534">
          <cell r="A9534" t="str">
            <v>1132120115100691</v>
          </cell>
        </row>
        <row r="9534">
          <cell r="G9534">
            <v>28</v>
          </cell>
        </row>
        <row r="9535">
          <cell r="A9535" t="str">
            <v>1132120115100701</v>
          </cell>
        </row>
        <row r="9535">
          <cell r="G9535">
            <v>29</v>
          </cell>
        </row>
        <row r="9536">
          <cell r="A9536" t="str">
            <v>1132120115100803</v>
          </cell>
        </row>
        <row r="9536">
          <cell r="G9536">
            <v>-1</v>
          </cell>
        </row>
        <row r="9537">
          <cell r="A9537" t="str">
            <v>1032120115100068</v>
          </cell>
        </row>
        <row r="9537">
          <cell r="G9537">
            <v>36</v>
          </cell>
        </row>
        <row r="9538">
          <cell r="A9538" t="str">
            <v>1132120115100100</v>
          </cell>
        </row>
        <row r="9538">
          <cell r="G9538">
            <v>29</v>
          </cell>
        </row>
        <row r="9539">
          <cell r="A9539" t="str">
            <v>1132120115500330</v>
          </cell>
        </row>
        <row r="9539">
          <cell r="G9539">
            <v>32</v>
          </cell>
        </row>
        <row r="9540">
          <cell r="A9540" t="str">
            <v>1132120115500291</v>
          </cell>
        </row>
        <row r="9540">
          <cell r="G9540">
            <v>43</v>
          </cell>
        </row>
        <row r="9541">
          <cell r="A9541" t="str">
            <v>0832120115500384</v>
          </cell>
        </row>
        <row r="9541">
          <cell r="G9541">
            <v>47</v>
          </cell>
        </row>
        <row r="9542">
          <cell r="A9542" t="str">
            <v>0932120115501293</v>
          </cell>
        </row>
        <row r="9542">
          <cell r="G9542">
            <v>30</v>
          </cell>
        </row>
        <row r="9543">
          <cell r="A9543" t="str">
            <v>1032120115500010</v>
          </cell>
        </row>
        <row r="9543">
          <cell r="G9543">
            <v>17</v>
          </cell>
        </row>
        <row r="9544">
          <cell r="A9544" t="str">
            <v>1032120115500339</v>
          </cell>
        </row>
        <row r="9544">
          <cell r="G9544">
            <v>38</v>
          </cell>
        </row>
        <row r="9545">
          <cell r="A9545" t="str">
            <v>1032120115500857</v>
          </cell>
        </row>
        <row r="9545">
          <cell r="G9545">
            <v>29</v>
          </cell>
        </row>
        <row r="9546">
          <cell r="A9546" t="str">
            <v>1032120115500871</v>
          </cell>
        </row>
        <row r="9546">
          <cell r="G9546">
            <v>35</v>
          </cell>
        </row>
        <row r="9547">
          <cell r="A9547" t="str">
            <v>1032120115501417</v>
          </cell>
        </row>
        <row r="9547">
          <cell r="G9547">
            <v>32</v>
          </cell>
        </row>
        <row r="9548">
          <cell r="A9548" t="str">
            <v>1032120115501430</v>
          </cell>
        </row>
        <row r="9548">
          <cell r="G9548">
            <v>23</v>
          </cell>
        </row>
        <row r="9549">
          <cell r="A9549" t="str">
            <v>1032120115501546</v>
          </cell>
        </row>
        <row r="9549">
          <cell r="G9549">
            <v>48</v>
          </cell>
        </row>
        <row r="9550">
          <cell r="A9550" t="str">
            <v>1132120115500024</v>
          </cell>
        </row>
        <row r="9550">
          <cell r="G9550">
            <v>29</v>
          </cell>
        </row>
        <row r="9551">
          <cell r="A9551" t="str">
            <v>1132120115500041</v>
          </cell>
        </row>
        <row r="9551">
          <cell r="G9551">
            <v>-1</v>
          </cell>
        </row>
        <row r="9552">
          <cell r="A9552" t="str">
            <v>1132120115500157</v>
          </cell>
        </row>
        <row r="9552">
          <cell r="G9552">
            <v>45</v>
          </cell>
        </row>
        <row r="9553">
          <cell r="A9553" t="str">
            <v>1132120115500225</v>
          </cell>
        </row>
        <row r="9553">
          <cell r="G9553">
            <v>35</v>
          </cell>
        </row>
        <row r="9554">
          <cell r="A9554" t="str">
            <v>1132120115500259</v>
          </cell>
        </row>
        <row r="9554">
          <cell r="G9554">
            <v>-1</v>
          </cell>
        </row>
        <row r="9555">
          <cell r="A9555" t="str">
            <v>1132120115500260</v>
          </cell>
        </row>
        <row r="9555">
          <cell r="G9555">
            <v>18</v>
          </cell>
        </row>
        <row r="9556">
          <cell r="A9556" t="str">
            <v>1132120115500360</v>
          </cell>
        </row>
        <row r="9556">
          <cell r="G9556">
            <v>-1</v>
          </cell>
        </row>
        <row r="9557">
          <cell r="A9557" t="str">
            <v>1132120115500915</v>
          </cell>
        </row>
        <row r="9557">
          <cell r="G9557">
            <v>21</v>
          </cell>
        </row>
        <row r="9558">
          <cell r="A9558" t="str">
            <v>1132120115501099</v>
          </cell>
        </row>
        <row r="9558">
          <cell r="G9558">
            <v>31</v>
          </cell>
        </row>
        <row r="9559">
          <cell r="A9559" t="str">
            <v>1132120115501199</v>
          </cell>
        </row>
        <row r="9559">
          <cell r="G9559">
            <v>16</v>
          </cell>
        </row>
        <row r="9560">
          <cell r="A9560" t="str">
            <v>1132120115501210</v>
          </cell>
        </row>
        <row r="9560">
          <cell r="G9560">
            <v>29</v>
          </cell>
        </row>
        <row r="9561">
          <cell r="A9561" t="str">
            <v>1132120115501237</v>
          </cell>
        </row>
        <row r="9561">
          <cell r="G9561">
            <v>24</v>
          </cell>
        </row>
        <row r="9562">
          <cell r="A9562" t="str">
            <v>1132120115500463</v>
          </cell>
        </row>
        <row r="9562">
          <cell r="G9562">
            <v>18</v>
          </cell>
        </row>
        <row r="9563">
          <cell r="A9563" t="str">
            <v>0932120115500165</v>
          </cell>
        </row>
        <row r="9563">
          <cell r="G9563">
            <v>15</v>
          </cell>
        </row>
        <row r="9564">
          <cell r="A9564" t="str">
            <v>0932120115500381</v>
          </cell>
        </row>
        <row r="9564">
          <cell r="G9564">
            <v>-1</v>
          </cell>
        </row>
        <row r="9565">
          <cell r="A9565" t="str">
            <v>0932120115500422</v>
          </cell>
        </row>
        <row r="9565">
          <cell r="G9565">
            <v>17</v>
          </cell>
        </row>
        <row r="9566">
          <cell r="A9566" t="str">
            <v>1032120115500491</v>
          </cell>
        </row>
        <row r="9566">
          <cell r="G9566">
            <v>16</v>
          </cell>
        </row>
        <row r="9567">
          <cell r="A9567" t="str">
            <v>1132120115500052</v>
          </cell>
        </row>
        <row r="9567">
          <cell r="G9567">
            <v>-1</v>
          </cell>
        </row>
        <row r="9568">
          <cell r="A9568" t="str">
            <v>1132120115500145</v>
          </cell>
        </row>
        <row r="9568">
          <cell r="G9568">
            <v>13</v>
          </cell>
        </row>
        <row r="9569">
          <cell r="A9569" t="str">
            <v>1132120115500162</v>
          </cell>
        </row>
        <row r="9569">
          <cell r="G9569">
            <v>-1</v>
          </cell>
        </row>
        <row r="9570">
          <cell r="A9570" t="str">
            <v>1132120115500256</v>
          </cell>
        </row>
        <row r="9570">
          <cell r="G9570">
            <v>22</v>
          </cell>
        </row>
        <row r="9571">
          <cell r="A9571" t="str">
            <v>1132120115500286</v>
          </cell>
        </row>
        <row r="9571">
          <cell r="G9571">
            <v>-1</v>
          </cell>
        </row>
        <row r="9572">
          <cell r="A9572" t="str">
            <v>1132120115500577</v>
          </cell>
        </row>
        <row r="9572">
          <cell r="G9572">
            <v>32</v>
          </cell>
        </row>
        <row r="9573">
          <cell r="A9573" t="str">
            <v>1132120115500767</v>
          </cell>
        </row>
        <row r="9573">
          <cell r="G9573">
            <v>44</v>
          </cell>
        </row>
        <row r="9574">
          <cell r="A9574" t="str">
            <v>1132120115500786</v>
          </cell>
        </row>
        <row r="9574">
          <cell r="G9574">
            <v>21</v>
          </cell>
        </row>
        <row r="9575">
          <cell r="A9575" t="str">
            <v>1132120115500840</v>
          </cell>
        </row>
        <row r="9575">
          <cell r="G9575">
            <v>-1</v>
          </cell>
        </row>
        <row r="9576">
          <cell r="A9576" t="str">
            <v>1132120115500923</v>
          </cell>
        </row>
        <row r="9576">
          <cell r="G9576">
            <v>27</v>
          </cell>
        </row>
        <row r="9577">
          <cell r="A9577" t="str">
            <v>1132120115501221</v>
          </cell>
        </row>
        <row r="9577">
          <cell r="G9577">
            <v>16</v>
          </cell>
        </row>
        <row r="9578">
          <cell r="A9578" t="str">
            <v>1132120115501272</v>
          </cell>
        </row>
        <row r="9578">
          <cell r="G9578">
            <v>-1</v>
          </cell>
        </row>
        <row r="9579">
          <cell r="A9579" t="str">
            <v>1132120115501444</v>
          </cell>
        </row>
        <row r="9579">
          <cell r="G9579">
            <v>-1</v>
          </cell>
        </row>
        <row r="9580">
          <cell r="A9580" t="str">
            <v>1132120115501487</v>
          </cell>
        </row>
        <row r="9580">
          <cell r="G9580">
            <v>-1</v>
          </cell>
        </row>
        <row r="9581">
          <cell r="A9581" t="str">
            <v>1132120115501554</v>
          </cell>
        </row>
        <row r="9581">
          <cell r="G9581">
            <v>16</v>
          </cell>
        </row>
        <row r="9582">
          <cell r="A9582" t="str">
            <v>1132118117100009</v>
          </cell>
        </row>
        <row r="9582">
          <cell r="G9582">
            <v>27</v>
          </cell>
        </row>
        <row r="9583">
          <cell r="A9583" t="str">
            <v>1132120117100014</v>
          </cell>
        </row>
        <row r="9583">
          <cell r="G9583">
            <v>46</v>
          </cell>
        </row>
        <row r="9584">
          <cell r="A9584" t="str">
            <v>1132120117100036</v>
          </cell>
        </row>
        <row r="9584">
          <cell r="G9584">
            <v>49</v>
          </cell>
        </row>
        <row r="9585">
          <cell r="A9585" t="str">
            <v>1132120117100038</v>
          </cell>
        </row>
        <row r="9585">
          <cell r="G9585">
            <v>45</v>
          </cell>
        </row>
        <row r="9586">
          <cell r="A9586" t="str">
            <v>1132120117100052</v>
          </cell>
        </row>
        <row r="9586">
          <cell r="G9586">
            <v>34</v>
          </cell>
        </row>
        <row r="9587">
          <cell r="A9587" t="str">
            <v>1132128317100037</v>
          </cell>
        </row>
        <row r="9587">
          <cell r="G9587">
            <v>38</v>
          </cell>
        </row>
        <row r="9588">
          <cell r="A9588" t="str">
            <v>1132128317100041</v>
          </cell>
        </row>
        <row r="9588">
          <cell r="G9588">
            <v>41</v>
          </cell>
        </row>
        <row r="9589">
          <cell r="A9589" t="str">
            <v>1132128317100042</v>
          </cell>
        </row>
        <row r="9589">
          <cell r="G9589">
            <v>45</v>
          </cell>
        </row>
        <row r="9590">
          <cell r="A9590" t="str">
            <v>1132128317100043</v>
          </cell>
        </row>
        <row r="9590">
          <cell r="G9590">
            <v>46</v>
          </cell>
        </row>
        <row r="9591">
          <cell r="A9591" t="str">
            <v>1132128317100044</v>
          </cell>
        </row>
        <row r="9591">
          <cell r="G9591">
            <v>38</v>
          </cell>
        </row>
        <row r="9592">
          <cell r="A9592" t="str">
            <v>1132120117100047</v>
          </cell>
        </row>
        <row r="9592">
          <cell r="G9592">
            <v>41</v>
          </cell>
        </row>
        <row r="9593">
          <cell r="A9593" t="str">
            <v>1132120115501577</v>
          </cell>
        </row>
        <row r="9593">
          <cell r="G9593">
            <v>47</v>
          </cell>
        </row>
        <row r="9594">
          <cell r="A9594" t="str">
            <v>1132120115501368</v>
          </cell>
        </row>
        <row r="9594">
          <cell r="G9594">
            <v>32</v>
          </cell>
        </row>
        <row r="9595">
          <cell r="A9595" t="str">
            <v>1132120115500498</v>
          </cell>
        </row>
        <row r="9595">
          <cell r="G9595">
            <v>19</v>
          </cell>
        </row>
        <row r="9596">
          <cell r="A9596" t="str">
            <v>1132128315500434</v>
          </cell>
        </row>
        <row r="9596">
          <cell r="G9596">
            <v>41</v>
          </cell>
        </row>
        <row r="9597">
          <cell r="A9597" t="str">
            <v>1132128315500435</v>
          </cell>
        </row>
        <row r="9597">
          <cell r="G9597">
            <v>39</v>
          </cell>
        </row>
        <row r="9598">
          <cell r="A9598" t="str">
            <v>1132132417100084</v>
          </cell>
        </row>
        <row r="9598">
          <cell r="G9598">
            <v>16</v>
          </cell>
        </row>
        <row r="9599">
          <cell r="A9599" t="str">
            <v>1132120115500123</v>
          </cell>
        </row>
        <row r="9599">
          <cell r="G9599">
            <v>16</v>
          </cell>
        </row>
        <row r="9600">
          <cell r="A9600" t="str">
            <v>1132120115500550</v>
          </cell>
        </row>
        <row r="9600">
          <cell r="G9600">
            <v>23</v>
          </cell>
        </row>
        <row r="9601">
          <cell r="A9601" t="str">
            <v>1132120115501084</v>
          </cell>
        </row>
        <row r="9601">
          <cell r="G9601">
            <v>25</v>
          </cell>
        </row>
        <row r="9602">
          <cell r="A9602" t="str">
            <v>1132120115500555</v>
          </cell>
        </row>
        <row r="9602">
          <cell r="G9602">
            <v>-1</v>
          </cell>
        </row>
        <row r="9603">
          <cell r="A9603" t="str">
            <v>1132120115501472</v>
          </cell>
        </row>
        <row r="9603">
          <cell r="G9603">
            <v>25</v>
          </cell>
        </row>
        <row r="9604">
          <cell r="A9604" t="str">
            <v>1132120115500172</v>
          </cell>
        </row>
        <row r="9604">
          <cell r="G9604">
            <v>-1</v>
          </cell>
        </row>
        <row r="9605">
          <cell r="A9605" t="str">
            <v>1132120115500394</v>
          </cell>
        </row>
        <row r="9605">
          <cell r="G9605">
            <v>-1</v>
          </cell>
        </row>
        <row r="9606">
          <cell r="A9606" t="str">
            <v>1132120115501457</v>
          </cell>
        </row>
        <row r="9606">
          <cell r="G9606">
            <v>-1</v>
          </cell>
        </row>
        <row r="9607">
          <cell r="A9607" t="str">
            <v>1132120115500454</v>
          </cell>
        </row>
        <row r="9607">
          <cell r="G9607">
            <v>-1</v>
          </cell>
        </row>
        <row r="9608">
          <cell r="A9608" t="str">
            <v>1132120115501475</v>
          </cell>
        </row>
        <row r="9608">
          <cell r="G9608">
            <v>-1</v>
          </cell>
        </row>
        <row r="9609">
          <cell r="A9609" t="str">
            <v>1132120125501819</v>
          </cell>
        </row>
        <row r="9609">
          <cell r="G9609">
            <v>-1</v>
          </cell>
        </row>
        <row r="9610">
          <cell r="A9610" t="str">
            <v>1132120115501141</v>
          </cell>
        </row>
        <row r="9610">
          <cell r="G9610">
            <v>-1</v>
          </cell>
        </row>
        <row r="9611">
          <cell r="A9611" t="str">
            <v>1132120115501515</v>
          </cell>
        </row>
        <row r="9611">
          <cell r="G9611">
            <v>-1</v>
          </cell>
        </row>
        <row r="9612">
          <cell r="A9612" t="str">
            <v>1132120115500583</v>
          </cell>
        </row>
        <row r="9612">
          <cell r="G9612">
            <v>-1</v>
          </cell>
        </row>
        <row r="9613">
          <cell r="A9613" t="str">
            <v>1132120115501544</v>
          </cell>
        </row>
        <row r="9613">
          <cell r="G9613">
            <v>-1</v>
          </cell>
        </row>
        <row r="9614">
          <cell r="A9614" t="str">
            <v>1132120115500203</v>
          </cell>
        </row>
        <row r="9614">
          <cell r="G9614">
            <v>33</v>
          </cell>
        </row>
        <row r="9615">
          <cell r="A9615" t="str">
            <v>1132120115501493</v>
          </cell>
        </row>
        <row r="9615">
          <cell r="G9615">
            <v>-1</v>
          </cell>
        </row>
        <row r="9616">
          <cell r="A9616" t="str">
            <v>1132120115501573</v>
          </cell>
        </row>
        <row r="9616">
          <cell r="G9616">
            <v>-1</v>
          </cell>
        </row>
        <row r="9617">
          <cell r="A9617" t="str">
            <v>1132120115501100</v>
          </cell>
        </row>
        <row r="9617">
          <cell r="G9617">
            <v>-1</v>
          </cell>
        </row>
        <row r="9618">
          <cell r="A9618" t="str">
            <v>1132120115501480</v>
          </cell>
        </row>
        <row r="9618">
          <cell r="G9618">
            <v>-1</v>
          </cell>
        </row>
        <row r="9619">
          <cell r="A9619" t="str">
            <v>1132120115501530</v>
          </cell>
        </row>
        <row r="9619">
          <cell r="G9619">
            <v>16</v>
          </cell>
        </row>
        <row r="9620">
          <cell r="A9620" t="str">
            <v>1132120125501818</v>
          </cell>
        </row>
        <row r="9620">
          <cell r="G9620">
            <v>-1</v>
          </cell>
        </row>
        <row r="9621">
          <cell r="A9621" t="str">
            <v>1132120115501552</v>
          </cell>
        </row>
        <row r="9621">
          <cell r="G9621">
            <v>-1</v>
          </cell>
        </row>
        <row r="9622">
          <cell r="A9622" t="str">
            <v>1032120115300016</v>
          </cell>
        </row>
        <row r="9622">
          <cell r="G9622">
            <v>9</v>
          </cell>
        </row>
        <row r="9623">
          <cell r="A9623" t="str">
            <v>1032120115300037</v>
          </cell>
        </row>
        <row r="9623">
          <cell r="G9623">
            <v>20</v>
          </cell>
        </row>
        <row r="9624">
          <cell r="A9624" t="str">
            <v>1032128415500151</v>
          </cell>
        </row>
        <row r="9624">
          <cell r="G9624">
            <v>17</v>
          </cell>
        </row>
        <row r="9625">
          <cell r="A9625" t="str">
            <v>1132128415500042</v>
          </cell>
        </row>
        <row r="9625">
          <cell r="G9625">
            <v>19</v>
          </cell>
        </row>
        <row r="9626">
          <cell r="A9626" t="str">
            <v>1132128415500041</v>
          </cell>
        </row>
        <row r="9626">
          <cell r="G9626">
            <v>13</v>
          </cell>
        </row>
        <row r="9627">
          <cell r="A9627" t="str">
            <v>1032128415500128</v>
          </cell>
        </row>
        <row r="9627">
          <cell r="G9627">
            <v>13</v>
          </cell>
        </row>
        <row r="9628">
          <cell r="A9628" t="str">
            <v>0932068215500145</v>
          </cell>
        </row>
        <row r="9628">
          <cell r="G9628">
            <v>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0" activeCellId="0" sqref="N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.74"/>
    <col collapsed="false" customWidth="false" hidden="false" outlineLevel="0" max="3" min="3" style="1" width="8.99"/>
    <col collapsed="false" customWidth="true" hidden="false" outlineLevel="0" max="4" min="4" style="1" width="5.12"/>
    <col collapsed="false" customWidth="true" hidden="false" outlineLevel="0" max="5" min="5" style="1" width="8.75"/>
    <col collapsed="false" customWidth="true" hidden="false" outlineLevel="0" max="6" min="6" style="1" width="21.12"/>
    <col collapsed="false" customWidth="false" hidden="false" outlineLevel="0" max="7" min="7" style="1" width="8.99"/>
    <col collapsed="false" customWidth="true" hidden="false" outlineLevel="0" max="8" min="8" style="1" width="15.87"/>
    <col collapsed="false" customWidth="false" hidden="false" outlineLevel="0" max="11" min="9" style="1" width="8.99"/>
    <col collapsed="false" customWidth="true" hidden="false" outlineLevel="0" max="12" min="12" style="3" width="17.12"/>
    <col collapsed="false" customWidth="true" hidden="false" outlineLevel="0" max="13" min="13" style="1" width="8.36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3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7" t="s">
        <v>14</v>
      </c>
    </row>
    <row r="3" customFormat="false" ht="13.5" hidden="false" customHeight="false" outlineLevel="0" collapsed="false">
      <c r="A3" s="9" t="s">
        <v>15</v>
      </c>
      <c r="B3" s="9"/>
      <c r="C3" s="10" t="s">
        <v>16</v>
      </c>
      <c r="D3" s="10" t="s">
        <v>17</v>
      </c>
      <c r="E3" s="9" t="s">
        <v>18</v>
      </c>
      <c r="F3" s="9" t="s">
        <v>19</v>
      </c>
      <c r="G3" s="9" t="s">
        <v>20</v>
      </c>
      <c r="H3" s="10" t="s">
        <v>21</v>
      </c>
      <c r="I3" s="10" t="s">
        <v>22</v>
      </c>
      <c r="J3" s="9" t="s">
        <v>23</v>
      </c>
      <c r="K3" s="9" t="s">
        <v>24</v>
      </c>
      <c r="L3" s="10" t="s">
        <v>25</v>
      </c>
      <c r="M3" s="11" t="n">
        <f aca="false">INDEX('[1]截止2012.12通过的名单'!$G$2:$G$6487,MATCH(A3,'[1]截止2012.12通过的名单'!$A$2:$A$6487,0))</f>
        <v>90</v>
      </c>
      <c r="N3" s="11" t="n">
        <f aca="false">INDEX([2]本院!$G$2:$G$9628,MATCH(A3,[2]本院!$A$2:$A$9628,0))</f>
        <v>15</v>
      </c>
    </row>
    <row r="4" customFormat="false" ht="13.5" hidden="false" customHeight="false" outlineLevel="0" collapsed="false">
      <c r="A4" s="9" t="s">
        <v>26</v>
      </c>
      <c r="B4" s="9"/>
      <c r="C4" s="10" t="s">
        <v>27</v>
      </c>
      <c r="D4" s="10" t="s">
        <v>17</v>
      </c>
      <c r="E4" s="9" t="s">
        <v>28</v>
      </c>
      <c r="F4" s="9" t="s">
        <v>29</v>
      </c>
      <c r="G4" s="9" t="s">
        <v>20</v>
      </c>
      <c r="H4" s="10" t="s">
        <v>21</v>
      </c>
      <c r="I4" s="10" t="s">
        <v>22</v>
      </c>
      <c r="J4" s="9" t="s">
        <v>23</v>
      </c>
      <c r="K4" s="9" t="s">
        <v>24</v>
      </c>
      <c r="L4" s="10" t="s">
        <v>25</v>
      </c>
      <c r="M4" s="11" t="n">
        <f aca="false">INDEX('[1]截止2012.12通过的名单'!$G$2:$G$6487,MATCH(A4,'[1]截止2012.12通过的名单'!$A$2:$A$6487,0))</f>
        <v>94</v>
      </c>
      <c r="N4" s="11" t="n">
        <f aca="false">INDEX([2]本院!$G$2:$G$9628,MATCH(A4,[2]本院!$A$2:$A$9628,0))</f>
        <v>21</v>
      </c>
    </row>
    <row r="5" customFormat="false" ht="13.5" hidden="false" customHeight="false" outlineLevel="0" collapsed="false">
      <c r="A5" s="9" t="s">
        <v>30</v>
      </c>
      <c r="B5" s="9"/>
      <c r="C5" s="10" t="s">
        <v>31</v>
      </c>
      <c r="D5" s="10" t="s">
        <v>32</v>
      </c>
      <c r="E5" s="9" t="s">
        <v>33</v>
      </c>
      <c r="F5" s="9" t="s">
        <v>34</v>
      </c>
      <c r="G5" s="9" t="s">
        <v>35</v>
      </c>
      <c r="H5" s="10" t="s">
        <v>36</v>
      </c>
      <c r="I5" s="10" t="s">
        <v>22</v>
      </c>
      <c r="J5" s="9" t="s">
        <v>23</v>
      </c>
      <c r="K5" s="9" t="s">
        <v>24</v>
      </c>
      <c r="L5" s="10" t="s">
        <v>37</v>
      </c>
      <c r="M5" s="11" t="n">
        <f aca="false">INDEX('[1]截止2012.12通过的名单'!$G$2:$G$6487,MATCH(A5,'[1]截止2012.12通过的名单'!$A$2:$A$6487,0))</f>
        <v>66</v>
      </c>
      <c r="N5" s="11" t="n">
        <f aca="false">INDEX([2]本院!$G$2:$G$9628,MATCH(A5,[2]本院!$A$2:$A$9628,0))</f>
        <v>28</v>
      </c>
    </row>
    <row r="6" customFormat="false" ht="13.5" hidden="false" customHeight="false" outlineLevel="0" collapsed="false">
      <c r="A6" s="9" t="s">
        <v>38</v>
      </c>
      <c r="B6" s="9"/>
      <c r="C6" s="10" t="s">
        <v>39</v>
      </c>
      <c r="D6" s="10" t="s">
        <v>32</v>
      </c>
      <c r="E6" s="9" t="s">
        <v>40</v>
      </c>
      <c r="F6" s="9" t="s">
        <v>41</v>
      </c>
      <c r="G6" s="9" t="s">
        <v>35</v>
      </c>
      <c r="H6" s="10" t="s">
        <v>36</v>
      </c>
      <c r="I6" s="10" t="s">
        <v>22</v>
      </c>
      <c r="J6" s="9" t="s">
        <v>23</v>
      </c>
      <c r="K6" s="9" t="s">
        <v>24</v>
      </c>
      <c r="L6" s="10" t="s">
        <v>37</v>
      </c>
      <c r="M6" s="11" t="n">
        <f aca="false">INDEX('[1]截止2012.12通过的名单'!$G$2:$G$6487,MATCH(A6,'[1]截止2012.12通过的名单'!$A$2:$A$6487,0))</f>
        <v>90</v>
      </c>
      <c r="N6" s="11" t="n">
        <f aca="false">INDEX([2]本院!$G$2:$G$9628,MATCH(A6,[2]本院!$A$2:$A$9628,0))</f>
        <v>-1</v>
      </c>
    </row>
    <row r="7" customFormat="false" ht="13.5" hidden="false" customHeight="false" outlineLevel="0" collapsed="false">
      <c r="A7" s="9" t="s">
        <v>42</v>
      </c>
      <c r="B7" s="9"/>
      <c r="C7" s="10" t="s">
        <v>43</v>
      </c>
      <c r="D7" s="10" t="s">
        <v>17</v>
      </c>
      <c r="E7" s="9" t="s">
        <v>44</v>
      </c>
      <c r="F7" s="9" t="s">
        <v>45</v>
      </c>
      <c r="G7" s="9" t="s">
        <v>20</v>
      </c>
      <c r="H7" s="10" t="s">
        <v>21</v>
      </c>
      <c r="I7" s="10" t="s">
        <v>46</v>
      </c>
      <c r="J7" s="9" t="s">
        <v>23</v>
      </c>
      <c r="K7" s="9" t="s">
        <v>24</v>
      </c>
      <c r="L7" s="10" t="s">
        <v>47</v>
      </c>
      <c r="M7" s="11" t="n">
        <f aca="false">INDEX('[1]截止2012.12通过的名单'!$G$2:$G$6487,MATCH(A7,'[1]截止2012.12通过的名单'!$A$2:$A$6487,0))</f>
        <v>74</v>
      </c>
      <c r="N7" s="11" t="n">
        <f aca="false">INDEX([2]本院!$G$2:$G$9628,MATCH(A7,[2]本院!$A$2:$A$9628,0))</f>
        <v>55</v>
      </c>
    </row>
    <row r="8" customFormat="false" ht="13.5" hidden="false" customHeight="false" outlineLevel="0" collapsed="false">
      <c r="A8" s="9" t="s">
        <v>48</v>
      </c>
      <c r="B8" s="9"/>
      <c r="C8" s="10" t="s">
        <v>49</v>
      </c>
      <c r="D8" s="10" t="s">
        <v>32</v>
      </c>
      <c r="E8" s="9" t="s">
        <v>50</v>
      </c>
      <c r="F8" s="9" t="s">
        <v>51</v>
      </c>
      <c r="G8" s="9" t="s">
        <v>20</v>
      </c>
      <c r="H8" s="10" t="s">
        <v>21</v>
      </c>
      <c r="I8" s="10" t="s">
        <v>46</v>
      </c>
      <c r="J8" s="9" t="s">
        <v>23</v>
      </c>
      <c r="K8" s="9" t="s">
        <v>24</v>
      </c>
      <c r="L8" s="10" t="s">
        <v>47</v>
      </c>
      <c r="M8" s="11" t="n">
        <f aca="false">INDEX('[1]截止2012.12通过的名单'!$G$2:$G$6487,MATCH(A8,'[1]截止2012.12通过的名单'!$A$2:$A$6487,0))</f>
        <v>78</v>
      </c>
      <c r="N8" s="11" t="n">
        <f aca="false">INDEX([2]本院!$G$2:$G$9628,MATCH(A8,[2]本院!$A$2:$A$9628,0))</f>
        <v>72</v>
      </c>
    </row>
    <row r="9" customFormat="false" ht="13.5" hidden="false" customHeight="false" outlineLevel="0" collapsed="false">
      <c r="A9" s="9" t="s">
        <v>52</v>
      </c>
      <c r="B9" s="9"/>
      <c r="C9" s="10" t="s">
        <v>53</v>
      </c>
      <c r="D9" s="10" t="s">
        <v>32</v>
      </c>
      <c r="E9" s="9" t="s">
        <v>54</v>
      </c>
      <c r="F9" s="9" t="s">
        <v>55</v>
      </c>
      <c r="G9" s="9" t="s">
        <v>20</v>
      </c>
      <c r="H9" s="10" t="s">
        <v>21</v>
      </c>
      <c r="I9" s="10" t="s">
        <v>46</v>
      </c>
      <c r="J9" s="9" t="s">
        <v>23</v>
      </c>
      <c r="K9" s="9" t="s">
        <v>24</v>
      </c>
      <c r="L9" s="10" t="s">
        <v>47</v>
      </c>
      <c r="M9" s="11" t="n">
        <f aca="false">INDEX('[1]截止2012.12通过的名单'!$G$2:$G$6487,MATCH(A9,'[1]截止2012.12通过的名单'!$A$2:$A$6487,0))</f>
        <v>76</v>
      </c>
      <c r="N9" s="11" t="n">
        <f aca="false">INDEX([2]本院!$G$2:$G$9628,MATCH(A9,[2]本院!$A$2:$A$9628,0))</f>
        <v>70</v>
      </c>
    </row>
    <row r="10" customFormat="false" ht="13.5" hidden="false" customHeight="false" outlineLevel="0" collapsed="false">
      <c r="A10" s="9" t="s">
        <v>56</v>
      </c>
      <c r="B10" s="9"/>
      <c r="C10" s="10" t="s">
        <v>57</v>
      </c>
      <c r="D10" s="10" t="s">
        <v>17</v>
      </c>
      <c r="E10" s="9" t="s">
        <v>58</v>
      </c>
      <c r="F10" s="9" t="s">
        <v>59</v>
      </c>
      <c r="G10" s="9" t="s">
        <v>20</v>
      </c>
      <c r="H10" s="10" t="s">
        <v>21</v>
      </c>
      <c r="I10" s="10" t="s">
        <v>46</v>
      </c>
      <c r="J10" s="9" t="s">
        <v>23</v>
      </c>
      <c r="K10" s="9" t="s">
        <v>24</v>
      </c>
      <c r="L10" s="10" t="s">
        <v>47</v>
      </c>
      <c r="M10" s="11" t="n">
        <f aca="false">INDEX('[1]截止2012.12通过的名单'!$G$2:$G$6487,MATCH(A10,'[1]截止2012.12通过的名单'!$A$2:$A$6487,0))</f>
        <v>73</v>
      </c>
      <c r="N10" s="11" t="n">
        <f aca="false">INDEX([2]本院!$G$2:$G$9628,MATCH(A10,[2]本院!$A$2:$A$9628,0))</f>
        <v>76</v>
      </c>
    </row>
    <row r="11" customFormat="false" ht="13.5" hidden="false" customHeight="false" outlineLevel="0" collapsed="false">
      <c r="A11" s="9" t="s">
        <v>60</v>
      </c>
      <c r="B11" s="9"/>
      <c r="C11" s="10" t="s">
        <v>61</v>
      </c>
      <c r="D11" s="10" t="s">
        <v>17</v>
      </c>
      <c r="E11" s="9" t="s">
        <v>62</v>
      </c>
      <c r="F11" s="9" t="s">
        <v>63</v>
      </c>
      <c r="G11" s="9" t="s">
        <v>20</v>
      </c>
      <c r="H11" s="10" t="s">
        <v>21</v>
      </c>
      <c r="I11" s="10" t="s">
        <v>46</v>
      </c>
      <c r="J11" s="9" t="s">
        <v>23</v>
      </c>
      <c r="K11" s="9" t="s">
        <v>24</v>
      </c>
      <c r="L11" s="10" t="s">
        <v>47</v>
      </c>
      <c r="M11" s="11" t="n">
        <f aca="false">INDEX('[1]截止2012.12通过的名单'!$G$2:$G$6487,MATCH(A11,'[1]截止2012.12通过的名单'!$A$2:$A$6487,0))</f>
        <v>84</v>
      </c>
      <c r="N11" s="11" t="n">
        <f aca="false">INDEX([2]本院!$G$2:$G$9628,MATCH(A11,[2]本院!$A$2:$A$9628,0))</f>
        <v>21</v>
      </c>
    </row>
    <row r="12" customFormat="false" ht="13.5" hidden="false" customHeight="false" outlineLevel="0" collapsed="false">
      <c r="A12" s="9" t="s">
        <v>64</v>
      </c>
      <c r="B12" s="9"/>
      <c r="C12" s="10" t="s">
        <v>65</v>
      </c>
      <c r="D12" s="10" t="s">
        <v>32</v>
      </c>
      <c r="E12" s="9" t="s">
        <v>66</v>
      </c>
      <c r="F12" s="9" t="s">
        <v>67</v>
      </c>
      <c r="G12" s="9" t="s">
        <v>20</v>
      </c>
      <c r="H12" s="10" t="s">
        <v>21</v>
      </c>
      <c r="I12" s="10" t="s">
        <v>46</v>
      </c>
      <c r="J12" s="9" t="s">
        <v>23</v>
      </c>
      <c r="K12" s="9" t="s">
        <v>24</v>
      </c>
      <c r="L12" s="10" t="s">
        <v>47</v>
      </c>
      <c r="M12" s="11" t="n">
        <f aca="false">INDEX('[1]截止2012.12通过的名单'!$G$2:$G$6487,MATCH(A12,'[1]截止2012.12通过的名单'!$A$2:$A$6487,0))</f>
        <v>86</v>
      </c>
      <c r="N12" s="11" t="n">
        <f aca="false">INDEX([2]本院!$G$2:$G$9628,MATCH(A12,[2]本院!$A$2:$A$9628,0))</f>
        <v>13</v>
      </c>
    </row>
    <row r="13" customFormat="false" ht="13.5" hidden="false" customHeight="false" outlineLevel="0" collapsed="false">
      <c r="A13" s="9" t="s">
        <v>68</v>
      </c>
      <c r="B13" s="9"/>
      <c r="C13" s="10" t="s">
        <v>69</v>
      </c>
      <c r="D13" s="10" t="s">
        <v>17</v>
      </c>
      <c r="E13" s="9" t="s">
        <v>70</v>
      </c>
      <c r="F13" s="9" t="s">
        <v>71</v>
      </c>
      <c r="G13" s="9" t="s">
        <v>72</v>
      </c>
      <c r="H13" s="10" t="s">
        <v>73</v>
      </c>
      <c r="I13" s="10" t="s">
        <v>22</v>
      </c>
      <c r="J13" s="9" t="s">
        <v>23</v>
      </c>
      <c r="K13" s="9" t="s">
        <v>24</v>
      </c>
      <c r="L13" s="10" t="s">
        <v>47</v>
      </c>
      <c r="M13" s="11" t="n">
        <f aca="false">INDEX('[1]截止2012.12通过的名单'!$G$2:$G$6487,MATCH(A13,'[1]截止2012.12通过的名单'!$A$2:$A$6487,0))</f>
        <v>76</v>
      </c>
      <c r="N13" s="11" t="n">
        <f aca="false">INDEX([2]本院!$G$2:$G$9628,MATCH(A13,[2]本院!$A$2:$A$9628,0))</f>
        <v>61</v>
      </c>
    </row>
    <row r="14" customFormat="false" ht="13.5" hidden="false" customHeight="false" outlineLevel="0" collapsed="false">
      <c r="A14" s="9" t="s">
        <v>74</v>
      </c>
      <c r="B14" s="9"/>
      <c r="C14" s="10" t="s">
        <v>75</v>
      </c>
      <c r="D14" s="10" t="s">
        <v>32</v>
      </c>
      <c r="E14" s="9" t="s">
        <v>76</v>
      </c>
      <c r="F14" s="9" t="s">
        <v>77</v>
      </c>
      <c r="G14" s="9" t="s">
        <v>20</v>
      </c>
      <c r="H14" s="10" t="s">
        <v>21</v>
      </c>
      <c r="I14" s="10" t="s">
        <v>46</v>
      </c>
      <c r="J14" s="9" t="s">
        <v>23</v>
      </c>
      <c r="K14" s="9" t="s">
        <v>24</v>
      </c>
      <c r="L14" s="10" t="s">
        <v>47</v>
      </c>
      <c r="M14" s="11" t="n">
        <f aca="false">INDEX('[1]截止2012.12通过的名单'!$G$2:$G$6487,MATCH(A14,'[1]截止2012.12通过的名单'!$A$2:$A$6487,0))</f>
        <v>89</v>
      </c>
      <c r="N14" s="11" t="n">
        <f aca="false">INDEX([2]本院!$G$2:$G$9628,MATCH(A14,[2]本院!$A$2:$A$9628,0))</f>
        <v>18</v>
      </c>
    </row>
    <row r="15" customFormat="false" ht="13.5" hidden="false" customHeight="false" outlineLevel="0" collapsed="false">
      <c r="A15" s="9" t="s">
        <v>78</v>
      </c>
      <c r="B15" s="9"/>
      <c r="C15" s="10" t="s">
        <v>79</v>
      </c>
      <c r="D15" s="10" t="s">
        <v>32</v>
      </c>
      <c r="E15" s="9" t="s">
        <v>80</v>
      </c>
      <c r="F15" s="9" t="s">
        <v>81</v>
      </c>
      <c r="G15" s="9" t="s">
        <v>20</v>
      </c>
      <c r="H15" s="10" t="s">
        <v>21</v>
      </c>
      <c r="I15" s="10" t="s">
        <v>46</v>
      </c>
      <c r="J15" s="9" t="s">
        <v>23</v>
      </c>
      <c r="K15" s="9" t="s">
        <v>24</v>
      </c>
      <c r="L15" s="10" t="s">
        <v>47</v>
      </c>
      <c r="M15" s="11" t="n">
        <f aca="false">INDEX('[1]截止2012.12通过的名单'!$G$2:$G$6487,MATCH(A15,'[1]截止2012.12通过的名单'!$A$2:$A$6487,0))</f>
        <v>90</v>
      </c>
      <c r="N15" s="11" t="n">
        <f aca="false">INDEX([2]本院!$G$2:$G$9628,MATCH(A15,[2]本院!$A$2:$A$9628,0))</f>
        <v>73</v>
      </c>
    </row>
    <row r="16" customFormat="false" ht="13.5" hidden="false" customHeight="false" outlineLevel="0" collapsed="false">
      <c r="A16" s="9" t="s">
        <v>82</v>
      </c>
      <c r="B16" s="9"/>
      <c r="C16" s="10" t="s">
        <v>83</v>
      </c>
      <c r="D16" s="10" t="s">
        <v>32</v>
      </c>
      <c r="E16" s="9" t="s">
        <v>84</v>
      </c>
      <c r="F16" s="9" t="s">
        <v>85</v>
      </c>
      <c r="G16" s="9" t="s">
        <v>20</v>
      </c>
      <c r="H16" s="10" t="s">
        <v>21</v>
      </c>
      <c r="I16" s="10" t="s">
        <v>46</v>
      </c>
      <c r="J16" s="9" t="s">
        <v>23</v>
      </c>
      <c r="K16" s="9" t="s">
        <v>24</v>
      </c>
      <c r="L16" s="10" t="s">
        <v>47</v>
      </c>
      <c r="M16" s="11" t="n">
        <f aca="false">INDEX('[1]截止2012.12通过的名单'!$G$2:$G$6487,MATCH(A16,'[1]截止2012.12通过的名单'!$A$2:$A$6487,0))</f>
        <v>85</v>
      </c>
      <c r="N16" s="11" t="n">
        <f aca="false">INDEX([2]本院!$G$2:$G$9628,MATCH(A16,[2]本院!$A$2:$A$9628,0))</f>
        <v>64</v>
      </c>
    </row>
    <row r="17" customFormat="false" ht="13.5" hidden="false" customHeight="false" outlineLevel="0" collapsed="false">
      <c r="A17" s="9" t="s">
        <v>86</v>
      </c>
      <c r="B17" s="9"/>
      <c r="C17" s="10" t="s">
        <v>87</v>
      </c>
      <c r="D17" s="10" t="s">
        <v>32</v>
      </c>
      <c r="E17" s="9" t="s">
        <v>88</v>
      </c>
      <c r="F17" s="9" t="s">
        <v>89</v>
      </c>
      <c r="G17" s="9" t="s">
        <v>72</v>
      </c>
      <c r="H17" s="10" t="s">
        <v>73</v>
      </c>
      <c r="I17" s="10" t="s">
        <v>22</v>
      </c>
      <c r="J17" s="9" t="s">
        <v>23</v>
      </c>
      <c r="K17" s="9" t="s">
        <v>24</v>
      </c>
      <c r="L17" s="10" t="s">
        <v>47</v>
      </c>
      <c r="M17" s="11" t="n">
        <f aca="false">INDEX('[1]截止2012.12通过的名单'!$G$2:$G$6487,MATCH(A17,'[1]截止2012.12通过的名单'!$A$2:$A$6487,0))</f>
        <v>91</v>
      </c>
      <c r="N17" s="11" t="n">
        <f aca="false">INDEX([2]本院!$G$2:$G$9628,MATCH(A17,[2]本院!$A$2:$A$9628,0))</f>
        <v>58</v>
      </c>
    </row>
    <row r="18" customFormat="false" ht="13.5" hidden="false" customHeight="false" outlineLevel="0" collapsed="false">
      <c r="A18" s="9" t="s">
        <v>90</v>
      </c>
      <c r="B18" s="9"/>
      <c r="C18" s="10" t="s">
        <v>91</v>
      </c>
      <c r="D18" s="10" t="s">
        <v>32</v>
      </c>
      <c r="E18" s="9" t="s">
        <v>92</v>
      </c>
      <c r="F18" s="9" t="s">
        <v>93</v>
      </c>
      <c r="G18" s="9" t="s">
        <v>20</v>
      </c>
      <c r="H18" s="10" t="s">
        <v>21</v>
      </c>
      <c r="I18" s="10" t="s">
        <v>46</v>
      </c>
      <c r="J18" s="9" t="s">
        <v>23</v>
      </c>
      <c r="K18" s="9" t="s">
        <v>24</v>
      </c>
      <c r="L18" s="10" t="s">
        <v>47</v>
      </c>
      <c r="M18" s="11"/>
      <c r="N18" s="11"/>
    </row>
    <row r="19" customFormat="false" ht="13.5" hidden="false" customHeight="false" outlineLevel="0" collapsed="false">
      <c r="A19" s="9" t="s">
        <v>94</v>
      </c>
      <c r="B19" s="9"/>
      <c r="C19" s="10" t="s">
        <v>95</v>
      </c>
      <c r="D19" s="10" t="s">
        <v>17</v>
      </c>
      <c r="E19" s="9" t="s">
        <v>96</v>
      </c>
      <c r="F19" s="9" t="s">
        <v>97</v>
      </c>
      <c r="G19" s="9" t="s">
        <v>20</v>
      </c>
      <c r="H19" s="10" t="s">
        <v>21</v>
      </c>
      <c r="I19" s="10" t="s">
        <v>46</v>
      </c>
      <c r="J19" s="9" t="s">
        <v>23</v>
      </c>
      <c r="K19" s="9" t="s">
        <v>24</v>
      </c>
      <c r="L19" s="10" t="s">
        <v>47</v>
      </c>
      <c r="M19" s="11" t="n">
        <f aca="false">INDEX('[1]截止2012.12通过的名单'!$G$2:$G$6487,MATCH(A19,'[1]截止2012.12通过的名单'!$A$2:$A$6487,0))</f>
        <v>86</v>
      </c>
      <c r="N19" s="11" t="n">
        <f aca="false">INDEX([2]本院!$G$2:$G$9628,MATCH(A19,[2]本院!$A$2:$A$9628,0))</f>
        <v>13</v>
      </c>
    </row>
    <row r="20" customFormat="false" ht="13.5" hidden="false" customHeight="false" outlineLevel="0" collapsed="false">
      <c r="A20" s="9" t="s">
        <v>98</v>
      </c>
      <c r="B20" s="9"/>
      <c r="C20" s="10" t="s">
        <v>99</v>
      </c>
      <c r="D20" s="10" t="s">
        <v>17</v>
      </c>
      <c r="E20" s="9" t="s">
        <v>100</v>
      </c>
      <c r="F20" s="9" t="s">
        <v>101</v>
      </c>
      <c r="G20" s="9" t="s">
        <v>72</v>
      </c>
      <c r="H20" s="10" t="s">
        <v>73</v>
      </c>
      <c r="I20" s="10" t="s">
        <v>22</v>
      </c>
      <c r="J20" s="9" t="s">
        <v>23</v>
      </c>
      <c r="K20" s="9" t="s">
        <v>24</v>
      </c>
      <c r="L20" s="10" t="s">
        <v>47</v>
      </c>
      <c r="M20" s="11" t="n">
        <f aca="false">INDEX('[1]截止2012.12通过的名单'!$G$2:$G$6487,MATCH(A20,'[1]截止2012.12通过的名单'!$A$2:$A$6487,0))</f>
        <v>79</v>
      </c>
      <c r="N20" s="11" t="n">
        <f aca="false">INDEX([2]本院!$G$2:$G$9628,MATCH(A20,[2]本院!$A$2:$A$9628,0))</f>
        <v>82</v>
      </c>
    </row>
    <row r="21" customFormat="false" ht="13.5" hidden="false" customHeight="false" outlineLevel="0" collapsed="false">
      <c r="A21" s="9" t="s">
        <v>102</v>
      </c>
      <c r="B21" s="9"/>
      <c r="C21" s="10" t="s">
        <v>103</v>
      </c>
      <c r="D21" s="10" t="s">
        <v>32</v>
      </c>
      <c r="E21" s="9" t="s">
        <v>104</v>
      </c>
      <c r="F21" s="9" t="s">
        <v>105</v>
      </c>
      <c r="G21" s="9" t="s">
        <v>20</v>
      </c>
      <c r="H21" s="10" t="s">
        <v>21</v>
      </c>
      <c r="I21" s="10" t="s">
        <v>46</v>
      </c>
      <c r="J21" s="9" t="s">
        <v>23</v>
      </c>
      <c r="K21" s="9" t="s">
        <v>24</v>
      </c>
      <c r="L21" s="10" t="s">
        <v>47</v>
      </c>
      <c r="M21" s="11" t="n">
        <f aca="false">INDEX('[1]截止2012.12通过的名单'!$G$2:$G$6487,MATCH(A21,'[1]截止2012.12通过的名单'!$A$2:$A$6487,0))</f>
        <v>75</v>
      </c>
      <c r="N21" s="11" t="n">
        <f aca="false">INDEX([2]本院!$G$2:$G$9628,MATCH(A21,[2]本院!$A$2:$A$9628,0))</f>
        <v>63</v>
      </c>
    </row>
    <row r="22" customFormat="false" ht="13.5" hidden="false" customHeight="false" outlineLevel="0" collapsed="false">
      <c r="A22" s="9" t="s">
        <v>106</v>
      </c>
      <c r="B22" s="9"/>
      <c r="C22" s="10" t="s">
        <v>107</v>
      </c>
      <c r="D22" s="10" t="s">
        <v>32</v>
      </c>
      <c r="E22" s="9" t="s">
        <v>108</v>
      </c>
      <c r="F22" s="9" t="s">
        <v>109</v>
      </c>
      <c r="G22" s="9" t="s">
        <v>20</v>
      </c>
      <c r="H22" s="10" t="s">
        <v>21</v>
      </c>
      <c r="I22" s="10" t="s">
        <v>46</v>
      </c>
      <c r="J22" s="9" t="s">
        <v>23</v>
      </c>
      <c r="K22" s="9" t="s">
        <v>24</v>
      </c>
      <c r="L22" s="10" t="s">
        <v>47</v>
      </c>
      <c r="M22" s="11" t="n">
        <f aca="false">INDEX('[1]截止2012.12通过的名单'!$G$2:$G$6487,MATCH(A22,'[1]截止2012.12通过的名单'!$A$2:$A$6487,0))</f>
        <v>79</v>
      </c>
      <c r="N22" s="11" t="n">
        <f aca="false">INDEX([2]本院!$G$2:$G$9628,MATCH(A22,[2]本院!$A$2:$A$9628,0))</f>
        <v>53</v>
      </c>
    </row>
    <row r="23" customFormat="false" ht="13.5" hidden="false" customHeight="false" outlineLevel="0" collapsed="false">
      <c r="A23" s="9" t="s">
        <v>110</v>
      </c>
      <c r="B23" s="12"/>
      <c r="C23" s="10" t="s">
        <v>111</v>
      </c>
      <c r="D23" s="10" t="s">
        <v>17</v>
      </c>
      <c r="E23" s="9" t="s">
        <v>112</v>
      </c>
      <c r="F23" s="9" t="s">
        <v>113</v>
      </c>
      <c r="G23" s="9" t="s">
        <v>20</v>
      </c>
      <c r="H23" s="10" t="s">
        <v>21</v>
      </c>
      <c r="I23" s="10" t="s">
        <v>46</v>
      </c>
      <c r="J23" s="9" t="s">
        <v>23</v>
      </c>
      <c r="K23" s="9" t="s">
        <v>24</v>
      </c>
      <c r="L23" s="10" t="s">
        <v>47</v>
      </c>
      <c r="M23" s="11" t="n">
        <f aca="false">INDEX('[1]截止2012.12通过的名单'!$G$2:$G$6487,MATCH(A23,'[1]截止2012.12通过的名单'!$A$2:$A$6487,0))</f>
        <v>67</v>
      </c>
      <c r="N23" s="11" t="n">
        <f aca="false">INDEX([2]本院!$G$2:$G$9628,MATCH(A23,[2]本院!$A$2:$A$9628,0))</f>
        <v>23</v>
      </c>
    </row>
    <row r="24" customFormat="false" ht="13.5" hidden="false" customHeight="false" outlineLevel="0" collapsed="false">
      <c r="A24" s="9" t="s">
        <v>114</v>
      </c>
      <c r="B24" s="9"/>
      <c r="C24" s="10" t="s">
        <v>115</v>
      </c>
      <c r="D24" s="10" t="s">
        <v>32</v>
      </c>
      <c r="E24" s="9" t="s">
        <v>116</v>
      </c>
      <c r="F24" s="9" t="s">
        <v>117</v>
      </c>
      <c r="G24" s="9" t="s">
        <v>20</v>
      </c>
      <c r="H24" s="10" t="s">
        <v>21</v>
      </c>
      <c r="I24" s="10" t="s">
        <v>46</v>
      </c>
      <c r="J24" s="9" t="s">
        <v>23</v>
      </c>
      <c r="K24" s="9" t="s">
        <v>24</v>
      </c>
      <c r="L24" s="10" t="s">
        <v>47</v>
      </c>
      <c r="M24" s="11" t="n">
        <f aca="false">INDEX('[1]截止2012.12通过的名单'!$G$2:$G$6487,MATCH(A24,'[1]截止2012.12通过的名单'!$A$2:$A$6487,0))</f>
        <v>69</v>
      </c>
      <c r="N24" s="11" t="n">
        <f aca="false">INDEX([2]本院!$G$2:$G$9628,MATCH(A24,[2]本院!$A$2:$A$9628,0))</f>
        <v>29</v>
      </c>
    </row>
    <row r="25" customFormat="false" ht="13.5" hidden="false" customHeight="false" outlineLevel="0" collapsed="false">
      <c r="A25" s="9" t="s">
        <v>118</v>
      </c>
      <c r="B25" s="9"/>
      <c r="C25" s="10" t="s">
        <v>119</v>
      </c>
      <c r="D25" s="10" t="s">
        <v>32</v>
      </c>
      <c r="E25" s="9" t="s">
        <v>44</v>
      </c>
      <c r="F25" s="9" t="s">
        <v>120</v>
      </c>
      <c r="G25" s="9" t="s">
        <v>20</v>
      </c>
      <c r="H25" s="10" t="s">
        <v>21</v>
      </c>
      <c r="I25" s="10" t="s">
        <v>46</v>
      </c>
      <c r="J25" s="9" t="s">
        <v>23</v>
      </c>
      <c r="K25" s="9" t="s">
        <v>24</v>
      </c>
      <c r="L25" s="10" t="s">
        <v>47</v>
      </c>
      <c r="M25" s="11" t="n">
        <f aca="false">INDEX('[1]截止2012.12通过的名单'!$G$2:$G$6487,MATCH(A25,'[1]截止2012.12通过的名单'!$A$2:$A$6487,0))</f>
        <v>64</v>
      </c>
      <c r="N25" s="11" t="n">
        <f aca="false">INDEX([2]本院!$G$2:$G$9628,MATCH(A25,[2]本院!$A$2:$A$9628,0))</f>
        <v>32</v>
      </c>
    </row>
    <row r="26" customFormat="false" ht="13.5" hidden="false" customHeight="false" outlineLevel="0" collapsed="false">
      <c r="A26" s="9" t="s">
        <v>121</v>
      </c>
      <c r="B26" s="9"/>
      <c r="C26" s="10" t="s">
        <v>122</v>
      </c>
      <c r="D26" s="10" t="s">
        <v>17</v>
      </c>
      <c r="E26" s="9" t="s">
        <v>123</v>
      </c>
      <c r="F26" s="9" t="s">
        <v>124</v>
      </c>
      <c r="G26" s="9" t="s">
        <v>20</v>
      </c>
      <c r="H26" s="10" t="s">
        <v>21</v>
      </c>
      <c r="I26" s="10" t="s">
        <v>22</v>
      </c>
      <c r="J26" s="9" t="s">
        <v>23</v>
      </c>
      <c r="K26" s="9" t="s">
        <v>24</v>
      </c>
      <c r="L26" s="10" t="s">
        <v>47</v>
      </c>
      <c r="M26" s="11" t="n">
        <f aca="false">INDEX('[1]截止2012.12通过的名单'!$G$2:$G$6487,MATCH(A26,'[1]截止2012.12通过的名单'!$A$2:$A$6487,0))</f>
        <v>67</v>
      </c>
      <c r="N26" s="11" t="n">
        <f aca="false">INDEX([2]本院!$G$2:$G$9628,MATCH(A26,[2]本院!$A$2:$A$9628,0))</f>
        <v>32</v>
      </c>
    </row>
    <row r="27" customFormat="false" ht="13.5" hidden="false" customHeight="false" outlineLevel="0" collapsed="false">
      <c r="A27" s="9" t="s">
        <v>125</v>
      </c>
      <c r="B27" s="9"/>
      <c r="C27" s="10" t="s">
        <v>126</v>
      </c>
      <c r="D27" s="10" t="s">
        <v>32</v>
      </c>
      <c r="E27" s="9" t="s">
        <v>127</v>
      </c>
      <c r="F27" s="9" t="s">
        <v>128</v>
      </c>
      <c r="G27" s="9" t="s">
        <v>20</v>
      </c>
      <c r="H27" s="10" t="s">
        <v>21</v>
      </c>
      <c r="I27" s="10" t="s">
        <v>22</v>
      </c>
      <c r="J27" s="9" t="s">
        <v>23</v>
      </c>
      <c r="K27" s="9" t="s">
        <v>24</v>
      </c>
      <c r="L27" s="10" t="s">
        <v>47</v>
      </c>
      <c r="M27" s="11"/>
      <c r="N27" s="11"/>
    </row>
    <row r="28" customFormat="false" ht="13.5" hidden="false" customHeight="false" outlineLevel="0" collapsed="false">
      <c r="A28" s="9" t="s">
        <v>129</v>
      </c>
      <c r="B28" s="9"/>
      <c r="C28" s="10" t="s">
        <v>130</v>
      </c>
      <c r="D28" s="10" t="s">
        <v>32</v>
      </c>
      <c r="E28" s="9" t="s">
        <v>131</v>
      </c>
      <c r="F28" s="9" t="s">
        <v>132</v>
      </c>
      <c r="G28" s="9" t="s">
        <v>20</v>
      </c>
      <c r="H28" s="10" t="s">
        <v>21</v>
      </c>
      <c r="I28" s="10" t="s">
        <v>22</v>
      </c>
      <c r="J28" s="9" t="s">
        <v>23</v>
      </c>
      <c r="K28" s="9" t="s">
        <v>24</v>
      </c>
      <c r="L28" s="10" t="s">
        <v>47</v>
      </c>
      <c r="M28" s="11" t="n">
        <f aca="false">INDEX('[1]截止2012.12通过的名单'!$G$2:$G$6487,MATCH(A28,'[1]截止2012.12通过的名单'!$A$2:$A$6487,0))</f>
        <v>66</v>
      </c>
      <c r="N28" s="11" t="n">
        <f aca="false">INDEX([2]本院!$G$2:$G$9628,MATCH(A28,[2]本院!$A$2:$A$9628,0))</f>
        <v>17</v>
      </c>
    </row>
    <row r="29" customFormat="false" ht="13.5" hidden="false" customHeight="false" outlineLevel="0" collapsed="false">
      <c r="A29" s="9" t="s">
        <v>133</v>
      </c>
      <c r="B29" s="9"/>
      <c r="C29" s="10" t="s">
        <v>134</v>
      </c>
      <c r="D29" s="10" t="s">
        <v>32</v>
      </c>
      <c r="E29" s="9" t="s">
        <v>135</v>
      </c>
      <c r="F29" s="9" t="s">
        <v>136</v>
      </c>
      <c r="G29" s="9" t="s">
        <v>20</v>
      </c>
      <c r="H29" s="10" t="s">
        <v>21</v>
      </c>
      <c r="I29" s="10" t="s">
        <v>22</v>
      </c>
      <c r="J29" s="9" t="s">
        <v>23</v>
      </c>
      <c r="K29" s="9" t="s">
        <v>24</v>
      </c>
      <c r="L29" s="10" t="s">
        <v>47</v>
      </c>
      <c r="M29" s="11" t="n">
        <f aca="false">INDEX('[1]截止2012.12通过的名单'!$G$2:$G$6487,MATCH(A29,'[1]截止2012.12通过的名单'!$A$2:$A$6487,0))</f>
        <v>63</v>
      </c>
      <c r="N29" s="11" t="n">
        <f aca="false">INDEX([2]本院!$G$2:$G$9628,MATCH(A29,[2]本院!$A$2:$A$9628,0))</f>
        <v>30</v>
      </c>
    </row>
    <row r="30" customFormat="false" ht="13.5" hidden="false" customHeight="false" outlineLevel="0" collapsed="false">
      <c r="A30" s="9" t="s">
        <v>137</v>
      </c>
      <c r="B30" s="9"/>
      <c r="C30" s="10" t="s">
        <v>138</v>
      </c>
      <c r="D30" s="10" t="s">
        <v>32</v>
      </c>
      <c r="E30" s="9" t="s">
        <v>139</v>
      </c>
      <c r="F30" s="9" t="s">
        <v>140</v>
      </c>
      <c r="G30" s="9" t="s">
        <v>20</v>
      </c>
      <c r="H30" s="10" t="s">
        <v>21</v>
      </c>
      <c r="I30" s="10" t="s">
        <v>22</v>
      </c>
      <c r="J30" s="9" t="s">
        <v>23</v>
      </c>
      <c r="K30" s="9" t="s">
        <v>24</v>
      </c>
      <c r="L30" s="10" t="s">
        <v>47</v>
      </c>
      <c r="M30" s="11"/>
      <c r="N30" s="11"/>
    </row>
    <row r="31" customFormat="false" ht="13.5" hidden="false" customHeight="false" outlineLevel="0" collapsed="false">
      <c r="A31" s="9" t="s">
        <v>141</v>
      </c>
      <c r="B31" s="9"/>
      <c r="C31" s="10" t="s">
        <v>142</v>
      </c>
      <c r="D31" s="10" t="s">
        <v>32</v>
      </c>
      <c r="E31" s="9" t="s">
        <v>143</v>
      </c>
      <c r="F31" s="9" t="s">
        <v>144</v>
      </c>
      <c r="G31" s="9" t="s">
        <v>20</v>
      </c>
      <c r="H31" s="10" t="s">
        <v>21</v>
      </c>
      <c r="I31" s="10" t="s">
        <v>22</v>
      </c>
      <c r="J31" s="9" t="s">
        <v>23</v>
      </c>
      <c r="K31" s="9" t="s">
        <v>24</v>
      </c>
      <c r="L31" s="10" t="s">
        <v>47</v>
      </c>
      <c r="M31" s="11"/>
      <c r="N31" s="11"/>
    </row>
    <row r="32" customFormat="false" ht="13.5" hidden="false" customHeight="false" outlineLevel="0" collapsed="false">
      <c r="A32" s="9" t="s">
        <v>145</v>
      </c>
      <c r="B32" s="9"/>
      <c r="C32" s="10" t="s">
        <v>146</v>
      </c>
      <c r="D32" s="10" t="s">
        <v>32</v>
      </c>
      <c r="E32" s="9" t="s">
        <v>147</v>
      </c>
      <c r="F32" s="9" t="s">
        <v>148</v>
      </c>
      <c r="G32" s="9" t="s">
        <v>20</v>
      </c>
      <c r="H32" s="10" t="s">
        <v>21</v>
      </c>
      <c r="I32" s="10" t="s">
        <v>22</v>
      </c>
      <c r="J32" s="9" t="s">
        <v>23</v>
      </c>
      <c r="K32" s="9" t="s">
        <v>24</v>
      </c>
      <c r="L32" s="10" t="s">
        <v>47</v>
      </c>
      <c r="M32" s="11"/>
      <c r="N32" s="11"/>
    </row>
    <row r="33" customFormat="false" ht="13.5" hidden="false" customHeight="false" outlineLevel="0" collapsed="false">
      <c r="A33" s="9" t="s">
        <v>149</v>
      </c>
      <c r="B33" s="9"/>
      <c r="C33" s="10" t="s">
        <v>150</v>
      </c>
      <c r="D33" s="10" t="s">
        <v>32</v>
      </c>
      <c r="E33" s="9" t="s">
        <v>151</v>
      </c>
      <c r="F33" s="9" t="s">
        <v>152</v>
      </c>
      <c r="G33" s="9" t="s">
        <v>20</v>
      </c>
      <c r="H33" s="10" t="s">
        <v>21</v>
      </c>
      <c r="I33" s="10" t="s">
        <v>22</v>
      </c>
      <c r="J33" s="9" t="s">
        <v>23</v>
      </c>
      <c r="K33" s="9" t="s">
        <v>24</v>
      </c>
      <c r="L33" s="10" t="s">
        <v>47</v>
      </c>
      <c r="M33" s="11" t="n">
        <f aca="false">INDEX('[1]截止2012.12通过的名单'!$G$2:$G$6487,MATCH(A33,'[1]截止2012.12通过的名单'!$A$2:$A$6487,0))</f>
        <v>65</v>
      </c>
      <c r="N33" s="11" t="n">
        <f aca="false">INDEX([2]本院!$G$2:$G$9628,MATCH(A33,[2]本院!$A$2:$A$9628,0))</f>
        <v>26</v>
      </c>
    </row>
    <row r="34" customFormat="false" ht="13.5" hidden="false" customHeight="false" outlineLevel="0" collapsed="false">
      <c r="A34" s="9" t="s">
        <v>153</v>
      </c>
      <c r="B34" s="9"/>
      <c r="C34" s="10" t="s">
        <v>154</v>
      </c>
      <c r="D34" s="10" t="s">
        <v>32</v>
      </c>
      <c r="E34" s="9" t="s">
        <v>155</v>
      </c>
      <c r="F34" s="9" t="s">
        <v>156</v>
      </c>
      <c r="G34" s="9" t="s">
        <v>20</v>
      </c>
      <c r="H34" s="10" t="s">
        <v>21</v>
      </c>
      <c r="I34" s="10" t="s">
        <v>22</v>
      </c>
      <c r="J34" s="9" t="s">
        <v>23</v>
      </c>
      <c r="K34" s="9" t="s">
        <v>24</v>
      </c>
      <c r="L34" s="10" t="s">
        <v>47</v>
      </c>
      <c r="M34" s="11" t="n">
        <f aca="false">INDEX('[1]截止2012.12通过的名单'!$G$2:$G$6487,MATCH(A34,'[1]截止2012.12通过的名单'!$A$2:$A$6487,0))</f>
        <v>65</v>
      </c>
      <c r="N34" s="11" t="n">
        <f aca="false">INDEX([2]本院!$G$2:$G$9628,MATCH(A34,[2]本院!$A$2:$A$9628,0))</f>
        <v>28</v>
      </c>
    </row>
    <row r="35" customFormat="false" ht="13.5" hidden="false" customHeight="false" outlineLevel="0" collapsed="false">
      <c r="A35" s="9" t="s">
        <v>157</v>
      </c>
      <c r="B35" s="9"/>
      <c r="C35" s="10" t="s">
        <v>158</v>
      </c>
      <c r="D35" s="10" t="s">
        <v>32</v>
      </c>
      <c r="E35" s="9" t="s">
        <v>159</v>
      </c>
      <c r="F35" s="9" t="s">
        <v>160</v>
      </c>
      <c r="G35" s="9" t="s">
        <v>20</v>
      </c>
      <c r="H35" s="10" t="s">
        <v>21</v>
      </c>
      <c r="I35" s="10" t="s">
        <v>46</v>
      </c>
      <c r="J35" s="9" t="s">
        <v>23</v>
      </c>
      <c r="K35" s="9" t="s">
        <v>24</v>
      </c>
      <c r="L35" s="10" t="s">
        <v>47</v>
      </c>
      <c r="M35" s="11" t="n">
        <f aca="false">INDEX('[1]截止2012.12通过的名单'!$G$2:$G$6487,MATCH(A35,'[1]截止2012.12通过的名单'!$A$2:$A$6487,0))</f>
        <v>61</v>
      </c>
      <c r="N35" s="11" t="n">
        <f aca="false">INDEX([2]本院!$G$2:$G$9628,MATCH(A35,[2]本院!$A$2:$A$9628,0))</f>
        <v>27</v>
      </c>
    </row>
    <row r="36" customFormat="false" ht="13.5" hidden="false" customHeight="false" outlineLevel="0" collapsed="false">
      <c r="A36" s="9" t="s">
        <v>161</v>
      </c>
      <c r="B36" s="9"/>
      <c r="C36" s="10" t="s">
        <v>162</v>
      </c>
      <c r="D36" s="10" t="s">
        <v>32</v>
      </c>
      <c r="E36" s="9" t="s">
        <v>163</v>
      </c>
      <c r="F36" s="9" t="s">
        <v>164</v>
      </c>
      <c r="G36" s="9" t="s">
        <v>20</v>
      </c>
      <c r="H36" s="10" t="s">
        <v>21</v>
      </c>
      <c r="I36" s="10" t="s">
        <v>46</v>
      </c>
      <c r="J36" s="9" t="s">
        <v>23</v>
      </c>
      <c r="K36" s="9" t="s">
        <v>24</v>
      </c>
      <c r="L36" s="10" t="s">
        <v>47</v>
      </c>
      <c r="M36" s="11" t="n">
        <f aca="false">INDEX('[1]截止2012.12通过的名单'!$G$2:$G$6487,MATCH(A36,'[1]截止2012.12通过的名单'!$A$2:$A$6487,0))</f>
        <v>77</v>
      </c>
      <c r="N36" s="11" t="n">
        <f aca="false">INDEX([2]本院!$G$2:$G$9628,MATCH(A36,[2]本院!$A$2:$A$9628,0))</f>
        <v>23</v>
      </c>
    </row>
    <row r="37" customFormat="false" ht="13.5" hidden="false" customHeight="false" outlineLevel="0" collapsed="false">
      <c r="A37" s="9" t="s">
        <v>165</v>
      </c>
      <c r="B37" s="9"/>
      <c r="C37" s="10" t="s">
        <v>166</v>
      </c>
      <c r="D37" s="10" t="s">
        <v>32</v>
      </c>
      <c r="E37" s="9" t="s">
        <v>167</v>
      </c>
      <c r="F37" s="9" t="s">
        <v>168</v>
      </c>
      <c r="G37" s="9" t="s">
        <v>20</v>
      </c>
      <c r="H37" s="10" t="s">
        <v>21</v>
      </c>
      <c r="I37" s="10" t="s">
        <v>46</v>
      </c>
      <c r="J37" s="9" t="s">
        <v>23</v>
      </c>
      <c r="K37" s="9" t="s">
        <v>24</v>
      </c>
      <c r="L37" s="10" t="s">
        <v>47</v>
      </c>
      <c r="M37" s="11"/>
      <c r="N37" s="11"/>
    </row>
    <row r="38" customFormat="false" ht="13.5" hidden="false" customHeight="false" outlineLevel="0" collapsed="false">
      <c r="A38" s="9" t="s">
        <v>169</v>
      </c>
      <c r="B38" s="9"/>
      <c r="C38" s="10" t="s">
        <v>170</v>
      </c>
      <c r="D38" s="10" t="s">
        <v>32</v>
      </c>
      <c r="E38" s="9" t="s">
        <v>171</v>
      </c>
      <c r="F38" s="9" t="s">
        <v>172</v>
      </c>
      <c r="G38" s="9" t="s">
        <v>20</v>
      </c>
      <c r="H38" s="10" t="s">
        <v>21</v>
      </c>
      <c r="I38" s="10" t="s">
        <v>46</v>
      </c>
      <c r="J38" s="9" t="s">
        <v>23</v>
      </c>
      <c r="K38" s="9" t="s">
        <v>24</v>
      </c>
      <c r="L38" s="10" t="s">
        <v>47</v>
      </c>
      <c r="M38" s="11" t="n">
        <f aca="false">INDEX('[1]截止2012.12通过的名单'!$G$2:$G$6487,MATCH(A38,'[1]截止2012.12通过的名单'!$A$2:$A$6487,0))</f>
        <v>69</v>
      </c>
      <c r="N38" s="11" t="n">
        <f aca="false">INDEX([2]本院!$G$2:$G$9628,MATCH(A38,[2]本院!$A$2:$A$9628,0))</f>
        <v>28</v>
      </c>
    </row>
    <row r="39" customFormat="false" ht="13.5" hidden="false" customHeight="false" outlineLevel="0" collapsed="false">
      <c r="A39" s="9" t="s">
        <v>173</v>
      </c>
      <c r="B39" s="9"/>
      <c r="C39" s="10" t="s">
        <v>174</v>
      </c>
      <c r="D39" s="10" t="s">
        <v>32</v>
      </c>
      <c r="E39" s="9" t="s">
        <v>175</v>
      </c>
      <c r="F39" s="9" t="s">
        <v>176</v>
      </c>
      <c r="G39" s="9" t="s">
        <v>20</v>
      </c>
      <c r="H39" s="10" t="s">
        <v>21</v>
      </c>
      <c r="I39" s="10" t="s">
        <v>46</v>
      </c>
      <c r="J39" s="9" t="s">
        <v>23</v>
      </c>
      <c r="K39" s="9" t="s">
        <v>24</v>
      </c>
      <c r="L39" s="10" t="s">
        <v>47</v>
      </c>
      <c r="M39" s="11" t="n">
        <f aca="false">INDEX('[1]截止2012.12通过的名单'!$G$2:$G$6487,MATCH(A39,'[1]截止2012.12通过的名单'!$A$2:$A$6487,0))</f>
        <v>69</v>
      </c>
      <c r="N39" s="11" t="n">
        <f aca="false">INDEX([2]本院!$G$2:$G$9628,MATCH(A39,[2]本院!$A$2:$A$9628,0))</f>
        <v>29</v>
      </c>
    </row>
    <row r="40" customFormat="false" ht="13.5" hidden="false" customHeight="false" outlineLevel="0" collapsed="false">
      <c r="A40" s="9" t="s">
        <v>177</v>
      </c>
      <c r="B40" s="9"/>
      <c r="C40" s="10" t="s">
        <v>178</v>
      </c>
      <c r="D40" s="10" t="s">
        <v>32</v>
      </c>
      <c r="E40" s="9" t="s">
        <v>179</v>
      </c>
      <c r="F40" s="9" t="s">
        <v>180</v>
      </c>
      <c r="G40" s="9" t="s">
        <v>20</v>
      </c>
      <c r="H40" s="10" t="s">
        <v>21</v>
      </c>
      <c r="I40" s="10" t="s">
        <v>46</v>
      </c>
      <c r="J40" s="9" t="s">
        <v>23</v>
      </c>
      <c r="K40" s="9" t="s">
        <v>24</v>
      </c>
      <c r="L40" s="10" t="s">
        <v>47</v>
      </c>
      <c r="M40" s="11"/>
      <c r="N40" s="11"/>
    </row>
    <row r="41" customFormat="false" ht="13.5" hidden="false" customHeight="false" outlineLevel="0" collapsed="false">
      <c r="A41" s="9" t="s">
        <v>181</v>
      </c>
      <c r="B41" s="9"/>
      <c r="C41" s="10" t="s">
        <v>182</v>
      </c>
      <c r="D41" s="10" t="s">
        <v>32</v>
      </c>
      <c r="E41" s="9" t="s">
        <v>183</v>
      </c>
      <c r="F41" s="9" t="s">
        <v>184</v>
      </c>
      <c r="G41" s="9" t="s">
        <v>20</v>
      </c>
      <c r="H41" s="10" t="s">
        <v>21</v>
      </c>
      <c r="I41" s="10" t="s">
        <v>46</v>
      </c>
      <c r="J41" s="9" t="s">
        <v>23</v>
      </c>
      <c r="K41" s="9" t="s">
        <v>24</v>
      </c>
      <c r="L41" s="10" t="s">
        <v>47</v>
      </c>
      <c r="M41" s="11"/>
      <c r="N41" s="11"/>
    </row>
    <row r="42" customFormat="false" ht="13.5" hidden="false" customHeight="false" outlineLevel="0" collapsed="false">
      <c r="A42" s="9" t="s">
        <v>185</v>
      </c>
      <c r="B42" s="9"/>
      <c r="C42" s="10" t="s">
        <v>186</v>
      </c>
      <c r="D42" s="10" t="s">
        <v>32</v>
      </c>
      <c r="E42" s="9" t="s">
        <v>187</v>
      </c>
      <c r="F42" s="9" t="s">
        <v>188</v>
      </c>
      <c r="G42" s="9" t="s">
        <v>20</v>
      </c>
      <c r="H42" s="10" t="s">
        <v>21</v>
      </c>
      <c r="I42" s="10" t="s">
        <v>22</v>
      </c>
      <c r="J42" s="9" t="s">
        <v>23</v>
      </c>
      <c r="K42" s="9" t="s">
        <v>24</v>
      </c>
      <c r="L42" s="10" t="s">
        <v>47</v>
      </c>
      <c r="M42" s="11" t="n">
        <f aca="false">INDEX('[1]截止2012.12通过的名单'!$G$2:$G$6487,MATCH(A42,'[1]截止2012.12通过的名单'!$A$2:$A$6487,0))</f>
        <v>67</v>
      </c>
      <c r="N42" s="11" t="n">
        <f aca="false">INDEX([2]本院!$G$2:$G$9628,MATCH(A42,[2]本院!$A$2:$A$9628,0))</f>
        <v>21</v>
      </c>
    </row>
    <row r="43" customFormat="false" ht="13.5" hidden="false" customHeight="false" outlineLevel="0" collapsed="false">
      <c r="A43" s="9" t="s">
        <v>189</v>
      </c>
      <c r="B43" s="9"/>
      <c r="C43" s="10" t="s">
        <v>190</v>
      </c>
      <c r="D43" s="10" t="s">
        <v>32</v>
      </c>
      <c r="E43" s="9" t="s">
        <v>191</v>
      </c>
      <c r="F43" s="9" t="s">
        <v>192</v>
      </c>
      <c r="G43" s="9" t="s">
        <v>20</v>
      </c>
      <c r="H43" s="10" t="s">
        <v>21</v>
      </c>
      <c r="I43" s="10" t="s">
        <v>22</v>
      </c>
      <c r="J43" s="9" t="s">
        <v>23</v>
      </c>
      <c r="K43" s="9" t="s">
        <v>24</v>
      </c>
      <c r="L43" s="10" t="s">
        <v>47</v>
      </c>
      <c r="M43" s="11"/>
      <c r="N43" s="11"/>
    </row>
    <row r="44" customFormat="false" ht="13.5" hidden="false" customHeight="false" outlineLevel="0" collapsed="false">
      <c r="A44" s="9" t="s">
        <v>193</v>
      </c>
      <c r="B44" s="9"/>
      <c r="C44" s="10" t="s">
        <v>194</v>
      </c>
      <c r="D44" s="10" t="s">
        <v>32</v>
      </c>
      <c r="E44" s="9" t="s">
        <v>195</v>
      </c>
      <c r="F44" s="9" t="s">
        <v>196</v>
      </c>
      <c r="G44" s="9" t="s">
        <v>20</v>
      </c>
      <c r="H44" s="10" t="s">
        <v>21</v>
      </c>
      <c r="I44" s="10" t="s">
        <v>22</v>
      </c>
      <c r="J44" s="9" t="s">
        <v>23</v>
      </c>
      <c r="K44" s="9" t="s">
        <v>24</v>
      </c>
      <c r="L44" s="10" t="s">
        <v>47</v>
      </c>
      <c r="M44" s="11" t="n">
        <f aca="false">INDEX('[1]截止2012.12通过的名单'!$G$2:$G$6487,MATCH(A44,'[1]截止2012.12通过的名单'!$A$2:$A$6487,0))</f>
        <v>66</v>
      </c>
      <c r="N44" s="11" t="n">
        <f aca="false">INDEX([2]本院!$G$2:$G$9628,MATCH(A44,[2]本院!$A$2:$A$9628,0))</f>
        <v>30</v>
      </c>
    </row>
    <row r="45" customFormat="false" ht="13.5" hidden="false" customHeight="false" outlineLevel="0" collapsed="false">
      <c r="A45" s="9" t="s">
        <v>197</v>
      </c>
      <c r="B45" s="9"/>
      <c r="C45" s="10" t="s">
        <v>198</v>
      </c>
      <c r="D45" s="10" t="s">
        <v>32</v>
      </c>
      <c r="E45" s="9" t="s">
        <v>199</v>
      </c>
      <c r="F45" s="9" t="s">
        <v>200</v>
      </c>
      <c r="G45" s="9" t="s">
        <v>20</v>
      </c>
      <c r="H45" s="10" t="s">
        <v>21</v>
      </c>
      <c r="I45" s="10" t="s">
        <v>22</v>
      </c>
      <c r="J45" s="9" t="s">
        <v>23</v>
      </c>
      <c r="K45" s="9" t="s">
        <v>24</v>
      </c>
      <c r="L45" s="10" t="s">
        <v>47</v>
      </c>
      <c r="M45" s="11"/>
      <c r="N45" s="11"/>
    </row>
    <row r="46" customFormat="false" ht="13.5" hidden="false" customHeight="false" outlineLevel="0" collapsed="false">
      <c r="A46" s="9" t="s">
        <v>201</v>
      </c>
      <c r="B46" s="9"/>
      <c r="C46" s="10" t="s">
        <v>202</v>
      </c>
      <c r="D46" s="10" t="s">
        <v>32</v>
      </c>
      <c r="E46" s="9" t="s">
        <v>203</v>
      </c>
      <c r="F46" s="9" t="s">
        <v>204</v>
      </c>
      <c r="G46" s="9" t="s">
        <v>20</v>
      </c>
      <c r="H46" s="10" t="s">
        <v>21</v>
      </c>
      <c r="I46" s="10" t="s">
        <v>22</v>
      </c>
      <c r="J46" s="9" t="s">
        <v>23</v>
      </c>
      <c r="K46" s="9" t="s">
        <v>24</v>
      </c>
      <c r="L46" s="10" t="s">
        <v>47</v>
      </c>
      <c r="M46" s="11"/>
      <c r="N46" s="11"/>
    </row>
    <row r="47" customFormat="false" ht="13.5" hidden="false" customHeight="false" outlineLevel="0" collapsed="false">
      <c r="A47" s="9" t="s">
        <v>205</v>
      </c>
      <c r="B47" s="9"/>
      <c r="C47" s="10" t="s">
        <v>206</v>
      </c>
      <c r="D47" s="10" t="s">
        <v>32</v>
      </c>
      <c r="E47" s="9" t="s">
        <v>207</v>
      </c>
      <c r="F47" s="9" t="s">
        <v>208</v>
      </c>
      <c r="G47" s="9" t="s">
        <v>20</v>
      </c>
      <c r="H47" s="10" t="s">
        <v>21</v>
      </c>
      <c r="I47" s="10" t="s">
        <v>22</v>
      </c>
      <c r="J47" s="9" t="s">
        <v>23</v>
      </c>
      <c r="K47" s="9" t="s">
        <v>24</v>
      </c>
      <c r="L47" s="10" t="s">
        <v>47</v>
      </c>
      <c r="M47" s="11"/>
      <c r="N47" s="11"/>
    </row>
    <row r="48" customFormat="false" ht="13.5" hidden="false" customHeight="false" outlineLevel="0" collapsed="false">
      <c r="A48" s="9" t="s">
        <v>209</v>
      </c>
      <c r="B48" s="9"/>
      <c r="C48" s="10" t="s">
        <v>210</v>
      </c>
      <c r="D48" s="10" t="s">
        <v>32</v>
      </c>
      <c r="E48" s="9" t="s">
        <v>211</v>
      </c>
      <c r="F48" s="9" t="s">
        <v>212</v>
      </c>
      <c r="G48" s="9" t="s">
        <v>20</v>
      </c>
      <c r="H48" s="10" t="s">
        <v>21</v>
      </c>
      <c r="I48" s="10" t="s">
        <v>22</v>
      </c>
      <c r="J48" s="9" t="s">
        <v>23</v>
      </c>
      <c r="K48" s="9" t="s">
        <v>24</v>
      </c>
      <c r="L48" s="10" t="s">
        <v>47</v>
      </c>
      <c r="M48" s="11" t="n">
        <f aca="false">INDEX('[1]截止2012.12通过的名单'!$G$2:$G$6487,MATCH(A48,'[1]截止2012.12通过的名单'!$A$2:$A$6487,0))</f>
        <v>68</v>
      </c>
      <c r="N48" s="11" t="n">
        <f aca="false">INDEX([2]本院!$G$2:$G$9628,MATCH(A48,[2]本院!$A$2:$A$9628,0))</f>
        <v>17</v>
      </c>
    </row>
    <row r="49" customFormat="false" ht="13.5" hidden="false" customHeight="false" outlineLevel="0" collapsed="false">
      <c r="A49" s="9" t="s">
        <v>213</v>
      </c>
      <c r="B49" s="9"/>
      <c r="C49" s="10" t="s">
        <v>214</v>
      </c>
      <c r="D49" s="10" t="s">
        <v>32</v>
      </c>
      <c r="E49" s="9" t="s">
        <v>215</v>
      </c>
      <c r="F49" s="9" t="s">
        <v>216</v>
      </c>
      <c r="G49" s="9" t="s">
        <v>20</v>
      </c>
      <c r="H49" s="10" t="s">
        <v>21</v>
      </c>
      <c r="I49" s="10" t="s">
        <v>46</v>
      </c>
      <c r="J49" s="9" t="s">
        <v>23</v>
      </c>
      <c r="K49" s="9" t="s">
        <v>24</v>
      </c>
      <c r="L49" s="10" t="s">
        <v>47</v>
      </c>
      <c r="M49" s="11" t="n">
        <f aca="false">INDEX('[1]截止2012.12通过的名单'!$G$2:$G$6487,MATCH(A49,'[1]截止2012.12通过的名单'!$A$2:$A$6487,0))</f>
        <v>69</v>
      </c>
      <c r="N49" s="11" t="n">
        <f aca="false">INDEX([2]本院!$G$2:$G$9628,MATCH(A49,[2]本院!$A$2:$A$9628,0))</f>
        <v>60</v>
      </c>
    </row>
    <row r="50" customFormat="false" ht="13.5" hidden="false" customHeight="false" outlineLevel="0" collapsed="false">
      <c r="A50" s="9" t="s">
        <v>217</v>
      </c>
      <c r="B50" s="9"/>
      <c r="C50" s="10" t="s">
        <v>218</v>
      </c>
      <c r="D50" s="10" t="s">
        <v>32</v>
      </c>
      <c r="E50" s="9" t="s">
        <v>219</v>
      </c>
      <c r="F50" s="9" t="s">
        <v>220</v>
      </c>
      <c r="G50" s="9" t="s">
        <v>20</v>
      </c>
      <c r="H50" s="10" t="s">
        <v>21</v>
      </c>
      <c r="I50" s="10" t="s">
        <v>46</v>
      </c>
      <c r="J50" s="9" t="s">
        <v>23</v>
      </c>
      <c r="K50" s="9" t="s">
        <v>24</v>
      </c>
      <c r="L50" s="10" t="s">
        <v>47</v>
      </c>
      <c r="M50" s="11"/>
      <c r="N50" s="11"/>
    </row>
    <row r="51" customFormat="false" ht="13.5" hidden="false" customHeight="false" outlineLevel="0" collapsed="false">
      <c r="A51" s="9" t="s">
        <v>221</v>
      </c>
      <c r="B51" s="9"/>
      <c r="C51" s="10" t="s">
        <v>222</v>
      </c>
      <c r="D51" s="10" t="s">
        <v>32</v>
      </c>
      <c r="E51" s="9" t="s">
        <v>223</v>
      </c>
      <c r="F51" s="9" t="s">
        <v>224</v>
      </c>
      <c r="G51" s="9" t="s">
        <v>20</v>
      </c>
      <c r="H51" s="10" t="s">
        <v>21</v>
      </c>
      <c r="I51" s="10" t="s">
        <v>46</v>
      </c>
      <c r="J51" s="9" t="s">
        <v>23</v>
      </c>
      <c r="K51" s="9" t="s">
        <v>24</v>
      </c>
      <c r="L51" s="10" t="s">
        <v>47</v>
      </c>
      <c r="M51" s="11" t="n">
        <f aca="false">INDEX('[1]截止2012.12通过的名单'!$G$2:$G$6487,MATCH(A51,'[1]截止2012.12通过的名单'!$A$2:$A$6487,0))</f>
        <v>69</v>
      </c>
      <c r="N51" s="11" t="n">
        <f aca="false">INDEX([2]本院!$G$2:$G$9628,MATCH(A51,[2]本院!$A$2:$A$9628,0))</f>
        <v>27</v>
      </c>
    </row>
    <row r="52" customFormat="false" ht="13.5" hidden="false" customHeight="false" outlineLevel="0" collapsed="false">
      <c r="A52" s="9" t="s">
        <v>225</v>
      </c>
      <c r="B52" s="9"/>
      <c r="C52" s="10" t="s">
        <v>226</v>
      </c>
      <c r="D52" s="10" t="s">
        <v>32</v>
      </c>
      <c r="E52" s="9" t="s">
        <v>227</v>
      </c>
      <c r="F52" s="9" t="s">
        <v>228</v>
      </c>
      <c r="G52" s="9" t="s">
        <v>35</v>
      </c>
      <c r="H52" s="10" t="s">
        <v>36</v>
      </c>
      <c r="I52" s="10" t="s">
        <v>22</v>
      </c>
      <c r="J52" s="9" t="s">
        <v>23</v>
      </c>
      <c r="K52" s="9" t="s">
        <v>24</v>
      </c>
      <c r="L52" s="10" t="s">
        <v>47</v>
      </c>
      <c r="M52" s="11" t="n">
        <f aca="false">INDEX('[1]截止2012.12通过的名单'!$G$2:$G$6487,MATCH(A52,'[1]截止2012.12通过的名单'!$A$2:$A$6487,0))</f>
        <v>63</v>
      </c>
      <c r="N52" s="11" t="n">
        <f aca="false">INDEX([2]本院!$G$2:$G$9628,MATCH(A52,[2]本院!$A$2:$A$9628,0))</f>
        <v>30</v>
      </c>
    </row>
    <row r="53" customFormat="false" ht="13.5" hidden="false" customHeight="false" outlineLevel="0" collapsed="false">
      <c r="A53" s="9" t="s">
        <v>229</v>
      </c>
      <c r="B53" s="9"/>
      <c r="C53" s="10" t="s">
        <v>230</v>
      </c>
      <c r="D53" s="10" t="s">
        <v>32</v>
      </c>
      <c r="E53" s="9" t="s">
        <v>231</v>
      </c>
      <c r="F53" s="9" t="s">
        <v>232</v>
      </c>
      <c r="G53" s="9" t="s">
        <v>35</v>
      </c>
      <c r="H53" s="10" t="s">
        <v>36</v>
      </c>
      <c r="I53" s="10" t="s">
        <v>22</v>
      </c>
      <c r="J53" s="9" t="s">
        <v>23</v>
      </c>
      <c r="K53" s="9" t="s">
        <v>24</v>
      </c>
      <c r="L53" s="10" t="s">
        <v>47</v>
      </c>
      <c r="M53" s="11" t="n">
        <f aca="false">INDEX('[1]截止2012.12通过的名单'!$G$2:$G$6487,MATCH(A53,'[1]截止2012.12通过的名单'!$A$2:$A$6487,0))</f>
        <v>61</v>
      </c>
      <c r="N53" s="11" t="n">
        <f aca="false">INDEX([2]本院!$G$2:$G$9628,MATCH(A53,[2]本院!$A$2:$A$9628,0))</f>
        <v>30</v>
      </c>
    </row>
    <row r="54" customFormat="false" ht="13.5" hidden="false" customHeight="false" outlineLevel="0" collapsed="false">
      <c r="A54" s="9" t="s">
        <v>233</v>
      </c>
      <c r="B54" s="9"/>
      <c r="C54" s="10" t="s">
        <v>234</v>
      </c>
      <c r="D54" s="10" t="s">
        <v>32</v>
      </c>
      <c r="E54" s="9" t="s">
        <v>235</v>
      </c>
      <c r="F54" s="9" t="s">
        <v>236</v>
      </c>
      <c r="G54" s="9" t="s">
        <v>35</v>
      </c>
      <c r="H54" s="10" t="s">
        <v>36</v>
      </c>
      <c r="I54" s="10" t="s">
        <v>22</v>
      </c>
      <c r="J54" s="9" t="s">
        <v>23</v>
      </c>
      <c r="K54" s="9" t="s">
        <v>24</v>
      </c>
      <c r="L54" s="10" t="s">
        <v>47</v>
      </c>
      <c r="M54" s="11" t="n">
        <f aca="false">INDEX('[1]截止2012.12通过的名单'!$G$2:$G$6487,MATCH(A54,'[1]截止2012.12通过的名单'!$A$2:$A$6487,0))</f>
        <v>72</v>
      </c>
      <c r="N54" s="11" t="n">
        <f aca="false">INDEX([2]本院!$G$2:$G$9628,MATCH(A54,[2]本院!$A$2:$A$9628,0))</f>
        <v>28</v>
      </c>
    </row>
    <row r="55" customFormat="false" ht="13.5" hidden="false" customHeight="false" outlineLevel="0" collapsed="false">
      <c r="A55" s="9" t="s">
        <v>237</v>
      </c>
      <c r="B55" s="9"/>
      <c r="C55" s="10" t="s">
        <v>238</v>
      </c>
      <c r="D55" s="10" t="s">
        <v>32</v>
      </c>
      <c r="E55" s="9" t="s">
        <v>239</v>
      </c>
      <c r="F55" s="9" t="s">
        <v>240</v>
      </c>
      <c r="G55" s="9" t="s">
        <v>35</v>
      </c>
      <c r="H55" s="10" t="s">
        <v>36</v>
      </c>
      <c r="I55" s="10" t="s">
        <v>22</v>
      </c>
      <c r="J55" s="9" t="s">
        <v>23</v>
      </c>
      <c r="K55" s="9" t="s">
        <v>24</v>
      </c>
      <c r="L55" s="10" t="s">
        <v>47</v>
      </c>
      <c r="M55" s="11" t="n">
        <f aca="false">INDEX('[1]截止2012.12通过的名单'!$G$2:$G$6487,MATCH(A55,'[1]截止2012.12通过的名单'!$A$2:$A$6487,0))</f>
        <v>66</v>
      </c>
      <c r="N55" s="11" t="n">
        <f aca="false">INDEX([2]本院!$G$2:$G$9628,MATCH(A55,[2]本院!$A$2:$A$9628,0))</f>
        <v>27</v>
      </c>
    </row>
    <row r="56" customFormat="false" ht="13.5" hidden="false" customHeight="false" outlineLevel="0" collapsed="false">
      <c r="A56" s="9" t="s">
        <v>241</v>
      </c>
      <c r="B56" s="9"/>
      <c r="C56" s="10" t="s">
        <v>242</v>
      </c>
      <c r="D56" s="10" t="s">
        <v>32</v>
      </c>
      <c r="E56" s="9" t="s">
        <v>243</v>
      </c>
      <c r="F56" s="9" t="s">
        <v>244</v>
      </c>
      <c r="G56" s="9" t="s">
        <v>35</v>
      </c>
      <c r="H56" s="10" t="s">
        <v>36</v>
      </c>
      <c r="I56" s="10" t="s">
        <v>22</v>
      </c>
      <c r="J56" s="9" t="s">
        <v>23</v>
      </c>
      <c r="K56" s="9" t="s">
        <v>24</v>
      </c>
      <c r="L56" s="10" t="s">
        <v>47</v>
      </c>
      <c r="M56" s="11" t="n">
        <f aca="false">INDEX('[1]截止2012.12通过的名单'!$G$2:$G$6487,MATCH(A56,'[1]截止2012.12通过的名单'!$A$2:$A$6487,0))</f>
        <v>67</v>
      </c>
      <c r="N56" s="11" t="n">
        <f aca="false">INDEX([2]本院!$G$2:$G$9628,MATCH(A56,[2]本院!$A$2:$A$9628,0))</f>
        <v>25</v>
      </c>
    </row>
    <row r="57" customFormat="false" ht="13.5" hidden="false" customHeight="false" outlineLevel="0" collapsed="false">
      <c r="A57" s="9" t="s">
        <v>245</v>
      </c>
      <c r="B57" s="9"/>
      <c r="C57" s="10" t="s">
        <v>246</v>
      </c>
      <c r="D57" s="10" t="s">
        <v>32</v>
      </c>
      <c r="E57" s="9" t="s">
        <v>247</v>
      </c>
      <c r="F57" s="9" t="s">
        <v>248</v>
      </c>
      <c r="G57" s="9" t="s">
        <v>35</v>
      </c>
      <c r="H57" s="10" t="s">
        <v>36</v>
      </c>
      <c r="I57" s="10" t="s">
        <v>22</v>
      </c>
      <c r="J57" s="9" t="s">
        <v>23</v>
      </c>
      <c r="K57" s="9" t="s">
        <v>24</v>
      </c>
      <c r="L57" s="10" t="s">
        <v>47</v>
      </c>
      <c r="M57" s="11" t="n">
        <f aca="false">INDEX('[1]截止2012.12通过的名单'!$G$2:$G$6487,MATCH(A57,'[1]截止2012.12通过的名单'!$A$2:$A$6487,0))</f>
        <v>72</v>
      </c>
      <c r="N57" s="11" t="n">
        <f aca="false">INDEX([2]本院!$G$2:$G$9628,MATCH(A57,[2]本院!$A$2:$A$9628,0))</f>
        <v>25</v>
      </c>
    </row>
    <row r="58" customFormat="false" ht="13.5" hidden="false" customHeight="false" outlineLevel="0" collapsed="false">
      <c r="A58" s="9" t="s">
        <v>249</v>
      </c>
      <c r="B58" s="9"/>
      <c r="C58" s="10" t="s">
        <v>250</v>
      </c>
      <c r="D58" s="10" t="s">
        <v>32</v>
      </c>
      <c r="E58" s="9" t="s">
        <v>251</v>
      </c>
      <c r="F58" s="9" t="s">
        <v>252</v>
      </c>
      <c r="G58" s="9" t="s">
        <v>35</v>
      </c>
      <c r="H58" s="10" t="s">
        <v>36</v>
      </c>
      <c r="I58" s="10" t="s">
        <v>22</v>
      </c>
      <c r="J58" s="9" t="s">
        <v>23</v>
      </c>
      <c r="K58" s="9" t="s">
        <v>24</v>
      </c>
      <c r="L58" s="10" t="s">
        <v>47</v>
      </c>
      <c r="M58" s="11" t="n">
        <f aca="false">INDEX('[1]截止2012.12通过的名单'!$G$2:$G$6487,MATCH(A58,'[1]截止2012.12通过的名单'!$A$2:$A$6487,0))</f>
        <v>65</v>
      </c>
      <c r="N58" s="11" t="n">
        <f aca="false">INDEX([2]本院!$G$2:$G$9628,MATCH(A58,[2]本院!$A$2:$A$9628,0))</f>
        <v>33</v>
      </c>
    </row>
    <row r="59" customFormat="false" ht="13.5" hidden="false" customHeight="false" outlineLevel="0" collapsed="false">
      <c r="A59" s="9" t="s">
        <v>253</v>
      </c>
      <c r="B59" s="9"/>
      <c r="C59" s="10" t="s">
        <v>254</v>
      </c>
      <c r="D59" s="10" t="s">
        <v>32</v>
      </c>
      <c r="E59" s="9" t="s">
        <v>255</v>
      </c>
      <c r="F59" s="9" t="s">
        <v>256</v>
      </c>
      <c r="G59" s="9" t="s">
        <v>35</v>
      </c>
      <c r="H59" s="10" t="s">
        <v>36</v>
      </c>
      <c r="I59" s="10" t="s">
        <v>22</v>
      </c>
      <c r="J59" s="9" t="s">
        <v>23</v>
      </c>
      <c r="K59" s="9" t="s">
        <v>24</v>
      </c>
      <c r="L59" s="10" t="s">
        <v>47</v>
      </c>
      <c r="M59" s="11" t="n">
        <f aca="false">INDEX('[1]截止2012.12通过的名单'!$G$2:$G$6487,MATCH(A59,'[1]截止2012.12通过的名单'!$A$2:$A$6487,0))</f>
        <v>63</v>
      </c>
      <c r="N59" s="11" t="n">
        <f aca="false">INDEX([2]本院!$G$2:$G$9628,MATCH(A59,[2]本院!$A$2:$A$9628,0))</f>
        <v>31</v>
      </c>
    </row>
    <row r="60" customFormat="false" ht="13.5" hidden="false" customHeight="false" outlineLevel="0" collapsed="false">
      <c r="A60" s="9" t="s">
        <v>257</v>
      </c>
      <c r="B60" s="9"/>
      <c r="C60" s="10" t="s">
        <v>258</v>
      </c>
      <c r="D60" s="10" t="s">
        <v>32</v>
      </c>
      <c r="E60" s="9" t="s">
        <v>259</v>
      </c>
      <c r="F60" s="9" t="s">
        <v>260</v>
      </c>
      <c r="G60" s="9" t="s">
        <v>35</v>
      </c>
      <c r="H60" s="10" t="s">
        <v>36</v>
      </c>
      <c r="I60" s="10" t="s">
        <v>22</v>
      </c>
      <c r="J60" s="9" t="s">
        <v>23</v>
      </c>
      <c r="K60" s="9" t="s">
        <v>24</v>
      </c>
      <c r="L60" s="10" t="s">
        <v>47</v>
      </c>
      <c r="M60" s="11" t="n">
        <f aca="false">INDEX('[1]截止2012.12通过的名单'!$G$2:$G$6487,MATCH(A60,'[1]截止2012.12通过的名单'!$A$2:$A$6487,0))</f>
        <v>66</v>
      </c>
      <c r="N60" s="11" t="n">
        <f aca="false">INDEX([2]本院!$G$2:$G$9628,MATCH(A60,[2]本院!$A$2:$A$9628,0))</f>
        <v>23</v>
      </c>
    </row>
    <row r="61" customFormat="false" ht="13.5" hidden="false" customHeight="false" outlineLevel="0" collapsed="false">
      <c r="A61" s="9" t="s">
        <v>261</v>
      </c>
      <c r="B61" s="9"/>
      <c r="C61" s="10" t="s">
        <v>262</v>
      </c>
      <c r="D61" s="10" t="s">
        <v>32</v>
      </c>
      <c r="E61" s="9" t="s">
        <v>263</v>
      </c>
      <c r="F61" s="9" t="s">
        <v>264</v>
      </c>
      <c r="G61" s="9" t="s">
        <v>35</v>
      </c>
      <c r="H61" s="10" t="s">
        <v>36</v>
      </c>
      <c r="I61" s="10" t="s">
        <v>22</v>
      </c>
      <c r="J61" s="9" t="s">
        <v>23</v>
      </c>
      <c r="K61" s="9" t="s">
        <v>24</v>
      </c>
      <c r="L61" s="10" t="s">
        <v>47</v>
      </c>
      <c r="M61" s="11" t="n">
        <f aca="false">INDEX('[1]截止2012.12通过的名单'!$G$2:$G$6487,MATCH(A61,'[1]截止2012.12通过的名单'!$A$2:$A$6487,0))</f>
        <v>78</v>
      </c>
      <c r="N61" s="11" t="n">
        <f aca="false">INDEX([2]本院!$G$2:$G$9628,MATCH(A61,[2]本院!$A$2:$A$9628,0))</f>
        <v>27</v>
      </c>
    </row>
    <row r="62" customFormat="false" ht="13.5" hidden="false" customHeight="false" outlineLevel="0" collapsed="false">
      <c r="A62" s="9" t="s">
        <v>265</v>
      </c>
      <c r="B62" s="9"/>
      <c r="C62" s="10" t="s">
        <v>266</v>
      </c>
      <c r="D62" s="10" t="s">
        <v>32</v>
      </c>
      <c r="E62" s="9" t="s">
        <v>267</v>
      </c>
      <c r="F62" s="9" t="s">
        <v>268</v>
      </c>
      <c r="G62" s="9" t="s">
        <v>35</v>
      </c>
      <c r="H62" s="10" t="s">
        <v>36</v>
      </c>
      <c r="I62" s="10" t="s">
        <v>22</v>
      </c>
      <c r="J62" s="9" t="s">
        <v>23</v>
      </c>
      <c r="K62" s="9" t="s">
        <v>24</v>
      </c>
      <c r="L62" s="10" t="s">
        <v>47</v>
      </c>
      <c r="M62" s="11"/>
      <c r="N62" s="11"/>
    </row>
    <row r="63" customFormat="false" ht="13.5" hidden="false" customHeight="false" outlineLevel="0" collapsed="false">
      <c r="A63" s="9" t="s">
        <v>269</v>
      </c>
      <c r="B63" s="9"/>
      <c r="C63" s="10" t="s">
        <v>270</v>
      </c>
      <c r="D63" s="10" t="s">
        <v>32</v>
      </c>
      <c r="E63" s="9" t="s">
        <v>271</v>
      </c>
      <c r="F63" s="9" t="s">
        <v>272</v>
      </c>
      <c r="G63" s="9" t="s">
        <v>35</v>
      </c>
      <c r="H63" s="10" t="s">
        <v>36</v>
      </c>
      <c r="I63" s="10" t="s">
        <v>22</v>
      </c>
      <c r="J63" s="9" t="s">
        <v>23</v>
      </c>
      <c r="K63" s="9" t="s">
        <v>24</v>
      </c>
      <c r="L63" s="10" t="s">
        <v>47</v>
      </c>
      <c r="M63" s="11" t="n">
        <f aca="false">INDEX('[1]截止2012.12通过的名单'!$G$2:$G$6487,MATCH(A63,'[1]截止2012.12通过的名单'!$A$2:$A$6487,0))</f>
        <v>87</v>
      </c>
      <c r="N63" s="11" t="n">
        <f aca="false">INDEX([2]本院!$G$2:$G$9628,MATCH(A63,[2]本院!$A$2:$A$9628,0))</f>
        <v>24</v>
      </c>
    </row>
    <row r="64" customFormat="false" ht="13.5" hidden="false" customHeight="false" outlineLevel="0" collapsed="false">
      <c r="A64" s="9" t="s">
        <v>273</v>
      </c>
      <c r="B64" s="9"/>
      <c r="C64" s="10" t="s">
        <v>274</v>
      </c>
      <c r="D64" s="10" t="s">
        <v>32</v>
      </c>
      <c r="E64" s="9" t="s">
        <v>275</v>
      </c>
      <c r="F64" s="9" t="s">
        <v>276</v>
      </c>
      <c r="G64" s="9" t="s">
        <v>35</v>
      </c>
      <c r="H64" s="10" t="s">
        <v>36</v>
      </c>
      <c r="I64" s="10" t="s">
        <v>22</v>
      </c>
      <c r="J64" s="9" t="s">
        <v>23</v>
      </c>
      <c r="K64" s="9" t="s">
        <v>24</v>
      </c>
      <c r="L64" s="10" t="s">
        <v>47</v>
      </c>
      <c r="M64" s="11" t="n">
        <f aca="false">INDEX('[1]截止2012.12通过的名单'!$G$2:$G$6487,MATCH(A64,'[1]截止2012.12通过的名单'!$A$2:$A$6487,0))</f>
        <v>61</v>
      </c>
      <c r="N64" s="11" t="n">
        <f aca="false">INDEX([2]本院!$G$2:$G$9628,MATCH(A64,[2]本院!$A$2:$A$9628,0))</f>
        <v>30</v>
      </c>
    </row>
    <row r="65" customFormat="false" ht="13.5" hidden="false" customHeight="false" outlineLevel="0" collapsed="false">
      <c r="A65" s="9" t="s">
        <v>277</v>
      </c>
      <c r="B65" s="9"/>
      <c r="C65" s="10" t="s">
        <v>278</v>
      </c>
      <c r="D65" s="10" t="s">
        <v>32</v>
      </c>
      <c r="E65" s="9" t="s">
        <v>279</v>
      </c>
      <c r="F65" s="9" t="s">
        <v>280</v>
      </c>
      <c r="G65" s="9" t="s">
        <v>35</v>
      </c>
      <c r="H65" s="10" t="s">
        <v>36</v>
      </c>
      <c r="I65" s="10" t="s">
        <v>22</v>
      </c>
      <c r="J65" s="9" t="s">
        <v>23</v>
      </c>
      <c r="K65" s="9" t="s">
        <v>24</v>
      </c>
      <c r="L65" s="10" t="s">
        <v>47</v>
      </c>
      <c r="M65" s="11" t="n">
        <f aca="false">INDEX('[1]截止2012.12通过的名单'!$G$2:$G$6487,MATCH(A65,'[1]截止2012.12通过的名单'!$A$2:$A$6487,0))</f>
        <v>77</v>
      </c>
      <c r="N65" s="11" t="n">
        <f aca="false">INDEX([2]本院!$G$2:$G$9628,MATCH(A65,[2]本院!$A$2:$A$9628,0))</f>
        <v>26</v>
      </c>
    </row>
    <row r="66" customFormat="false" ht="13.5" hidden="false" customHeight="false" outlineLevel="0" collapsed="false">
      <c r="A66" s="9" t="s">
        <v>281</v>
      </c>
      <c r="B66" s="9"/>
      <c r="C66" s="10" t="s">
        <v>282</v>
      </c>
      <c r="D66" s="10" t="s">
        <v>32</v>
      </c>
      <c r="E66" s="9" t="s">
        <v>283</v>
      </c>
      <c r="F66" s="9" t="s">
        <v>284</v>
      </c>
      <c r="G66" s="9" t="s">
        <v>35</v>
      </c>
      <c r="H66" s="10" t="s">
        <v>36</v>
      </c>
      <c r="I66" s="10" t="s">
        <v>22</v>
      </c>
      <c r="J66" s="9" t="s">
        <v>23</v>
      </c>
      <c r="K66" s="9" t="s">
        <v>24</v>
      </c>
      <c r="L66" s="10" t="s">
        <v>47</v>
      </c>
      <c r="M66" s="11" t="n">
        <f aca="false">INDEX('[1]截止2012.12通过的名单'!$G$2:$G$6487,MATCH(A66,'[1]截止2012.12通过的名单'!$A$2:$A$6487,0))</f>
        <v>63</v>
      </c>
      <c r="N66" s="11" t="n">
        <f aca="false">INDEX([2]本院!$G$2:$G$9628,MATCH(A66,[2]本院!$A$2:$A$9628,0))</f>
        <v>31</v>
      </c>
    </row>
    <row r="67" customFormat="false" ht="13.5" hidden="false" customHeight="false" outlineLevel="0" collapsed="false">
      <c r="A67" s="9" t="s">
        <v>285</v>
      </c>
      <c r="B67" s="9"/>
      <c r="C67" s="10" t="s">
        <v>286</v>
      </c>
      <c r="D67" s="10" t="s">
        <v>32</v>
      </c>
      <c r="E67" s="9" t="s">
        <v>287</v>
      </c>
      <c r="F67" s="9" t="s">
        <v>288</v>
      </c>
      <c r="G67" s="9" t="s">
        <v>35</v>
      </c>
      <c r="H67" s="10" t="s">
        <v>36</v>
      </c>
      <c r="I67" s="10" t="s">
        <v>22</v>
      </c>
      <c r="J67" s="9" t="s">
        <v>23</v>
      </c>
      <c r="K67" s="9" t="s">
        <v>24</v>
      </c>
      <c r="L67" s="10" t="s">
        <v>47</v>
      </c>
      <c r="M67" s="11" t="n">
        <f aca="false">INDEX('[1]截止2012.12通过的名单'!$G$2:$G$6487,MATCH(A67,'[1]截止2012.12通过的名单'!$A$2:$A$6487,0))</f>
        <v>69</v>
      </c>
      <c r="N67" s="11" t="n">
        <f aca="false">INDEX([2]本院!$G$2:$G$9628,MATCH(A67,[2]本院!$A$2:$A$9628,0))</f>
        <v>27</v>
      </c>
    </row>
    <row r="68" customFormat="false" ht="13.5" hidden="false" customHeight="false" outlineLevel="0" collapsed="false">
      <c r="A68" s="9" t="s">
        <v>289</v>
      </c>
      <c r="B68" s="9"/>
      <c r="C68" s="10" t="s">
        <v>290</v>
      </c>
      <c r="D68" s="10" t="s">
        <v>32</v>
      </c>
      <c r="E68" s="9" t="s">
        <v>291</v>
      </c>
      <c r="F68" s="9" t="s">
        <v>292</v>
      </c>
      <c r="G68" s="9" t="s">
        <v>35</v>
      </c>
      <c r="H68" s="10" t="s">
        <v>36</v>
      </c>
      <c r="I68" s="10" t="s">
        <v>22</v>
      </c>
      <c r="J68" s="9" t="s">
        <v>23</v>
      </c>
      <c r="K68" s="9" t="s">
        <v>24</v>
      </c>
      <c r="L68" s="10" t="s">
        <v>47</v>
      </c>
      <c r="M68" s="11" t="n">
        <f aca="false">INDEX('[1]截止2012.12通过的名单'!$G$2:$G$6487,MATCH(A68,'[1]截止2012.12通过的名单'!$A$2:$A$6487,0))</f>
        <v>64</v>
      </c>
      <c r="N68" s="11" t="n">
        <f aca="false">INDEX([2]本院!$G$2:$G$9628,MATCH(A68,[2]本院!$A$2:$A$9628,0))</f>
        <v>24</v>
      </c>
    </row>
    <row r="69" customFormat="false" ht="13.5" hidden="false" customHeight="false" outlineLevel="0" collapsed="false">
      <c r="A69" s="9" t="s">
        <v>293</v>
      </c>
      <c r="B69" s="9"/>
      <c r="C69" s="10" t="s">
        <v>294</v>
      </c>
      <c r="D69" s="10" t="s">
        <v>32</v>
      </c>
      <c r="E69" s="9" t="s">
        <v>295</v>
      </c>
      <c r="F69" s="9" t="s">
        <v>296</v>
      </c>
      <c r="G69" s="9" t="s">
        <v>35</v>
      </c>
      <c r="H69" s="10" t="s">
        <v>36</v>
      </c>
      <c r="I69" s="10" t="s">
        <v>22</v>
      </c>
      <c r="J69" s="9" t="s">
        <v>23</v>
      </c>
      <c r="K69" s="9" t="s">
        <v>24</v>
      </c>
      <c r="L69" s="10" t="s">
        <v>47</v>
      </c>
      <c r="M69" s="11"/>
      <c r="N69" s="11"/>
    </row>
    <row r="70" customFormat="false" ht="13.5" hidden="false" customHeight="false" outlineLevel="0" collapsed="false">
      <c r="A70" s="9" t="s">
        <v>297</v>
      </c>
      <c r="B70" s="9"/>
      <c r="C70" s="10" t="s">
        <v>298</v>
      </c>
      <c r="D70" s="10" t="s">
        <v>32</v>
      </c>
      <c r="E70" s="9" t="s">
        <v>299</v>
      </c>
      <c r="F70" s="9" t="s">
        <v>300</v>
      </c>
      <c r="G70" s="9" t="s">
        <v>35</v>
      </c>
      <c r="H70" s="10" t="s">
        <v>36</v>
      </c>
      <c r="I70" s="10" t="s">
        <v>22</v>
      </c>
      <c r="J70" s="9" t="s">
        <v>23</v>
      </c>
      <c r="K70" s="9" t="s">
        <v>24</v>
      </c>
      <c r="L70" s="10" t="s">
        <v>47</v>
      </c>
      <c r="M70" s="11" t="n">
        <f aca="false">INDEX('[1]截止2012.12通过的名单'!$G$2:$G$6487,MATCH(A70,'[1]截止2012.12通过的名单'!$A$2:$A$6487,0))</f>
        <v>58</v>
      </c>
      <c r="N70" s="11" t="n">
        <f aca="false">INDEX([2]本院!$G$2:$G$9628,MATCH(A70,[2]本院!$A$2:$A$9628,0))</f>
        <v>32</v>
      </c>
    </row>
    <row r="71" customFormat="false" ht="13.5" hidden="false" customHeight="false" outlineLevel="0" collapsed="false">
      <c r="A71" s="9" t="s">
        <v>301</v>
      </c>
      <c r="B71" s="9"/>
      <c r="C71" s="10" t="s">
        <v>302</v>
      </c>
      <c r="D71" s="10" t="s">
        <v>32</v>
      </c>
      <c r="E71" s="9" t="s">
        <v>303</v>
      </c>
      <c r="F71" s="9" t="s">
        <v>304</v>
      </c>
      <c r="G71" s="9" t="s">
        <v>35</v>
      </c>
      <c r="H71" s="10" t="s">
        <v>36</v>
      </c>
      <c r="I71" s="10" t="s">
        <v>22</v>
      </c>
      <c r="J71" s="9" t="s">
        <v>23</v>
      </c>
      <c r="K71" s="9" t="s">
        <v>24</v>
      </c>
      <c r="L71" s="10" t="s">
        <v>47</v>
      </c>
      <c r="M71" s="11" t="n">
        <f aca="false">INDEX('[1]截止2012.12通过的名单'!$G$2:$G$6487,MATCH(A71,'[1]截止2012.12通过的名单'!$A$2:$A$6487,0))</f>
        <v>65</v>
      </c>
      <c r="N71" s="11" t="n">
        <f aca="false">INDEX([2]本院!$G$2:$G$9628,MATCH(A71,[2]本院!$A$2:$A$9628,0))</f>
        <v>30</v>
      </c>
    </row>
    <row r="72" customFormat="false" ht="13.5" hidden="false" customHeight="false" outlineLevel="0" collapsed="false">
      <c r="A72" s="9" t="s">
        <v>305</v>
      </c>
      <c r="B72" s="9"/>
      <c r="C72" s="10" t="s">
        <v>306</v>
      </c>
      <c r="D72" s="10" t="s">
        <v>32</v>
      </c>
      <c r="E72" s="9" t="s">
        <v>307</v>
      </c>
      <c r="F72" s="9" t="s">
        <v>308</v>
      </c>
      <c r="G72" s="9" t="s">
        <v>35</v>
      </c>
      <c r="H72" s="10" t="s">
        <v>36</v>
      </c>
      <c r="I72" s="10" t="s">
        <v>22</v>
      </c>
      <c r="J72" s="9" t="s">
        <v>23</v>
      </c>
      <c r="K72" s="9" t="s">
        <v>24</v>
      </c>
      <c r="L72" s="10" t="s">
        <v>47</v>
      </c>
      <c r="M72" s="11" t="n">
        <f aca="false">INDEX('[1]截止2012.12通过的名单'!$G$2:$G$6487,MATCH(A72,'[1]截止2012.12通过的名单'!$A$2:$A$6487,0))</f>
        <v>67</v>
      </c>
      <c r="N72" s="11" t="n">
        <f aca="false">INDEX([2]本院!$G$2:$G$9628,MATCH(A72,[2]本院!$A$2:$A$9628,0))</f>
        <v>29</v>
      </c>
    </row>
    <row r="73" customFormat="false" ht="13.5" hidden="false" customHeight="false" outlineLevel="0" collapsed="false">
      <c r="A73" s="9" t="s">
        <v>309</v>
      </c>
      <c r="B73" s="9"/>
      <c r="C73" s="10" t="s">
        <v>310</v>
      </c>
      <c r="D73" s="10" t="s">
        <v>32</v>
      </c>
      <c r="E73" s="9" t="s">
        <v>311</v>
      </c>
      <c r="F73" s="9" t="s">
        <v>312</v>
      </c>
      <c r="G73" s="9" t="s">
        <v>35</v>
      </c>
      <c r="H73" s="10" t="s">
        <v>36</v>
      </c>
      <c r="I73" s="10" t="s">
        <v>22</v>
      </c>
      <c r="J73" s="9" t="s">
        <v>23</v>
      </c>
      <c r="K73" s="9" t="s">
        <v>24</v>
      </c>
      <c r="L73" s="10" t="s">
        <v>47</v>
      </c>
      <c r="M73" s="11" t="n">
        <f aca="false">INDEX('[1]截止2012.12通过的名单'!$G$2:$G$6487,MATCH(A73,'[1]截止2012.12通过的名单'!$A$2:$A$6487,0))</f>
        <v>67</v>
      </c>
      <c r="N73" s="11" t="n">
        <f aca="false">INDEX([2]本院!$G$2:$G$9628,MATCH(A73,[2]本院!$A$2:$A$9628,0))</f>
        <v>31</v>
      </c>
    </row>
    <row r="74" customFormat="false" ht="13.5" hidden="false" customHeight="false" outlineLevel="0" collapsed="false">
      <c r="A74" s="9" t="s">
        <v>313</v>
      </c>
      <c r="B74" s="9"/>
      <c r="C74" s="10" t="s">
        <v>314</v>
      </c>
      <c r="D74" s="10" t="s">
        <v>17</v>
      </c>
      <c r="E74" s="9" t="s">
        <v>315</v>
      </c>
      <c r="F74" s="9" t="s">
        <v>316</v>
      </c>
      <c r="G74" s="9" t="s">
        <v>20</v>
      </c>
      <c r="H74" s="10" t="s">
        <v>21</v>
      </c>
      <c r="I74" s="10" t="s">
        <v>46</v>
      </c>
      <c r="J74" s="9" t="s">
        <v>23</v>
      </c>
      <c r="K74" s="9" t="s">
        <v>24</v>
      </c>
      <c r="L74" s="10" t="s">
        <v>47</v>
      </c>
      <c r="M74" s="11" t="n">
        <f aca="false">INDEX('[1]截止2012.12通过的名单'!$G$2:$G$6487,MATCH(A74,'[1]截止2012.12通过的名单'!$A$2:$A$6487,0))</f>
        <v>64</v>
      </c>
      <c r="N74" s="11" t="n">
        <f aca="false">INDEX([2]本院!$G$2:$G$9628,MATCH(A74,[2]本院!$A$2:$A$9628,0))</f>
        <v>29</v>
      </c>
    </row>
    <row r="75" customFormat="false" ht="13.5" hidden="false" customHeight="false" outlineLevel="0" collapsed="false">
      <c r="A75" s="9" t="s">
        <v>317</v>
      </c>
      <c r="B75" s="9"/>
      <c r="C75" s="10" t="s">
        <v>318</v>
      </c>
      <c r="D75" s="10" t="s">
        <v>17</v>
      </c>
      <c r="E75" s="9" t="s">
        <v>319</v>
      </c>
      <c r="F75" s="9" t="s">
        <v>320</v>
      </c>
      <c r="G75" s="9" t="s">
        <v>20</v>
      </c>
      <c r="H75" s="10" t="s">
        <v>21</v>
      </c>
      <c r="I75" s="10" t="s">
        <v>46</v>
      </c>
      <c r="J75" s="9" t="s">
        <v>23</v>
      </c>
      <c r="K75" s="9" t="s">
        <v>24</v>
      </c>
      <c r="L75" s="10" t="s">
        <v>47</v>
      </c>
      <c r="M75" s="11" t="n">
        <f aca="false">INDEX('[1]截止2012.12通过的名单'!$G$2:$G$6487,MATCH(A75,'[1]截止2012.12通过的名单'!$A$2:$A$6487,0))</f>
        <v>66</v>
      </c>
      <c r="N75" s="11" t="n">
        <f aca="false">INDEX([2]本院!$G$2:$G$9628,MATCH(A75,[2]本院!$A$2:$A$9628,0))</f>
        <v>25</v>
      </c>
    </row>
    <row r="76" customFormat="false" ht="13.5" hidden="false" customHeight="false" outlineLevel="0" collapsed="false">
      <c r="A76" s="9" t="s">
        <v>321</v>
      </c>
      <c r="B76" s="9"/>
      <c r="C76" s="10" t="s">
        <v>322</v>
      </c>
      <c r="D76" s="10" t="s">
        <v>32</v>
      </c>
      <c r="E76" s="9" t="s">
        <v>323</v>
      </c>
      <c r="F76" s="9" t="s">
        <v>324</v>
      </c>
      <c r="G76" s="9" t="s">
        <v>20</v>
      </c>
      <c r="H76" s="10" t="s">
        <v>21</v>
      </c>
      <c r="I76" s="10" t="s">
        <v>22</v>
      </c>
      <c r="J76" s="9" t="s">
        <v>23</v>
      </c>
      <c r="K76" s="9" t="s">
        <v>24</v>
      </c>
      <c r="L76" s="10" t="s">
        <v>47</v>
      </c>
      <c r="M76" s="11" t="n">
        <f aca="false">INDEX('[1]截止2012.12通过的名单'!$G$2:$G$6487,MATCH(A76,'[1]截止2012.12通过的名单'!$A$2:$A$6487,0))</f>
        <v>68</v>
      </c>
      <c r="N76" s="11" t="n">
        <f aca="false">INDEX([2]本院!$G$2:$G$9628,MATCH(A76,[2]本院!$A$2:$A$9628,0))</f>
        <v>31</v>
      </c>
    </row>
    <row r="77" customFormat="false" ht="13.5" hidden="false" customHeight="false" outlineLevel="0" collapsed="false">
      <c r="A77" s="9" t="s">
        <v>325</v>
      </c>
      <c r="B77" s="9"/>
      <c r="C77" s="10" t="s">
        <v>326</v>
      </c>
      <c r="D77" s="10" t="s">
        <v>17</v>
      </c>
      <c r="E77" s="9" t="s">
        <v>327</v>
      </c>
      <c r="F77" s="9" t="s">
        <v>328</v>
      </c>
      <c r="G77" s="9" t="s">
        <v>329</v>
      </c>
      <c r="H77" s="10" t="s">
        <v>330</v>
      </c>
      <c r="I77" s="10" t="s">
        <v>22</v>
      </c>
      <c r="J77" s="9" t="s">
        <v>23</v>
      </c>
      <c r="K77" s="9" t="s">
        <v>24</v>
      </c>
      <c r="L77" s="10" t="s">
        <v>331</v>
      </c>
      <c r="M77" s="11"/>
      <c r="N77" s="11" t="n">
        <f aca="false">INDEX([2]本院!$G$2:$G$9628,MATCH(A77,[2]本院!$A$2:$A$9628,0))</f>
        <v>25</v>
      </c>
    </row>
    <row r="78" customFormat="false" ht="13.5" hidden="false" customHeight="false" outlineLevel="0" collapsed="false">
      <c r="A78" s="9" t="s">
        <v>332</v>
      </c>
      <c r="B78" s="9"/>
      <c r="C78" s="10" t="s">
        <v>333</v>
      </c>
      <c r="D78" s="10" t="s">
        <v>17</v>
      </c>
      <c r="E78" s="9" t="s">
        <v>334</v>
      </c>
      <c r="F78" s="9" t="s">
        <v>335</v>
      </c>
      <c r="G78" s="9" t="s">
        <v>329</v>
      </c>
      <c r="H78" s="10" t="s">
        <v>330</v>
      </c>
      <c r="I78" s="10" t="s">
        <v>22</v>
      </c>
      <c r="J78" s="9" t="s">
        <v>23</v>
      </c>
      <c r="K78" s="9" t="s">
        <v>24</v>
      </c>
      <c r="L78" s="10" t="s">
        <v>331</v>
      </c>
      <c r="M78" s="11"/>
      <c r="N78" s="11" t="n">
        <f aca="false">INDEX([2]本院!$G$2:$G$9628,MATCH(A78,[2]本院!$A$2:$A$9628,0))</f>
        <v>16</v>
      </c>
    </row>
    <row r="79" customFormat="false" ht="13.5" hidden="false" customHeight="false" outlineLevel="0" collapsed="false">
      <c r="A79" s="9" t="s">
        <v>336</v>
      </c>
      <c r="B79" s="9"/>
      <c r="C79" s="10" t="s">
        <v>337</v>
      </c>
      <c r="D79" s="10" t="s">
        <v>17</v>
      </c>
      <c r="E79" s="9" t="s">
        <v>338</v>
      </c>
      <c r="F79" s="9" t="s">
        <v>339</v>
      </c>
      <c r="G79" s="9" t="s">
        <v>329</v>
      </c>
      <c r="H79" s="10" t="s">
        <v>330</v>
      </c>
      <c r="I79" s="10" t="s">
        <v>22</v>
      </c>
      <c r="J79" s="9" t="s">
        <v>23</v>
      </c>
      <c r="K79" s="9" t="s">
        <v>24</v>
      </c>
      <c r="L79" s="10" t="s">
        <v>331</v>
      </c>
      <c r="M79" s="11"/>
      <c r="N79" s="11" t="n">
        <f aca="false">INDEX([2]本院!$G$2:$G$9628,MATCH(A79,[2]本院!$A$2:$A$9628,0))</f>
        <v>23</v>
      </c>
    </row>
    <row r="80" customFormat="false" ht="13.5" hidden="false" customHeight="false" outlineLevel="0" collapsed="false">
      <c r="A80" s="9" t="s">
        <v>340</v>
      </c>
      <c r="B80" s="9"/>
      <c r="C80" s="10" t="s">
        <v>341</v>
      </c>
      <c r="D80" s="10" t="s">
        <v>17</v>
      </c>
      <c r="E80" s="9" t="s">
        <v>342</v>
      </c>
      <c r="F80" s="9" t="s">
        <v>343</v>
      </c>
      <c r="G80" s="9" t="s">
        <v>329</v>
      </c>
      <c r="H80" s="10" t="s">
        <v>330</v>
      </c>
      <c r="I80" s="10" t="s">
        <v>22</v>
      </c>
      <c r="J80" s="9" t="s">
        <v>23</v>
      </c>
      <c r="K80" s="9" t="s">
        <v>24</v>
      </c>
      <c r="L80" s="10" t="s">
        <v>331</v>
      </c>
      <c r="M80" s="11"/>
      <c r="N80" s="11" t="n">
        <f aca="false">INDEX([2]本院!$G$2:$G$9628,MATCH(A80,[2]本院!$A$2:$A$9628,0))</f>
        <v>41</v>
      </c>
    </row>
    <row r="81" customFormat="false" ht="13.5" hidden="false" customHeight="false" outlineLevel="0" collapsed="false">
      <c r="A81" s="9" t="s">
        <v>344</v>
      </c>
      <c r="B81" s="9"/>
      <c r="C81" s="10" t="s">
        <v>345</v>
      </c>
      <c r="D81" s="10" t="s">
        <v>17</v>
      </c>
      <c r="E81" s="9" t="s">
        <v>346</v>
      </c>
      <c r="F81" s="9" t="s">
        <v>347</v>
      </c>
      <c r="G81" s="9" t="s">
        <v>329</v>
      </c>
      <c r="H81" s="10" t="s">
        <v>330</v>
      </c>
      <c r="I81" s="10" t="s">
        <v>22</v>
      </c>
      <c r="J81" s="9" t="s">
        <v>23</v>
      </c>
      <c r="K81" s="9" t="s">
        <v>24</v>
      </c>
      <c r="L81" s="10" t="s">
        <v>331</v>
      </c>
      <c r="M81" s="11"/>
      <c r="N81" s="11" t="n">
        <f aca="false">INDEX([2]本院!$G$2:$G$9628,MATCH(A81,[2]本院!$A$2:$A$9628,0))</f>
        <v>21</v>
      </c>
    </row>
    <row r="82" customFormat="false" ht="13.5" hidden="false" customHeight="false" outlineLevel="0" collapsed="false">
      <c r="A82" s="9" t="s">
        <v>348</v>
      </c>
      <c r="B82" s="9"/>
      <c r="C82" s="10" t="s">
        <v>349</v>
      </c>
      <c r="D82" s="10" t="s">
        <v>17</v>
      </c>
      <c r="E82" s="9" t="s">
        <v>350</v>
      </c>
      <c r="F82" s="9" t="s">
        <v>351</v>
      </c>
      <c r="G82" s="9" t="s">
        <v>352</v>
      </c>
      <c r="H82" s="10" t="s">
        <v>353</v>
      </c>
      <c r="I82" s="10" t="s">
        <v>22</v>
      </c>
      <c r="J82" s="9" t="s">
        <v>23</v>
      </c>
      <c r="K82" s="9" t="s">
        <v>24</v>
      </c>
      <c r="L82" s="10" t="s">
        <v>331</v>
      </c>
      <c r="M82" s="11"/>
      <c r="N82" s="11" t="n">
        <f aca="false">INDEX([2]本院!$G$2:$G$9628,MATCH(A82,[2]本院!$A$2:$A$9628,0))</f>
        <v>21</v>
      </c>
    </row>
    <row r="83" customFormat="false" ht="13.5" hidden="false" customHeight="false" outlineLevel="0" collapsed="false">
      <c r="A83" s="9" t="s">
        <v>354</v>
      </c>
      <c r="B83" s="9"/>
      <c r="C83" s="10" t="s">
        <v>355</v>
      </c>
      <c r="D83" s="10" t="s">
        <v>17</v>
      </c>
      <c r="E83" s="9" t="s">
        <v>356</v>
      </c>
      <c r="F83" s="9" t="s">
        <v>357</v>
      </c>
      <c r="G83" s="9" t="s">
        <v>329</v>
      </c>
      <c r="H83" s="10" t="s">
        <v>330</v>
      </c>
      <c r="I83" s="10" t="s">
        <v>22</v>
      </c>
      <c r="J83" s="9" t="s">
        <v>23</v>
      </c>
      <c r="K83" s="9" t="s">
        <v>24</v>
      </c>
      <c r="L83" s="10" t="s">
        <v>331</v>
      </c>
      <c r="M83" s="11"/>
      <c r="N83" s="11" t="n">
        <f aca="false">INDEX([2]本院!$G$2:$G$9628,MATCH(A83,[2]本院!$A$2:$A$9628,0))</f>
        <v>26</v>
      </c>
    </row>
    <row r="84" customFormat="false" ht="13.5" hidden="false" customHeight="false" outlineLevel="0" collapsed="false">
      <c r="A84" s="9" t="s">
        <v>358</v>
      </c>
      <c r="B84" s="9"/>
      <c r="C84" s="10" t="s">
        <v>359</v>
      </c>
      <c r="D84" s="10" t="s">
        <v>17</v>
      </c>
      <c r="E84" s="9" t="s">
        <v>360</v>
      </c>
      <c r="F84" s="9" t="s">
        <v>361</v>
      </c>
      <c r="G84" s="9" t="s">
        <v>329</v>
      </c>
      <c r="H84" s="10" t="s">
        <v>330</v>
      </c>
      <c r="I84" s="10" t="s">
        <v>22</v>
      </c>
      <c r="J84" s="9" t="s">
        <v>23</v>
      </c>
      <c r="K84" s="9" t="s">
        <v>24</v>
      </c>
      <c r="L84" s="10" t="s">
        <v>331</v>
      </c>
      <c r="M84" s="11"/>
      <c r="N84" s="11" t="n">
        <f aca="false">INDEX([2]本院!$G$2:$G$9628,MATCH(A84,[2]本院!$A$2:$A$9628,0))</f>
        <v>18</v>
      </c>
    </row>
    <row r="85" customFormat="false" ht="13.5" hidden="false" customHeight="false" outlineLevel="0" collapsed="false">
      <c r="A85" s="9" t="s">
        <v>362</v>
      </c>
      <c r="B85" s="9"/>
      <c r="C85" s="10" t="s">
        <v>363</v>
      </c>
      <c r="D85" s="10" t="s">
        <v>17</v>
      </c>
      <c r="E85" s="9" t="s">
        <v>364</v>
      </c>
      <c r="F85" s="9" t="s">
        <v>365</v>
      </c>
      <c r="G85" s="9" t="s">
        <v>329</v>
      </c>
      <c r="H85" s="10" t="s">
        <v>330</v>
      </c>
      <c r="I85" s="10" t="s">
        <v>22</v>
      </c>
      <c r="J85" s="9" t="s">
        <v>23</v>
      </c>
      <c r="K85" s="9" t="s">
        <v>24</v>
      </c>
      <c r="L85" s="10" t="s">
        <v>331</v>
      </c>
      <c r="M85" s="11"/>
      <c r="N85" s="11" t="n">
        <f aca="false">INDEX([2]本院!$G$2:$G$9628,MATCH(A85,[2]本院!$A$2:$A$9628,0))</f>
        <v>21</v>
      </c>
    </row>
    <row r="86" customFormat="false" ht="13.5" hidden="false" customHeight="false" outlineLevel="0" collapsed="false">
      <c r="A86" s="9" t="s">
        <v>366</v>
      </c>
      <c r="B86" s="9"/>
      <c r="C86" s="10" t="s">
        <v>367</v>
      </c>
      <c r="D86" s="10" t="s">
        <v>32</v>
      </c>
      <c r="E86" s="9" t="s">
        <v>368</v>
      </c>
      <c r="F86" s="9" t="s">
        <v>369</v>
      </c>
      <c r="G86" s="9" t="s">
        <v>352</v>
      </c>
      <c r="H86" s="10" t="s">
        <v>353</v>
      </c>
      <c r="I86" s="10" t="s">
        <v>22</v>
      </c>
      <c r="J86" s="9" t="s">
        <v>23</v>
      </c>
      <c r="K86" s="9" t="s">
        <v>24</v>
      </c>
      <c r="L86" s="10" t="s">
        <v>331</v>
      </c>
      <c r="M86" s="11"/>
      <c r="N86" s="11" t="n">
        <f aca="false">INDEX([2]本院!$G$2:$G$9628,MATCH(A86,[2]本院!$A$2:$A$9628,0))</f>
        <v>34</v>
      </c>
    </row>
    <row r="87" customFormat="false" ht="13.5" hidden="false" customHeight="false" outlineLevel="0" collapsed="false">
      <c r="A87" s="9" t="s">
        <v>370</v>
      </c>
      <c r="B87" s="9"/>
      <c r="C87" s="10" t="s">
        <v>371</v>
      </c>
      <c r="D87" s="10" t="s">
        <v>32</v>
      </c>
      <c r="E87" s="9" t="s">
        <v>372</v>
      </c>
      <c r="F87" s="9" t="s">
        <v>373</v>
      </c>
      <c r="G87" s="9" t="s">
        <v>329</v>
      </c>
      <c r="H87" s="10" t="s">
        <v>330</v>
      </c>
      <c r="I87" s="10" t="s">
        <v>22</v>
      </c>
      <c r="J87" s="9" t="s">
        <v>23</v>
      </c>
      <c r="K87" s="9" t="s">
        <v>24</v>
      </c>
      <c r="L87" s="10" t="s">
        <v>331</v>
      </c>
      <c r="M87" s="11"/>
      <c r="N87" s="11" t="n">
        <f aca="false">INDEX([2]本院!$G$2:$G$9628,MATCH(A87,[2]本院!$A$2:$A$9628,0))</f>
        <v>28</v>
      </c>
    </row>
    <row r="88" customFormat="false" ht="13.5" hidden="false" customHeight="false" outlineLevel="0" collapsed="false">
      <c r="A88" s="9" t="s">
        <v>374</v>
      </c>
      <c r="B88" s="9"/>
      <c r="C88" s="10" t="s">
        <v>375</v>
      </c>
      <c r="D88" s="10" t="s">
        <v>32</v>
      </c>
      <c r="E88" s="9" t="s">
        <v>376</v>
      </c>
      <c r="F88" s="9" t="s">
        <v>377</v>
      </c>
      <c r="G88" s="9" t="s">
        <v>329</v>
      </c>
      <c r="H88" s="10" t="s">
        <v>330</v>
      </c>
      <c r="I88" s="10" t="s">
        <v>22</v>
      </c>
      <c r="J88" s="9" t="s">
        <v>23</v>
      </c>
      <c r="K88" s="9" t="s">
        <v>24</v>
      </c>
      <c r="L88" s="10" t="s">
        <v>331</v>
      </c>
      <c r="M88" s="11"/>
      <c r="N88" s="11" t="n">
        <f aca="false">INDEX([2]本院!$G$2:$G$9628,MATCH(A88,[2]本院!$A$2:$A$9628,0))</f>
        <v>15</v>
      </c>
    </row>
    <row r="89" customFormat="false" ht="13.5" hidden="false" customHeight="false" outlineLevel="0" collapsed="false">
      <c r="A89" s="9" t="s">
        <v>378</v>
      </c>
      <c r="B89" s="9"/>
      <c r="C89" s="10" t="s">
        <v>379</v>
      </c>
      <c r="D89" s="10" t="s">
        <v>17</v>
      </c>
      <c r="E89" s="9" t="s">
        <v>380</v>
      </c>
      <c r="F89" s="9" t="s">
        <v>381</v>
      </c>
      <c r="G89" s="9" t="s">
        <v>329</v>
      </c>
      <c r="H89" s="10" t="s">
        <v>330</v>
      </c>
      <c r="I89" s="10" t="s">
        <v>22</v>
      </c>
      <c r="J89" s="9" t="s">
        <v>23</v>
      </c>
      <c r="K89" s="9" t="s">
        <v>24</v>
      </c>
      <c r="L89" s="10" t="s">
        <v>331</v>
      </c>
      <c r="M89" s="11"/>
      <c r="N89" s="11" t="n">
        <f aca="false">INDEX([2]本院!$G$2:$G$9628,MATCH(A89,[2]本院!$A$2:$A$9628,0))</f>
        <v>31</v>
      </c>
    </row>
    <row r="90" customFormat="false" ht="13.5" hidden="false" customHeight="false" outlineLevel="0" collapsed="false">
      <c r="A90" s="9" t="s">
        <v>382</v>
      </c>
      <c r="B90" s="9"/>
      <c r="C90" s="10" t="s">
        <v>383</v>
      </c>
      <c r="D90" s="10" t="s">
        <v>32</v>
      </c>
      <c r="E90" s="9" t="s">
        <v>384</v>
      </c>
      <c r="F90" s="9" t="s">
        <v>385</v>
      </c>
      <c r="G90" s="9" t="s">
        <v>329</v>
      </c>
      <c r="H90" s="10" t="s">
        <v>330</v>
      </c>
      <c r="I90" s="10" t="s">
        <v>22</v>
      </c>
      <c r="J90" s="9" t="s">
        <v>23</v>
      </c>
      <c r="K90" s="9" t="s">
        <v>24</v>
      </c>
      <c r="L90" s="10" t="s">
        <v>331</v>
      </c>
      <c r="M90" s="11"/>
      <c r="N90" s="11" t="n">
        <f aca="false">INDEX([2]本院!$G$2:$G$9628,MATCH(A90,[2]本院!$A$2:$A$9628,0))</f>
        <v>46</v>
      </c>
    </row>
    <row r="91" customFormat="false" ht="13.5" hidden="false" customHeight="false" outlineLevel="0" collapsed="false">
      <c r="A91" s="9" t="s">
        <v>386</v>
      </c>
      <c r="B91" s="9"/>
      <c r="C91" s="10" t="s">
        <v>387</v>
      </c>
      <c r="D91" s="10" t="s">
        <v>17</v>
      </c>
      <c r="E91" s="9" t="s">
        <v>388</v>
      </c>
      <c r="F91" s="9" t="s">
        <v>389</v>
      </c>
      <c r="G91" s="9" t="s">
        <v>329</v>
      </c>
      <c r="H91" s="10" t="s">
        <v>330</v>
      </c>
      <c r="I91" s="10" t="s">
        <v>22</v>
      </c>
      <c r="J91" s="9" t="s">
        <v>23</v>
      </c>
      <c r="K91" s="9" t="s">
        <v>24</v>
      </c>
      <c r="L91" s="10" t="s">
        <v>331</v>
      </c>
      <c r="M91" s="11"/>
      <c r="N91" s="11" t="n">
        <f aca="false">INDEX([2]本院!$G$2:$G$9628,MATCH(A91,[2]本院!$A$2:$A$9628,0))</f>
        <v>21</v>
      </c>
    </row>
    <row r="92" customFormat="false" ht="13.5" hidden="false" customHeight="false" outlineLevel="0" collapsed="false">
      <c r="A92" s="9" t="s">
        <v>390</v>
      </c>
      <c r="B92" s="9"/>
      <c r="C92" s="10" t="s">
        <v>391</v>
      </c>
      <c r="D92" s="10" t="s">
        <v>17</v>
      </c>
      <c r="E92" s="9" t="s">
        <v>392</v>
      </c>
      <c r="F92" s="9" t="s">
        <v>393</v>
      </c>
      <c r="G92" s="9" t="s">
        <v>352</v>
      </c>
      <c r="H92" s="10" t="s">
        <v>353</v>
      </c>
      <c r="I92" s="10" t="s">
        <v>22</v>
      </c>
      <c r="J92" s="9" t="s">
        <v>23</v>
      </c>
      <c r="K92" s="9" t="s">
        <v>24</v>
      </c>
      <c r="L92" s="10" t="s">
        <v>331</v>
      </c>
      <c r="M92" s="11"/>
      <c r="N92" s="11" t="n">
        <f aca="false">INDEX([2]本院!$G$2:$G$9628,MATCH(A92,[2]本院!$A$2:$A$9628,0))</f>
        <v>26</v>
      </c>
    </row>
    <row r="93" customFormat="false" ht="13.5" hidden="false" customHeight="false" outlineLevel="0" collapsed="false">
      <c r="A93" s="9" t="s">
        <v>394</v>
      </c>
      <c r="B93" s="9"/>
      <c r="C93" s="10" t="s">
        <v>395</v>
      </c>
      <c r="D93" s="10" t="s">
        <v>17</v>
      </c>
      <c r="E93" s="9" t="s">
        <v>396</v>
      </c>
      <c r="F93" s="9" t="s">
        <v>397</v>
      </c>
      <c r="G93" s="9" t="s">
        <v>329</v>
      </c>
      <c r="H93" s="10" t="s">
        <v>330</v>
      </c>
      <c r="I93" s="10" t="s">
        <v>22</v>
      </c>
      <c r="J93" s="9" t="s">
        <v>23</v>
      </c>
      <c r="K93" s="9" t="s">
        <v>24</v>
      </c>
      <c r="L93" s="10" t="s">
        <v>331</v>
      </c>
      <c r="M93" s="11"/>
      <c r="N93" s="11" t="n">
        <f aca="false">INDEX([2]本院!$G$2:$G$9628,MATCH(A93,[2]本院!$A$2:$A$9628,0))</f>
        <v>18</v>
      </c>
    </row>
    <row r="94" customFormat="false" ht="13.5" hidden="false" customHeight="false" outlineLevel="0" collapsed="false">
      <c r="A94" s="9" t="s">
        <v>398</v>
      </c>
      <c r="B94" s="9"/>
      <c r="C94" s="10" t="s">
        <v>399</v>
      </c>
      <c r="D94" s="10" t="s">
        <v>32</v>
      </c>
      <c r="E94" s="9" t="s">
        <v>400</v>
      </c>
      <c r="F94" s="9" t="s">
        <v>401</v>
      </c>
      <c r="G94" s="9" t="s">
        <v>329</v>
      </c>
      <c r="H94" s="10" t="s">
        <v>330</v>
      </c>
      <c r="I94" s="10" t="s">
        <v>22</v>
      </c>
      <c r="J94" s="9" t="s">
        <v>23</v>
      </c>
      <c r="K94" s="9" t="s">
        <v>24</v>
      </c>
      <c r="L94" s="10" t="s">
        <v>331</v>
      </c>
      <c r="M94" s="11"/>
      <c r="N94" s="11" t="n">
        <f aca="false">INDEX([2]本院!$G$2:$G$9628,MATCH(A94,[2]本院!$A$2:$A$9628,0))</f>
        <v>22</v>
      </c>
    </row>
    <row r="95" customFormat="false" ht="13.5" hidden="false" customHeight="false" outlineLevel="0" collapsed="false">
      <c r="A95" s="9" t="s">
        <v>402</v>
      </c>
      <c r="B95" s="9"/>
      <c r="C95" s="10" t="s">
        <v>403</v>
      </c>
      <c r="D95" s="10" t="s">
        <v>32</v>
      </c>
      <c r="E95" s="9" t="s">
        <v>404</v>
      </c>
      <c r="F95" s="9" t="s">
        <v>405</v>
      </c>
      <c r="G95" s="9" t="s">
        <v>329</v>
      </c>
      <c r="H95" s="10" t="s">
        <v>330</v>
      </c>
      <c r="I95" s="10" t="s">
        <v>22</v>
      </c>
      <c r="J95" s="9" t="s">
        <v>23</v>
      </c>
      <c r="K95" s="9" t="s">
        <v>24</v>
      </c>
      <c r="L95" s="10" t="s">
        <v>331</v>
      </c>
      <c r="M95" s="11"/>
      <c r="N95" s="11" t="n">
        <f aca="false">INDEX([2]本院!$G$2:$G$9628,MATCH(A95,[2]本院!$A$2:$A$9628,0))</f>
        <v>49</v>
      </c>
    </row>
    <row r="96" customFormat="false" ht="13.5" hidden="false" customHeight="false" outlineLevel="0" collapsed="false">
      <c r="A96" s="9" t="s">
        <v>406</v>
      </c>
      <c r="B96" s="9"/>
      <c r="C96" s="10" t="s">
        <v>407</v>
      </c>
      <c r="D96" s="10" t="s">
        <v>17</v>
      </c>
      <c r="E96" s="9" t="s">
        <v>408</v>
      </c>
      <c r="F96" s="9" t="s">
        <v>409</v>
      </c>
      <c r="G96" s="9" t="s">
        <v>329</v>
      </c>
      <c r="H96" s="10" t="s">
        <v>330</v>
      </c>
      <c r="I96" s="10" t="s">
        <v>22</v>
      </c>
      <c r="J96" s="9" t="s">
        <v>23</v>
      </c>
      <c r="K96" s="9" t="s">
        <v>24</v>
      </c>
      <c r="L96" s="10" t="s">
        <v>331</v>
      </c>
      <c r="M96" s="11"/>
      <c r="N96" s="11" t="n">
        <f aca="false">INDEX([2]本院!$G$2:$G$9628,MATCH(A96,[2]本院!$A$2:$A$9628,0))</f>
        <v>-1</v>
      </c>
    </row>
    <row r="97" customFormat="false" ht="13.5" hidden="false" customHeight="false" outlineLevel="0" collapsed="false">
      <c r="A97" s="9" t="s">
        <v>410</v>
      </c>
      <c r="B97" s="9"/>
      <c r="C97" s="10" t="s">
        <v>411</v>
      </c>
      <c r="D97" s="10" t="s">
        <v>17</v>
      </c>
      <c r="E97" s="9" t="s">
        <v>412</v>
      </c>
      <c r="F97" s="9" t="s">
        <v>413</v>
      </c>
      <c r="G97" s="9" t="s">
        <v>329</v>
      </c>
      <c r="H97" s="10" t="s">
        <v>330</v>
      </c>
      <c r="I97" s="10" t="s">
        <v>22</v>
      </c>
      <c r="J97" s="9" t="s">
        <v>23</v>
      </c>
      <c r="K97" s="9" t="s">
        <v>24</v>
      </c>
      <c r="L97" s="10" t="s">
        <v>331</v>
      </c>
      <c r="M97" s="11"/>
      <c r="N97" s="11" t="n">
        <f aca="false">INDEX([2]本院!$G$2:$G$9628,MATCH(A97,[2]本院!$A$2:$A$9628,0))</f>
        <v>35</v>
      </c>
    </row>
    <row r="98" customFormat="false" ht="13.5" hidden="false" customHeight="false" outlineLevel="0" collapsed="false">
      <c r="A98" s="9" t="s">
        <v>414</v>
      </c>
      <c r="B98" s="9"/>
      <c r="C98" s="10" t="s">
        <v>415</v>
      </c>
      <c r="D98" s="10" t="s">
        <v>17</v>
      </c>
      <c r="E98" s="9" t="s">
        <v>416</v>
      </c>
      <c r="F98" s="9" t="s">
        <v>417</v>
      </c>
      <c r="G98" s="9" t="s">
        <v>352</v>
      </c>
      <c r="H98" s="10" t="s">
        <v>353</v>
      </c>
      <c r="I98" s="10" t="s">
        <v>22</v>
      </c>
      <c r="J98" s="9" t="s">
        <v>23</v>
      </c>
      <c r="K98" s="9" t="s">
        <v>24</v>
      </c>
      <c r="L98" s="10" t="s">
        <v>331</v>
      </c>
      <c r="M98" s="11"/>
      <c r="N98" s="11" t="n">
        <f aca="false">INDEX([2]本院!$G$2:$G$9628,MATCH(A98,[2]本院!$A$2:$A$9628,0))</f>
        <v>21</v>
      </c>
    </row>
    <row r="99" customFormat="false" ht="13.5" hidden="false" customHeight="false" outlineLevel="0" collapsed="false">
      <c r="A99" s="9" t="s">
        <v>418</v>
      </c>
      <c r="B99" s="9"/>
      <c r="C99" s="10" t="s">
        <v>419</v>
      </c>
      <c r="D99" s="10" t="s">
        <v>17</v>
      </c>
      <c r="E99" s="9" t="s">
        <v>420</v>
      </c>
      <c r="F99" s="9" t="s">
        <v>421</v>
      </c>
      <c r="G99" s="9" t="s">
        <v>329</v>
      </c>
      <c r="H99" s="10" t="s">
        <v>330</v>
      </c>
      <c r="I99" s="10" t="s">
        <v>22</v>
      </c>
      <c r="J99" s="9" t="s">
        <v>23</v>
      </c>
      <c r="K99" s="9" t="s">
        <v>24</v>
      </c>
      <c r="L99" s="10" t="s">
        <v>331</v>
      </c>
      <c r="M99" s="11"/>
      <c r="N99" s="11" t="n">
        <f aca="false">INDEX([2]本院!$G$2:$G$9628,MATCH(A99,[2]本院!$A$2:$A$9628,0))</f>
        <v>31</v>
      </c>
    </row>
    <row r="100" customFormat="false" ht="13.5" hidden="false" customHeight="false" outlineLevel="0" collapsed="false">
      <c r="A100" s="9" t="s">
        <v>422</v>
      </c>
      <c r="B100" s="9"/>
      <c r="C100" s="10" t="s">
        <v>423</v>
      </c>
      <c r="D100" s="10" t="s">
        <v>17</v>
      </c>
      <c r="E100" s="9" t="s">
        <v>424</v>
      </c>
      <c r="F100" s="9" t="s">
        <v>425</v>
      </c>
      <c r="G100" s="9" t="s">
        <v>329</v>
      </c>
      <c r="H100" s="10" t="s">
        <v>330</v>
      </c>
      <c r="I100" s="10" t="s">
        <v>22</v>
      </c>
      <c r="J100" s="9" t="s">
        <v>23</v>
      </c>
      <c r="K100" s="9" t="s">
        <v>24</v>
      </c>
      <c r="L100" s="10" t="s">
        <v>331</v>
      </c>
      <c r="M100" s="11"/>
      <c r="N100" s="11" t="n">
        <f aca="false">INDEX([2]本院!$G$2:$G$9628,MATCH(A100,[2]本院!$A$2:$A$9628,0))</f>
        <v>18</v>
      </c>
    </row>
    <row r="101" customFormat="false" ht="13.5" hidden="false" customHeight="false" outlineLevel="0" collapsed="false">
      <c r="A101" s="9" t="s">
        <v>426</v>
      </c>
      <c r="B101" s="9"/>
      <c r="C101" s="10" t="s">
        <v>427</v>
      </c>
      <c r="D101" s="10" t="s">
        <v>17</v>
      </c>
      <c r="E101" s="9" t="s">
        <v>428</v>
      </c>
      <c r="F101" s="9" t="s">
        <v>429</v>
      </c>
      <c r="G101" s="9" t="s">
        <v>329</v>
      </c>
      <c r="H101" s="10" t="s">
        <v>330</v>
      </c>
      <c r="I101" s="10" t="s">
        <v>22</v>
      </c>
      <c r="J101" s="9" t="s">
        <v>23</v>
      </c>
      <c r="K101" s="9" t="s">
        <v>24</v>
      </c>
      <c r="L101" s="10" t="s">
        <v>331</v>
      </c>
      <c r="M101" s="11"/>
      <c r="N101" s="11" t="n">
        <f aca="false">INDEX([2]本院!$G$2:$G$9628,MATCH(A101,[2]本院!$A$2:$A$9628,0))</f>
        <v>20</v>
      </c>
    </row>
    <row r="102" customFormat="false" ht="13.5" hidden="false" customHeight="false" outlineLevel="0" collapsed="false">
      <c r="A102" s="9" t="s">
        <v>430</v>
      </c>
      <c r="B102" s="9"/>
      <c r="C102" s="10" t="s">
        <v>431</v>
      </c>
      <c r="D102" s="10" t="s">
        <v>32</v>
      </c>
      <c r="E102" s="9" t="s">
        <v>432</v>
      </c>
      <c r="F102" s="9" t="s">
        <v>433</v>
      </c>
      <c r="G102" s="9" t="s">
        <v>329</v>
      </c>
      <c r="H102" s="10" t="s">
        <v>330</v>
      </c>
      <c r="I102" s="10" t="s">
        <v>22</v>
      </c>
      <c r="J102" s="9" t="s">
        <v>23</v>
      </c>
      <c r="K102" s="9" t="s">
        <v>24</v>
      </c>
      <c r="L102" s="10" t="s">
        <v>331</v>
      </c>
      <c r="M102" s="11"/>
      <c r="N102" s="11" t="n">
        <f aca="false">INDEX([2]本院!$G$2:$G$9628,MATCH(A102,[2]本院!$A$2:$A$9628,0))</f>
        <v>49</v>
      </c>
    </row>
    <row r="103" customFormat="false" ht="13.5" hidden="false" customHeight="false" outlineLevel="0" collapsed="false">
      <c r="A103" s="9" t="s">
        <v>434</v>
      </c>
      <c r="B103" s="9"/>
      <c r="C103" s="10" t="s">
        <v>435</v>
      </c>
      <c r="D103" s="10" t="s">
        <v>17</v>
      </c>
      <c r="E103" s="9" t="s">
        <v>436</v>
      </c>
      <c r="F103" s="9" t="s">
        <v>437</v>
      </c>
      <c r="G103" s="9" t="s">
        <v>329</v>
      </c>
      <c r="H103" s="10" t="s">
        <v>330</v>
      </c>
      <c r="I103" s="10" t="s">
        <v>22</v>
      </c>
      <c r="J103" s="9" t="s">
        <v>23</v>
      </c>
      <c r="K103" s="9" t="s">
        <v>24</v>
      </c>
      <c r="L103" s="10" t="s">
        <v>331</v>
      </c>
      <c r="M103" s="11"/>
      <c r="N103" s="11" t="n">
        <f aca="false">INDEX([2]本院!$G$2:$G$9628,MATCH(A103,[2]本院!$A$2:$A$9628,0))</f>
        <v>20</v>
      </c>
    </row>
    <row r="104" customFormat="false" ht="13.5" hidden="false" customHeight="false" outlineLevel="0" collapsed="false">
      <c r="A104" s="9" t="s">
        <v>438</v>
      </c>
      <c r="B104" s="9"/>
      <c r="C104" s="10" t="s">
        <v>439</v>
      </c>
      <c r="D104" s="10" t="s">
        <v>17</v>
      </c>
      <c r="E104" s="9" t="s">
        <v>440</v>
      </c>
      <c r="F104" s="9" t="s">
        <v>441</v>
      </c>
      <c r="G104" s="9" t="s">
        <v>329</v>
      </c>
      <c r="H104" s="10" t="s">
        <v>330</v>
      </c>
      <c r="I104" s="10" t="s">
        <v>22</v>
      </c>
      <c r="J104" s="9" t="s">
        <v>23</v>
      </c>
      <c r="K104" s="9" t="s">
        <v>24</v>
      </c>
      <c r="L104" s="10" t="s">
        <v>331</v>
      </c>
      <c r="M104" s="11" t="n">
        <f aca="false">INDEX('[1]截止2012.12通过的名单'!$G$2:$G$6487,MATCH(A104,'[1]截止2012.12通过的名单'!$A$2:$A$6487,0))</f>
        <v>67</v>
      </c>
      <c r="N104" s="11" t="n">
        <f aca="false">INDEX([2]本院!$G$2:$G$9628,MATCH(A104,[2]本院!$A$2:$A$9628,0))</f>
        <v>16</v>
      </c>
    </row>
    <row r="105" customFormat="false" ht="13.5" hidden="false" customHeight="false" outlineLevel="0" collapsed="false">
      <c r="A105" s="9" t="s">
        <v>442</v>
      </c>
      <c r="B105" s="9"/>
      <c r="C105" s="10" t="s">
        <v>443</v>
      </c>
      <c r="D105" s="10" t="s">
        <v>17</v>
      </c>
      <c r="E105" s="9" t="s">
        <v>444</v>
      </c>
      <c r="F105" s="9" t="s">
        <v>445</v>
      </c>
      <c r="G105" s="9" t="s">
        <v>329</v>
      </c>
      <c r="H105" s="10" t="s">
        <v>330</v>
      </c>
      <c r="I105" s="10" t="s">
        <v>22</v>
      </c>
      <c r="J105" s="9" t="s">
        <v>23</v>
      </c>
      <c r="K105" s="9" t="s">
        <v>24</v>
      </c>
      <c r="L105" s="10" t="s">
        <v>331</v>
      </c>
      <c r="M105" s="11"/>
      <c r="N105" s="11" t="n">
        <f aca="false">INDEX([2]本院!$G$2:$G$9628,MATCH(A105,[2]本院!$A$2:$A$9628,0))</f>
        <v>25</v>
      </c>
    </row>
    <row r="106" customFormat="false" ht="13.5" hidden="false" customHeight="false" outlineLevel="0" collapsed="false">
      <c r="A106" s="9" t="s">
        <v>446</v>
      </c>
      <c r="B106" s="9"/>
      <c r="C106" s="10" t="s">
        <v>447</v>
      </c>
      <c r="D106" s="10" t="s">
        <v>17</v>
      </c>
      <c r="E106" s="9" t="s">
        <v>448</v>
      </c>
      <c r="F106" s="9" t="s">
        <v>449</v>
      </c>
      <c r="G106" s="9" t="s">
        <v>329</v>
      </c>
      <c r="H106" s="10" t="s">
        <v>330</v>
      </c>
      <c r="I106" s="10" t="s">
        <v>22</v>
      </c>
      <c r="J106" s="9" t="s">
        <v>23</v>
      </c>
      <c r="K106" s="9" t="s">
        <v>24</v>
      </c>
      <c r="L106" s="10" t="s">
        <v>331</v>
      </c>
      <c r="M106" s="11"/>
      <c r="N106" s="11" t="n">
        <f aca="false">INDEX([2]本院!$G$2:$G$9628,MATCH(A106,[2]本院!$A$2:$A$9628,0))</f>
        <v>-1</v>
      </c>
    </row>
    <row r="107" customFormat="false" ht="13.5" hidden="false" customHeight="false" outlineLevel="0" collapsed="false">
      <c r="A107" s="9" t="s">
        <v>450</v>
      </c>
      <c r="B107" s="9"/>
      <c r="C107" s="10" t="s">
        <v>451</v>
      </c>
      <c r="D107" s="10" t="s">
        <v>17</v>
      </c>
      <c r="E107" s="9" t="s">
        <v>452</v>
      </c>
      <c r="F107" s="9" t="s">
        <v>453</v>
      </c>
      <c r="G107" s="9" t="s">
        <v>329</v>
      </c>
      <c r="H107" s="10" t="s">
        <v>330</v>
      </c>
      <c r="I107" s="10" t="s">
        <v>22</v>
      </c>
      <c r="J107" s="9" t="s">
        <v>23</v>
      </c>
      <c r="K107" s="9" t="s">
        <v>24</v>
      </c>
      <c r="L107" s="10" t="s">
        <v>331</v>
      </c>
      <c r="M107" s="11"/>
      <c r="N107" s="11" t="n">
        <f aca="false">INDEX([2]本院!$G$2:$G$9628,MATCH(A107,[2]本院!$A$2:$A$9628,0))</f>
        <v>23</v>
      </c>
    </row>
    <row r="108" customFormat="false" ht="13.5" hidden="false" customHeight="false" outlineLevel="0" collapsed="false">
      <c r="A108" s="9" t="s">
        <v>454</v>
      </c>
      <c r="B108" s="9"/>
      <c r="C108" s="10" t="s">
        <v>455</v>
      </c>
      <c r="D108" s="10" t="s">
        <v>17</v>
      </c>
      <c r="E108" s="9" t="s">
        <v>456</v>
      </c>
      <c r="F108" s="9" t="s">
        <v>457</v>
      </c>
      <c r="G108" s="9" t="s">
        <v>329</v>
      </c>
      <c r="H108" s="10" t="s">
        <v>330</v>
      </c>
      <c r="I108" s="10" t="s">
        <v>22</v>
      </c>
      <c r="J108" s="9" t="s">
        <v>23</v>
      </c>
      <c r="K108" s="9" t="s">
        <v>24</v>
      </c>
      <c r="L108" s="10" t="s">
        <v>331</v>
      </c>
      <c r="M108" s="11"/>
      <c r="N108" s="11" t="n">
        <f aca="false">INDEX([2]本院!$G$2:$G$9628,MATCH(A108,[2]本院!$A$2:$A$9628,0))</f>
        <v>24</v>
      </c>
    </row>
    <row r="109" customFormat="false" ht="13.5" hidden="false" customHeight="false" outlineLevel="0" collapsed="false">
      <c r="A109" s="9" t="s">
        <v>458</v>
      </c>
      <c r="B109" s="9"/>
      <c r="C109" s="10" t="s">
        <v>459</v>
      </c>
      <c r="D109" s="10" t="s">
        <v>17</v>
      </c>
      <c r="E109" s="9" t="s">
        <v>460</v>
      </c>
      <c r="F109" s="9" t="s">
        <v>461</v>
      </c>
      <c r="G109" s="9" t="s">
        <v>329</v>
      </c>
      <c r="H109" s="10" t="s">
        <v>330</v>
      </c>
      <c r="I109" s="10" t="s">
        <v>22</v>
      </c>
      <c r="J109" s="9" t="s">
        <v>23</v>
      </c>
      <c r="K109" s="9" t="s">
        <v>24</v>
      </c>
      <c r="L109" s="10" t="s">
        <v>331</v>
      </c>
      <c r="M109" s="11"/>
      <c r="N109" s="11" t="n">
        <f aca="false">INDEX([2]本院!$G$2:$G$9628,MATCH(A109,[2]本院!$A$2:$A$9628,0))</f>
        <v>-1</v>
      </c>
    </row>
    <row r="110" customFormat="false" ht="13.5" hidden="false" customHeight="false" outlineLevel="0" collapsed="false">
      <c r="A110" s="9" t="s">
        <v>462</v>
      </c>
      <c r="B110" s="9"/>
      <c r="C110" s="10" t="s">
        <v>463</v>
      </c>
      <c r="D110" s="10" t="s">
        <v>17</v>
      </c>
      <c r="E110" s="9" t="s">
        <v>464</v>
      </c>
      <c r="F110" s="9" t="s">
        <v>465</v>
      </c>
      <c r="G110" s="9" t="s">
        <v>329</v>
      </c>
      <c r="H110" s="10" t="s">
        <v>330</v>
      </c>
      <c r="I110" s="10" t="s">
        <v>22</v>
      </c>
      <c r="J110" s="9" t="s">
        <v>23</v>
      </c>
      <c r="K110" s="9" t="s">
        <v>24</v>
      </c>
      <c r="L110" s="10" t="s">
        <v>331</v>
      </c>
      <c r="M110" s="11"/>
      <c r="N110" s="11" t="n">
        <f aca="false">INDEX([2]本院!$G$2:$G$9628,MATCH(A110,[2]本院!$A$2:$A$9628,0))</f>
        <v>22</v>
      </c>
    </row>
    <row r="111" customFormat="false" ht="13.5" hidden="false" customHeight="false" outlineLevel="0" collapsed="false">
      <c r="A111" s="9" t="s">
        <v>466</v>
      </c>
      <c r="B111" s="9"/>
      <c r="C111" s="10" t="s">
        <v>467</v>
      </c>
      <c r="D111" s="10" t="s">
        <v>17</v>
      </c>
      <c r="E111" s="9" t="s">
        <v>468</v>
      </c>
      <c r="F111" s="9" t="s">
        <v>469</v>
      </c>
      <c r="G111" s="9" t="s">
        <v>329</v>
      </c>
      <c r="H111" s="10" t="s">
        <v>330</v>
      </c>
      <c r="I111" s="10" t="s">
        <v>22</v>
      </c>
      <c r="J111" s="9" t="s">
        <v>23</v>
      </c>
      <c r="K111" s="9" t="s">
        <v>24</v>
      </c>
      <c r="L111" s="10" t="s">
        <v>331</v>
      </c>
      <c r="M111" s="11"/>
      <c r="N111" s="11" t="n">
        <f aca="false">INDEX([2]本院!$G$2:$G$9628,MATCH(A111,[2]本院!$A$2:$A$9628,0))</f>
        <v>25</v>
      </c>
    </row>
    <row r="112" customFormat="false" ht="13.5" hidden="false" customHeight="false" outlineLevel="0" collapsed="false">
      <c r="A112" s="9" t="s">
        <v>470</v>
      </c>
      <c r="B112" s="9"/>
      <c r="C112" s="10" t="s">
        <v>471</v>
      </c>
      <c r="D112" s="10" t="s">
        <v>17</v>
      </c>
      <c r="E112" s="9" t="s">
        <v>472</v>
      </c>
      <c r="F112" s="9" t="s">
        <v>473</v>
      </c>
      <c r="G112" s="9" t="s">
        <v>329</v>
      </c>
      <c r="H112" s="10" t="s">
        <v>330</v>
      </c>
      <c r="I112" s="10" t="s">
        <v>22</v>
      </c>
      <c r="J112" s="9" t="s">
        <v>23</v>
      </c>
      <c r="K112" s="9" t="s">
        <v>24</v>
      </c>
      <c r="L112" s="10" t="s">
        <v>331</v>
      </c>
      <c r="M112" s="11"/>
      <c r="N112" s="11" t="n">
        <f aca="false">INDEX([2]本院!$G$2:$G$9628,MATCH(A112,[2]本院!$A$2:$A$9628,0))</f>
        <v>-1</v>
      </c>
    </row>
    <row r="113" customFormat="false" ht="13.5" hidden="false" customHeight="false" outlineLevel="0" collapsed="false">
      <c r="A113" s="9" t="s">
        <v>474</v>
      </c>
      <c r="B113" s="9"/>
      <c r="C113" s="10" t="s">
        <v>475</v>
      </c>
      <c r="D113" s="10" t="s">
        <v>17</v>
      </c>
      <c r="E113" s="9" t="s">
        <v>476</v>
      </c>
      <c r="F113" s="9" t="s">
        <v>477</v>
      </c>
      <c r="G113" s="9" t="s">
        <v>329</v>
      </c>
      <c r="H113" s="10" t="s">
        <v>330</v>
      </c>
      <c r="I113" s="10" t="s">
        <v>22</v>
      </c>
      <c r="J113" s="9" t="s">
        <v>23</v>
      </c>
      <c r="K113" s="9" t="s">
        <v>24</v>
      </c>
      <c r="L113" s="10" t="s">
        <v>331</v>
      </c>
      <c r="M113" s="11"/>
      <c r="N113" s="11" t="n">
        <f aca="false">INDEX([2]本院!$G$2:$G$9628,MATCH(A113,[2]本院!$A$2:$A$9628,0))</f>
        <v>18</v>
      </c>
    </row>
    <row r="114" customFormat="false" ht="13.5" hidden="false" customHeight="false" outlineLevel="0" collapsed="false">
      <c r="A114" s="9" t="s">
        <v>478</v>
      </c>
      <c r="B114" s="9"/>
      <c r="C114" s="10" t="s">
        <v>479</v>
      </c>
      <c r="D114" s="10" t="s">
        <v>17</v>
      </c>
      <c r="E114" s="9" t="s">
        <v>480</v>
      </c>
      <c r="F114" s="9" t="s">
        <v>481</v>
      </c>
      <c r="G114" s="9" t="s">
        <v>329</v>
      </c>
      <c r="H114" s="10" t="s">
        <v>330</v>
      </c>
      <c r="I114" s="10" t="s">
        <v>22</v>
      </c>
      <c r="J114" s="9" t="s">
        <v>23</v>
      </c>
      <c r="K114" s="9" t="s">
        <v>24</v>
      </c>
      <c r="L114" s="10" t="s">
        <v>331</v>
      </c>
      <c r="M114" s="11"/>
      <c r="N114" s="11" t="n">
        <f aca="false">INDEX([2]本院!$G$2:$G$9628,MATCH(A114,[2]本院!$A$2:$A$9628,0))</f>
        <v>17</v>
      </c>
    </row>
    <row r="115" customFormat="false" ht="13.5" hidden="false" customHeight="false" outlineLevel="0" collapsed="false">
      <c r="A115" s="9" t="s">
        <v>482</v>
      </c>
      <c r="B115" s="9"/>
      <c r="C115" s="10" t="s">
        <v>115</v>
      </c>
      <c r="D115" s="10" t="s">
        <v>17</v>
      </c>
      <c r="E115" s="9" t="s">
        <v>483</v>
      </c>
      <c r="F115" s="9" t="s">
        <v>484</v>
      </c>
      <c r="G115" s="9" t="s">
        <v>329</v>
      </c>
      <c r="H115" s="10" t="s">
        <v>330</v>
      </c>
      <c r="I115" s="10" t="s">
        <v>22</v>
      </c>
      <c r="J115" s="9" t="s">
        <v>23</v>
      </c>
      <c r="K115" s="9" t="s">
        <v>24</v>
      </c>
      <c r="L115" s="10" t="s">
        <v>331</v>
      </c>
      <c r="M115" s="11"/>
      <c r="N115" s="11" t="n">
        <f aca="false">INDEX([2]本院!$G$2:$G$9628,MATCH(A115,[2]本院!$A$2:$A$9628,0))</f>
        <v>19</v>
      </c>
    </row>
    <row r="116" customFormat="false" ht="13.5" hidden="false" customHeight="false" outlineLevel="0" collapsed="false">
      <c r="A116" s="9" t="s">
        <v>485</v>
      </c>
      <c r="B116" s="9"/>
      <c r="C116" s="10" t="s">
        <v>486</v>
      </c>
      <c r="D116" s="10" t="s">
        <v>32</v>
      </c>
      <c r="E116" s="9" t="s">
        <v>487</v>
      </c>
      <c r="F116" s="9" t="s">
        <v>488</v>
      </c>
      <c r="G116" s="9" t="s">
        <v>329</v>
      </c>
      <c r="H116" s="10" t="s">
        <v>330</v>
      </c>
      <c r="I116" s="10" t="s">
        <v>22</v>
      </c>
      <c r="J116" s="9" t="s">
        <v>23</v>
      </c>
      <c r="K116" s="9" t="s">
        <v>24</v>
      </c>
      <c r="L116" s="10" t="s">
        <v>331</v>
      </c>
      <c r="M116" s="11"/>
      <c r="N116" s="11" t="n">
        <f aca="false">INDEX([2]本院!$G$2:$G$9628,MATCH(A116,[2]本院!$A$2:$A$9628,0))</f>
        <v>38</v>
      </c>
    </row>
    <row r="117" customFormat="false" ht="13.5" hidden="false" customHeight="false" outlineLevel="0" collapsed="false">
      <c r="A117" s="9" t="s">
        <v>489</v>
      </c>
      <c r="B117" s="9"/>
      <c r="C117" s="10" t="s">
        <v>490</v>
      </c>
      <c r="D117" s="10" t="s">
        <v>32</v>
      </c>
      <c r="E117" s="9" t="s">
        <v>491</v>
      </c>
      <c r="F117" s="9" t="s">
        <v>492</v>
      </c>
      <c r="G117" s="9" t="s">
        <v>329</v>
      </c>
      <c r="H117" s="10" t="s">
        <v>330</v>
      </c>
      <c r="I117" s="10" t="s">
        <v>22</v>
      </c>
      <c r="J117" s="9" t="s">
        <v>23</v>
      </c>
      <c r="K117" s="9" t="s">
        <v>24</v>
      </c>
      <c r="L117" s="10" t="s">
        <v>331</v>
      </c>
      <c r="M117" s="11"/>
      <c r="N117" s="11" t="n">
        <f aca="false">INDEX([2]本院!$G$2:$G$9628,MATCH(A117,[2]本院!$A$2:$A$9628,0))</f>
        <v>46</v>
      </c>
    </row>
    <row r="118" customFormat="false" ht="13.5" hidden="false" customHeight="false" outlineLevel="0" collapsed="false">
      <c r="A118" s="9" t="s">
        <v>493</v>
      </c>
      <c r="B118" s="9"/>
      <c r="C118" s="10" t="s">
        <v>494</v>
      </c>
      <c r="D118" s="10" t="s">
        <v>32</v>
      </c>
      <c r="E118" s="9" t="s">
        <v>495</v>
      </c>
      <c r="F118" s="9" t="s">
        <v>496</v>
      </c>
      <c r="G118" s="9" t="s">
        <v>329</v>
      </c>
      <c r="H118" s="10" t="s">
        <v>330</v>
      </c>
      <c r="I118" s="10" t="s">
        <v>22</v>
      </c>
      <c r="J118" s="9" t="s">
        <v>23</v>
      </c>
      <c r="K118" s="9" t="s">
        <v>24</v>
      </c>
      <c r="L118" s="10" t="s">
        <v>331</v>
      </c>
      <c r="M118" s="11" t="n">
        <f aca="false">INDEX('[1]截止2012.12通过的名单'!$G$2:$G$6487,MATCH(A118,'[1]截止2012.12通过的名单'!$A$2:$A$6487,0))</f>
        <v>80</v>
      </c>
      <c r="N118" s="11" t="n">
        <f aca="false">INDEX([2]本院!$G$2:$G$9628,MATCH(A118,[2]本院!$A$2:$A$9628,0))</f>
        <v>38</v>
      </c>
    </row>
    <row r="119" customFormat="false" ht="13.5" hidden="false" customHeight="false" outlineLevel="0" collapsed="false">
      <c r="A119" s="9" t="s">
        <v>497</v>
      </c>
      <c r="B119" s="9"/>
      <c r="C119" s="10" t="s">
        <v>498</v>
      </c>
      <c r="D119" s="10" t="s">
        <v>17</v>
      </c>
      <c r="E119" s="9" t="s">
        <v>499</v>
      </c>
      <c r="F119" s="9" t="s">
        <v>500</v>
      </c>
      <c r="G119" s="9" t="s">
        <v>329</v>
      </c>
      <c r="H119" s="10" t="s">
        <v>330</v>
      </c>
      <c r="I119" s="10" t="s">
        <v>22</v>
      </c>
      <c r="J119" s="9" t="s">
        <v>23</v>
      </c>
      <c r="K119" s="9" t="s">
        <v>24</v>
      </c>
      <c r="L119" s="10" t="s">
        <v>331</v>
      </c>
      <c r="M119" s="11"/>
      <c r="N119" s="11" t="n">
        <f aca="false">INDEX([2]本院!$G$2:$G$9628,MATCH(A119,[2]本院!$A$2:$A$9628,0))</f>
        <v>22</v>
      </c>
    </row>
    <row r="120" customFormat="false" ht="13.5" hidden="false" customHeight="false" outlineLevel="0" collapsed="false">
      <c r="A120" s="9" t="s">
        <v>501</v>
      </c>
      <c r="B120" s="9"/>
      <c r="C120" s="10" t="s">
        <v>502</v>
      </c>
      <c r="D120" s="10" t="s">
        <v>17</v>
      </c>
      <c r="E120" s="9" t="s">
        <v>503</v>
      </c>
      <c r="F120" s="9" t="s">
        <v>504</v>
      </c>
      <c r="G120" s="9" t="s">
        <v>329</v>
      </c>
      <c r="H120" s="10" t="s">
        <v>330</v>
      </c>
      <c r="I120" s="10" t="s">
        <v>22</v>
      </c>
      <c r="J120" s="9" t="s">
        <v>23</v>
      </c>
      <c r="K120" s="9" t="s">
        <v>24</v>
      </c>
      <c r="L120" s="10" t="s">
        <v>331</v>
      </c>
      <c r="M120" s="11"/>
      <c r="N120" s="11" t="n">
        <f aca="false">INDEX([2]本院!$G$2:$G$9628,MATCH(A120,[2]本院!$A$2:$A$9628,0))</f>
        <v>10</v>
      </c>
    </row>
    <row r="121" customFormat="false" ht="13.5" hidden="false" customHeight="false" outlineLevel="0" collapsed="false">
      <c r="A121" s="9" t="s">
        <v>505</v>
      </c>
      <c r="B121" s="9"/>
      <c r="C121" s="10" t="s">
        <v>506</v>
      </c>
      <c r="D121" s="10" t="s">
        <v>32</v>
      </c>
      <c r="E121" s="9" t="s">
        <v>507</v>
      </c>
      <c r="F121" s="9" t="s">
        <v>508</v>
      </c>
      <c r="G121" s="9" t="s">
        <v>329</v>
      </c>
      <c r="H121" s="10" t="s">
        <v>330</v>
      </c>
      <c r="I121" s="10" t="s">
        <v>22</v>
      </c>
      <c r="J121" s="9" t="s">
        <v>23</v>
      </c>
      <c r="K121" s="9" t="s">
        <v>24</v>
      </c>
      <c r="L121" s="10" t="s">
        <v>331</v>
      </c>
      <c r="M121" s="11"/>
      <c r="N121" s="11" t="n">
        <f aca="false">INDEX([2]本院!$G$2:$G$9628,MATCH(A121,[2]本院!$A$2:$A$9628,0))</f>
        <v>78</v>
      </c>
    </row>
    <row r="122" customFormat="false" ht="13.5" hidden="false" customHeight="false" outlineLevel="0" collapsed="false">
      <c r="A122" s="9" t="s">
        <v>509</v>
      </c>
      <c r="B122" s="9"/>
      <c r="C122" s="10" t="s">
        <v>510</v>
      </c>
      <c r="D122" s="10" t="s">
        <v>17</v>
      </c>
      <c r="E122" s="9" t="s">
        <v>511</v>
      </c>
      <c r="F122" s="9" t="s">
        <v>512</v>
      </c>
      <c r="G122" s="9" t="s">
        <v>329</v>
      </c>
      <c r="H122" s="10" t="s">
        <v>330</v>
      </c>
      <c r="I122" s="10" t="s">
        <v>22</v>
      </c>
      <c r="J122" s="9" t="s">
        <v>23</v>
      </c>
      <c r="K122" s="9" t="s">
        <v>24</v>
      </c>
      <c r="L122" s="10" t="s">
        <v>331</v>
      </c>
      <c r="M122" s="11"/>
      <c r="N122" s="11" t="n">
        <f aca="false">INDEX([2]本院!$G$2:$G$9628,MATCH(A122,[2]本院!$A$2:$A$9628,0))</f>
        <v>20</v>
      </c>
    </row>
    <row r="123" customFormat="false" ht="13.5" hidden="false" customHeight="false" outlineLevel="0" collapsed="false">
      <c r="A123" s="9" t="s">
        <v>513</v>
      </c>
      <c r="B123" s="9"/>
      <c r="C123" s="10" t="s">
        <v>514</v>
      </c>
      <c r="D123" s="10" t="s">
        <v>17</v>
      </c>
      <c r="E123" s="9" t="s">
        <v>515</v>
      </c>
      <c r="F123" s="9" t="s">
        <v>516</v>
      </c>
      <c r="G123" s="9" t="s">
        <v>329</v>
      </c>
      <c r="H123" s="10" t="s">
        <v>330</v>
      </c>
      <c r="I123" s="10" t="s">
        <v>22</v>
      </c>
      <c r="J123" s="9" t="s">
        <v>23</v>
      </c>
      <c r="K123" s="9" t="s">
        <v>24</v>
      </c>
      <c r="L123" s="10" t="s">
        <v>331</v>
      </c>
      <c r="M123" s="11"/>
      <c r="N123" s="11" t="n">
        <f aca="false">INDEX([2]本院!$G$2:$G$9628,MATCH(A123,[2]本院!$A$2:$A$9628,0))</f>
        <v>29</v>
      </c>
    </row>
    <row r="124" customFormat="false" ht="13.5" hidden="false" customHeight="false" outlineLevel="0" collapsed="false">
      <c r="A124" s="9" t="s">
        <v>517</v>
      </c>
      <c r="B124" s="9"/>
      <c r="C124" s="10" t="s">
        <v>518</v>
      </c>
      <c r="D124" s="10" t="s">
        <v>17</v>
      </c>
      <c r="E124" s="9" t="s">
        <v>519</v>
      </c>
      <c r="F124" s="9" t="s">
        <v>520</v>
      </c>
      <c r="G124" s="9" t="s">
        <v>329</v>
      </c>
      <c r="H124" s="10" t="s">
        <v>330</v>
      </c>
      <c r="I124" s="10" t="s">
        <v>22</v>
      </c>
      <c r="J124" s="9" t="s">
        <v>23</v>
      </c>
      <c r="K124" s="9" t="s">
        <v>24</v>
      </c>
      <c r="L124" s="10" t="s">
        <v>331</v>
      </c>
      <c r="M124" s="11"/>
      <c r="N124" s="11" t="n">
        <f aca="false">INDEX([2]本院!$G$2:$G$9628,MATCH(A124,[2]本院!$A$2:$A$9628,0))</f>
        <v>-1</v>
      </c>
    </row>
    <row r="125" customFormat="false" ht="13.5" hidden="false" customHeight="false" outlineLevel="0" collapsed="false">
      <c r="A125" s="9" t="s">
        <v>521</v>
      </c>
      <c r="B125" s="9"/>
      <c r="C125" s="10" t="s">
        <v>522</v>
      </c>
      <c r="D125" s="10" t="s">
        <v>17</v>
      </c>
      <c r="E125" s="9" t="s">
        <v>523</v>
      </c>
      <c r="F125" s="9" t="s">
        <v>524</v>
      </c>
      <c r="G125" s="9" t="s">
        <v>329</v>
      </c>
      <c r="H125" s="10" t="s">
        <v>330</v>
      </c>
      <c r="I125" s="10" t="s">
        <v>22</v>
      </c>
      <c r="J125" s="9" t="s">
        <v>23</v>
      </c>
      <c r="K125" s="9" t="s">
        <v>24</v>
      </c>
      <c r="L125" s="10" t="s">
        <v>331</v>
      </c>
      <c r="M125" s="11"/>
      <c r="N125" s="11" t="n">
        <f aca="false">INDEX([2]本院!$G$2:$G$9628,MATCH(A125,[2]本院!$A$2:$A$9628,0))</f>
        <v>13</v>
      </c>
    </row>
    <row r="126" customFormat="false" ht="13.5" hidden="false" customHeight="false" outlineLevel="0" collapsed="false">
      <c r="A126" s="9" t="s">
        <v>525</v>
      </c>
      <c r="B126" s="9"/>
      <c r="C126" s="10" t="s">
        <v>526</v>
      </c>
      <c r="D126" s="10" t="s">
        <v>32</v>
      </c>
      <c r="E126" s="9" t="s">
        <v>527</v>
      </c>
      <c r="F126" s="9" t="s">
        <v>528</v>
      </c>
      <c r="G126" s="9" t="s">
        <v>329</v>
      </c>
      <c r="H126" s="10" t="s">
        <v>330</v>
      </c>
      <c r="I126" s="10" t="s">
        <v>22</v>
      </c>
      <c r="J126" s="9" t="s">
        <v>23</v>
      </c>
      <c r="K126" s="9" t="s">
        <v>24</v>
      </c>
      <c r="L126" s="10" t="s">
        <v>331</v>
      </c>
      <c r="M126" s="11"/>
      <c r="N126" s="11" t="n">
        <f aca="false">INDEX([2]本院!$G$2:$G$9628,MATCH(A126,[2]本院!$A$2:$A$9628,0))</f>
        <v>64</v>
      </c>
    </row>
    <row r="127" customFormat="false" ht="13.5" hidden="false" customHeight="false" outlineLevel="0" collapsed="false">
      <c r="A127" s="9" t="s">
        <v>529</v>
      </c>
      <c r="B127" s="9"/>
      <c r="C127" s="10" t="s">
        <v>530</v>
      </c>
      <c r="D127" s="10" t="s">
        <v>17</v>
      </c>
      <c r="E127" s="9" t="s">
        <v>531</v>
      </c>
      <c r="F127" s="9" t="s">
        <v>532</v>
      </c>
      <c r="G127" s="9" t="s">
        <v>329</v>
      </c>
      <c r="H127" s="10" t="s">
        <v>330</v>
      </c>
      <c r="I127" s="10" t="s">
        <v>22</v>
      </c>
      <c r="J127" s="9" t="s">
        <v>23</v>
      </c>
      <c r="K127" s="9" t="s">
        <v>24</v>
      </c>
      <c r="L127" s="10" t="s">
        <v>331</v>
      </c>
      <c r="M127" s="11"/>
      <c r="N127" s="11" t="n">
        <f aca="false">INDEX([2]本院!$G$2:$G$9628,MATCH(A127,[2]本院!$A$2:$A$9628,0))</f>
        <v>26</v>
      </c>
    </row>
    <row r="128" customFormat="false" ht="13.5" hidden="false" customHeight="false" outlineLevel="0" collapsed="false">
      <c r="A128" s="9" t="s">
        <v>533</v>
      </c>
      <c r="B128" s="9"/>
      <c r="C128" s="10" t="s">
        <v>534</v>
      </c>
      <c r="D128" s="10" t="s">
        <v>17</v>
      </c>
      <c r="E128" s="9" t="s">
        <v>535</v>
      </c>
      <c r="F128" s="9" t="s">
        <v>536</v>
      </c>
      <c r="G128" s="9" t="s">
        <v>329</v>
      </c>
      <c r="H128" s="10" t="s">
        <v>330</v>
      </c>
      <c r="I128" s="10" t="s">
        <v>22</v>
      </c>
      <c r="J128" s="9" t="s">
        <v>23</v>
      </c>
      <c r="K128" s="9" t="s">
        <v>24</v>
      </c>
      <c r="L128" s="10" t="s">
        <v>331</v>
      </c>
      <c r="M128" s="11"/>
      <c r="N128" s="11"/>
    </row>
    <row r="129" customFormat="false" ht="13.5" hidden="false" customHeight="false" outlineLevel="0" collapsed="false">
      <c r="A129" s="9" t="s">
        <v>537</v>
      </c>
      <c r="B129" s="9"/>
      <c r="C129" s="10" t="s">
        <v>538</v>
      </c>
      <c r="D129" s="10" t="s">
        <v>17</v>
      </c>
      <c r="E129" s="9" t="s">
        <v>539</v>
      </c>
      <c r="F129" s="9" t="s">
        <v>540</v>
      </c>
      <c r="G129" s="9" t="s">
        <v>352</v>
      </c>
      <c r="H129" s="10" t="s">
        <v>353</v>
      </c>
      <c r="I129" s="10" t="s">
        <v>22</v>
      </c>
      <c r="J129" s="9" t="s">
        <v>23</v>
      </c>
      <c r="K129" s="9" t="s">
        <v>24</v>
      </c>
      <c r="L129" s="10" t="s">
        <v>331</v>
      </c>
      <c r="M129" s="11"/>
      <c r="N129" s="11" t="n">
        <f aca="false">INDEX([2]本院!$G$2:$G$9628,MATCH(A129,[2]本院!$A$2:$A$9628,0))</f>
        <v>23</v>
      </c>
    </row>
    <row r="130" customFormat="false" ht="13.5" hidden="false" customHeight="false" outlineLevel="0" collapsed="false">
      <c r="A130" s="9" t="s">
        <v>541</v>
      </c>
      <c r="B130" s="9"/>
      <c r="C130" s="10" t="s">
        <v>542</v>
      </c>
      <c r="D130" s="10" t="s">
        <v>32</v>
      </c>
      <c r="E130" s="9" t="s">
        <v>543</v>
      </c>
      <c r="F130" s="9" t="s">
        <v>544</v>
      </c>
      <c r="G130" s="9" t="s">
        <v>329</v>
      </c>
      <c r="H130" s="10" t="s">
        <v>330</v>
      </c>
      <c r="I130" s="10" t="s">
        <v>22</v>
      </c>
      <c r="J130" s="9" t="s">
        <v>23</v>
      </c>
      <c r="K130" s="9" t="s">
        <v>24</v>
      </c>
      <c r="L130" s="10" t="s">
        <v>331</v>
      </c>
      <c r="M130" s="11"/>
      <c r="N130" s="11" t="n">
        <f aca="false">INDEX([2]本院!$G$2:$G$9628,MATCH(A130,[2]本院!$A$2:$A$9628,0))</f>
        <v>34</v>
      </c>
    </row>
    <row r="131" customFormat="false" ht="13.5" hidden="false" customHeight="false" outlineLevel="0" collapsed="false">
      <c r="A131" s="9" t="s">
        <v>545</v>
      </c>
      <c r="B131" s="9"/>
      <c r="C131" s="10" t="s">
        <v>546</v>
      </c>
      <c r="D131" s="10" t="s">
        <v>32</v>
      </c>
      <c r="E131" s="9" t="s">
        <v>547</v>
      </c>
      <c r="F131" s="9" t="s">
        <v>548</v>
      </c>
      <c r="G131" s="9" t="s">
        <v>329</v>
      </c>
      <c r="H131" s="10" t="s">
        <v>330</v>
      </c>
      <c r="I131" s="10" t="s">
        <v>22</v>
      </c>
      <c r="J131" s="9" t="s">
        <v>23</v>
      </c>
      <c r="K131" s="9" t="s">
        <v>24</v>
      </c>
      <c r="L131" s="10" t="s">
        <v>331</v>
      </c>
      <c r="M131" s="11"/>
      <c r="N131" s="11" t="n">
        <f aca="false">INDEX([2]本院!$G$2:$G$9628,MATCH(A131,[2]本院!$A$2:$A$9628,0))</f>
        <v>37</v>
      </c>
    </row>
    <row r="132" customFormat="false" ht="13.5" hidden="false" customHeight="false" outlineLevel="0" collapsed="false">
      <c r="A132" s="9" t="s">
        <v>549</v>
      </c>
      <c r="B132" s="9"/>
      <c r="C132" s="10" t="s">
        <v>550</v>
      </c>
      <c r="D132" s="10" t="s">
        <v>32</v>
      </c>
      <c r="E132" s="9" t="s">
        <v>551</v>
      </c>
      <c r="F132" s="9" t="s">
        <v>552</v>
      </c>
      <c r="G132" s="9" t="s">
        <v>329</v>
      </c>
      <c r="H132" s="10" t="s">
        <v>330</v>
      </c>
      <c r="I132" s="10" t="s">
        <v>22</v>
      </c>
      <c r="J132" s="9" t="s">
        <v>23</v>
      </c>
      <c r="K132" s="9" t="s">
        <v>24</v>
      </c>
      <c r="L132" s="10" t="s">
        <v>331</v>
      </c>
      <c r="M132" s="11"/>
      <c r="N132" s="11" t="n">
        <f aca="false">INDEX([2]本院!$G$2:$G$9628,MATCH(A132,[2]本院!$A$2:$A$9628,0))</f>
        <v>54</v>
      </c>
    </row>
    <row r="133" customFormat="false" ht="13.5" hidden="false" customHeight="false" outlineLevel="0" collapsed="false">
      <c r="A133" s="9" t="s">
        <v>553</v>
      </c>
      <c r="B133" s="9"/>
      <c r="C133" s="10" t="s">
        <v>554</v>
      </c>
      <c r="D133" s="10" t="s">
        <v>17</v>
      </c>
      <c r="E133" s="9" t="s">
        <v>555</v>
      </c>
      <c r="F133" s="9" t="s">
        <v>556</v>
      </c>
      <c r="G133" s="9" t="s">
        <v>329</v>
      </c>
      <c r="H133" s="10" t="s">
        <v>330</v>
      </c>
      <c r="I133" s="10" t="s">
        <v>22</v>
      </c>
      <c r="J133" s="9" t="s">
        <v>23</v>
      </c>
      <c r="K133" s="9" t="s">
        <v>24</v>
      </c>
      <c r="L133" s="10" t="s">
        <v>331</v>
      </c>
      <c r="M133" s="11"/>
      <c r="N133" s="11" t="n">
        <f aca="false">INDEX([2]本院!$G$2:$G$9628,MATCH(A133,[2]本院!$A$2:$A$9628,0))</f>
        <v>39</v>
      </c>
    </row>
    <row r="134" customFormat="false" ht="13.5" hidden="false" customHeight="false" outlineLevel="0" collapsed="false">
      <c r="A134" s="9" t="s">
        <v>557</v>
      </c>
      <c r="B134" s="9"/>
      <c r="C134" s="10" t="s">
        <v>558</v>
      </c>
      <c r="D134" s="10" t="s">
        <v>17</v>
      </c>
      <c r="E134" s="9" t="s">
        <v>559</v>
      </c>
      <c r="F134" s="9" t="s">
        <v>560</v>
      </c>
      <c r="G134" s="9" t="s">
        <v>329</v>
      </c>
      <c r="H134" s="10" t="s">
        <v>330</v>
      </c>
      <c r="I134" s="10" t="s">
        <v>22</v>
      </c>
      <c r="J134" s="9" t="s">
        <v>23</v>
      </c>
      <c r="K134" s="9" t="s">
        <v>24</v>
      </c>
      <c r="L134" s="10" t="s">
        <v>331</v>
      </c>
      <c r="M134" s="11"/>
      <c r="N134" s="11" t="n">
        <f aca="false">INDEX([2]本院!$G$2:$G$9628,MATCH(A134,[2]本院!$A$2:$A$9628,0))</f>
        <v>27</v>
      </c>
    </row>
    <row r="135" customFormat="false" ht="13.5" hidden="false" customHeight="false" outlineLevel="0" collapsed="false">
      <c r="A135" s="9" t="s">
        <v>561</v>
      </c>
      <c r="B135" s="9"/>
      <c r="C135" s="10" t="s">
        <v>562</v>
      </c>
      <c r="D135" s="10" t="s">
        <v>17</v>
      </c>
      <c r="E135" s="9" t="s">
        <v>563</v>
      </c>
      <c r="F135" s="9" t="s">
        <v>564</v>
      </c>
      <c r="G135" s="9" t="s">
        <v>329</v>
      </c>
      <c r="H135" s="10" t="s">
        <v>330</v>
      </c>
      <c r="I135" s="10" t="s">
        <v>22</v>
      </c>
      <c r="J135" s="9" t="s">
        <v>23</v>
      </c>
      <c r="K135" s="9" t="s">
        <v>24</v>
      </c>
      <c r="L135" s="10" t="s">
        <v>331</v>
      </c>
      <c r="M135" s="11"/>
      <c r="N135" s="11" t="n">
        <f aca="false">INDEX([2]本院!$G$2:$G$9628,MATCH(A135,[2]本院!$A$2:$A$9628,0))</f>
        <v>14</v>
      </c>
    </row>
    <row r="136" customFormat="false" ht="13.5" hidden="false" customHeight="false" outlineLevel="0" collapsed="false">
      <c r="A136" s="9" t="s">
        <v>565</v>
      </c>
      <c r="B136" s="9"/>
      <c r="C136" s="10" t="s">
        <v>566</v>
      </c>
      <c r="D136" s="10" t="s">
        <v>17</v>
      </c>
      <c r="E136" s="9" t="s">
        <v>567</v>
      </c>
      <c r="F136" s="9" t="s">
        <v>568</v>
      </c>
      <c r="G136" s="9" t="s">
        <v>329</v>
      </c>
      <c r="H136" s="10" t="s">
        <v>330</v>
      </c>
      <c r="I136" s="10" t="s">
        <v>22</v>
      </c>
      <c r="J136" s="9" t="s">
        <v>23</v>
      </c>
      <c r="K136" s="9" t="s">
        <v>24</v>
      </c>
      <c r="L136" s="10" t="s">
        <v>331</v>
      </c>
      <c r="M136" s="11"/>
      <c r="N136" s="11" t="n">
        <f aca="false">INDEX([2]本院!$G$2:$G$9628,MATCH(A136,[2]本院!$A$2:$A$9628,0))</f>
        <v>29</v>
      </c>
    </row>
    <row r="137" customFormat="false" ht="13.5" hidden="false" customHeight="false" outlineLevel="0" collapsed="false">
      <c r="A137" s="9" t="s">
        <v>569</v>
      </c>
      <c r="B137" s="9"/>
      <c r="C137" s="10" t="s">
        <v>570</v>
      </c>
      <c r="D137" s="10" t="s">
        <v>32</v>
      </c>
      <c r="E137" s="9" t="s">
        <v>571</v>
      </c>
      <c r="F137" s="9" t="s">
        <v>572</v>
      </c>
      <c r="G137" s="9" t="s">
        <v>329</v>
      </c>
      <c r="H137" s="10" t="s">
        <v>330</v>
      </c>
      <c r="I137" s="10" t="s">
        <v>22</v>
      </c>
      <c r="J137" s="9" t="s">
        <v>23</v>
      </c>
      <c r="K137" s="9" t="s">
        <v>24</v>
      </c>
      <c r="L137" s="10" t="s">
        <v>331</v>
      </c>
      <c r="M137" s="11"/>
      <c r="N137" s="11" t="n">
        <f aca="false">INDEX([2]本院!$G$2:$G$9628,MATCH(A137,[2]本院!$A$2:$A$9628,0))</f>
        <v>33</v>
      </c>
    </row>
    <row r="138" customFormat="false" ht="13.5" hidden="false" customHeight="false" outlineLevel="0" collapsed="false">
      <c r="A138" s="9" t="s">
        <v>573</v>
      </c>
      <c r="B138" s="9"/>
      <c r="C138" s="10" t="s">
        <v>574</v>
      </c>
      <c r="D138" s="10" t="s">
        <v>17</v>
      </c>
      <c r="E138" s="9" t="s">
        <v>575</v>
      </c>
      <c r="F138" s="9" t="s">
        <v>576</v>
      </c>
      <c r="G138" s="9" t="s">
        <v>329</v>
      </c>
      <c r="H138" s="10" t="s">
        <v>330</v>
      </c>
      <c r="I138" s="10" t="s">
        <v>22</v>
      </c>
      <c r="J138" s="9" t="s">
        <v>23</v>
      </c>
      <c r="K138" s="9" t="s">
        <v>24</v>
      </c>
      <c r="L138" s="10" t="s">
        <v>331</v>
      </c>
      <c r="M138" s="11"/>
      <c r="N138" s="11" t="n">
        <f aca="false">INDEX([2]本院!$G$2:$G$9628,MATCH(A138,[2]本院!$A$2:$A$9628,0))</f>
        <v>16</v>
      </c>
    </row>
    <row r="139" customFormat="false" ht="13.5" hidden="false" customHeight="false" outlineLevel="0" collapsed="false">
      <c r="A139" s="9" t="s">
        <v>577</v>
      </c>
      <c r="B139" s="9"/>
      <c r="C139" s="10" t="s">
        <v>578</v>
      </c>
      <c r="D139" s="10" t="s">
        <v>17</v>
      </c>
      <c r="E139" s="9" t="s">
        <v>579</v>
      </c>
      <c r="F139" s="9" t="s">
        <v>580</v>
      </c>
      <c r="G139" s="9" t="s">
        <v>329</v>
      </c>
      <c r="H139" s="10" t="s">
        <v>330</v>
      </c>
      <c r="I139" s="10" t="s">
        <v>22</v>
      </c>
      <c r="J139" s="9" t="s">
        <v>23</v>
      </c>
      <c r="K139" s="9" t="s">
        <v>24</v>
      </c>
      <c r="L139" s="10" t="s">
        <v>331</v>
      </c>
      <c r="M139" s="11"/>
      <c r="N139" s="11" t="n">
        <f aca="false">INDEX([2]本院!$G$2:$G$9628,MATCH(A139,[2]本院!$A$2:$A$9628,0))</f>
        <v>13</v>
      </c>
    </row>
    <row r="140" customFormat="false" ht="13.5" hidden="false" customHeight="false" outlineLevel="0" collapsed="false">
      <c r="A140" s="9" t="s">
        <v>581</v>
      </c>
      <c r="B140" s="9"/>
      <c r="C140" s="10" t="s">
        <v>582</v>
      </c>
      <c r="D140" s="10" t="s">
        <v>17</v>
      </c>
      <c r="E140" s="9" t="s">
        <v>583</v>
      </c>
      <c r="F140" s="9" t="s">
        <v>584</v>
      </c>
      <c r="G140" s="9" t="s">
        <v>352</v>
      </c>
      <c r="H140" s="10" t="s">
        <v>353</v>
      </c>
      <c r="I140" s="10" t="s">
        <v>22</v>
      </c>
      <c r="J140" s="9" t="s">
        <v>23</v>
      </c>
      <c r="K140" s="9" t="s">
        <v>24</v>
      </c>
      <c r="L140" s="10" t="s">
        <v>331</v>
      </c>
      <c r="M140" s="11"/>
      <c r="N140" s="11" t="n">
        <f aca="false">INDEX([2]本院!$G$2:$G$9628,MATCH(A140,[2]本院!$A$2:$A$9628,0))</f>
        <v>22</v>
      </c>
    </row>
    <row r="141" customFormat="false" ht="13.5" hidden="false" customHeight="false" outlineLevel="0" collapsed="false">
      <c r="A141" s="9" t="s">
        <v>585</v>
      </c>
      <c r="B141" s="9"/>
      <c r="C141" s="10" t="s">
        <v>586</v>
      </c>
      <c r="D141" s="10" t="s">
        <v>17</v>
      </c>
      <c r="E141" s="9" t="s">
        <v>587</v>
      </c>
      <c r="F141" s="9" t="s">
        <v>588</v>
      </c>
      <c r="G141" s="9" t="s">
        <v>329</v>
      </c>
      <c r="H141" s="10" t="s">
        <v>330</v>
      </c>
      <c r="I141" s="10" t="s">
        <v>22</v>
      </c>
      <c r="J141" s="9" t="s">
        <v>23</v>
      </c>
      <c r="K141" s="9" t="s">
        <v>24</v>
      </c>
      <c r="L141" s="10" t="s">
        <v>331</v>
      </c>
      <c r="M141" s="11"/>
      <c r="N141" s="11" t="n">
        <f aca="false">INDEX([2]本院!$G$2:$G$9628,MATCH(A141,[2]本院!$A$2:$A$9628,0))</f>
        <v>17</v>
      </c>
    </row>
    <row r="142" customFormat="false" ht="13.5" hidden="false" customHeight="false" outlineLevel="0" collapsed="false">
      <c r="A142" s="9" t="s">
        <v>589</v>
      </c>
      <c r="B142" s="9"/>
      <c r="C142" s="10" t="s">
        <v>590</v>
      </c>
      <c r="D142" s="10" t="s">
        <v>32</v>
      </c>
      <c r="E142" s="9" t="s">
        <v>591</v>
      </c>
      <c r="F142" s="9" t="s">
        <v>592</v>
      </c>
      <c r="G142" s="9" t="s">
        <v>329</v>
      </c>
      <c r="H142" s="10" t="s">
        <v>330</v>
      </c>
      <c r="I142" s="10" t="s">
        <v>22</v>
      </c>
      <c r="J142" s="9" t="s">
        <v>23</v>
      </c>
      <c r="K142" s="9" t="s">
        <v>24</v>
      </c>
      <c r="L142" s="10" t="s">
        <v>331</v>
      </c>
      <c r="M142" s="11"/>
      <c r="N142" s="11" t="n">
        <f aca="false">INDEX([2]本院!$G$2:$G$9628,MATCH(A142,[2]本院!$A$2:$A$9628,0))</f>
        <v>30</v>
      </c>
    </row>
    <row r="143" customFormat="false" ht="13.5" hidden="false" customHeight="false" outlineLevel="0" collapsed="false">
      <c r="A143" s="9" t="s">
        <v>593</v>
      </c>
      <c r="B143" s="9"/>
      <c r="C143" s="10" t="s">
        <v>594</v>
      </c>
      <c r="D143" s="10" t="s">
        <v>17</v>
      </c>
      <c r="E143" s="9" t="s">
        <v>595</v>
      </c>
      <c r="F143" s="9" t="s">
        <v>596</v>
      </c>
      <c r="G143" s="9" t="s">
        <v>329</v>
      </c>
      <c r="H143" s="10" t="s">
        <v>330</v>
      </c>
      <c r="I143" s="10" t="s">
        <v>22</v>
      </c>
      <c r="J143" s="9" t="s">
        <v>23</v>
      </c>
      <c r="K143" s="9" t="s">
        <v>24</v>
      </c>
      <c r="L143" s="10" t="s">
        <v>331</v>
      </c>
      <c r="M143" s="11"/>
      <c r="N143" s="11" t="n">
        <f aca="false">INDEX([2]本院!$G$2:$G$9628,MATCH(A143,[2]本院!$A$2:$A$9628,0))</f>
        <v>27</v>
      </c>
    </row>
    <row r="144" customFormat="false" ht="13.5" hidden="false" customHeight="false" outlineLevel="0" collapsed="false">
      <c r="A144" s="9" t="s">
        <v>597</v>
      </c>
      <c r="B144" s="9"/>
      <c r="C144" s="10" t="s">
        <v>598</v>
      </c>
      <c r="D144" s="10" t="s">
        <v>17</v>
      </c>
      <c r="E144" s="9" t="s">
        <v>599</v>
      </c>
      <c r="F144" s="9" t="s">
        <v>600</v>
      </c>
      <c r="G144" s="9" t="s">
        <v>329</v>
      </c>
      <c r="H144" s="10" t="s">
        <v>330</v>
      </c>
      <c r="I144" s="10" t="s">
        <v>22</v>
      </c>
      <c r="J144" s="9" t="s">
        <v>23</v>
      </c>
      <c r="K144" s="9" t="s">
        <v>24</v>
      </c>
      <c r="L144" s="10" t="s">
        <v>331</v>
      </c>
      <c r="M144" s="11"/>
      <c r="N144" s="11" t="n">
        <f aca="false">INDEX([2]本院!$G$2:$G$9628,MATCH(A144,[2]本院!$A$2:$A$9628,0))</f>
        <v>-1</v>
      </c>
    </row>
    <row r="145" customFormat="false" ht="13.5" hidden="false" customHeight="false" outlineLevel="0" collapsed="false">
      <c r="A145" s="9" t="s">
        <v>601</v>
      </c>
      <c r="B145" s="9"/>
      <c r="C145" s="10" t="s">
        <v>602</v>
      </c>
      <c r="D145" s="10" t="s">
        <v>17</v>
      </c>
      <c r="E145" s="9" t="s">
        <v>603</v>
      </c>
      <c r="F145" s="9" t="s">
        <v>604</v>
      </c>
      <c r="G145" s="9" t="s">
        <v>329</v>
      </c>
      <c r="H145" s="10" t="s">
        <v>330</v>
      </c>
      <c r="I145" s="10" t="s">
        <v>22</v>
      </c>
      <c r="J145" s="9" t="s">
        <v>23</v>
      </c>
      <c r="K145" s="9" t="s">
        <v>24</v>
      </c>
      <c r="L145" s="10" t="s">
        <v>331</v>
      </c>
      <c r="M145" s="11"/>
      <c r="N145" s="11" t="n">
        <f aca="false">INDEX([2]本院!$G$2:$G$9628,MATCH(A145,[2]本院!$A$2:$A$9628,0))</f>
        <v>10</v>
      </c>
    </row>
    <row r="146" customFormat="false" ht="13.5" hidden="false" customHeight="false" outlineLevel="0" collapsed="false">
      <c r="A146" s="9" t="s">
        <v>605</v>
      </c>
      <c r="B146" s="9"/>
      <c r="C146" s="10" t="s">
        <v>606</v>
      </c>
      <c r="D146" s="10" t="s">
        <v>17</v>
      </c>
      <c r="E146" s="9" t="s">
        <v>607</v>
      </c>
      <c r="F146" s="9" t="s">
        <v>608</v>
      </c>
      <c r="G146" s="9" t="s">
        <v>329</v>
      </c>
      <c r="H146" s="10" t="s">
        <v>330</v>
      </c>
      <c r="I146" s="10" t="s">
        <v>22</v>
      </c>
      <c r="J146" s="9" t="s">
        <v>23</v>
      </c>
      <c r="K146" s="9" t="s">
        <v>24</v>
      </c>
      <c r="L146" s="10" t="s">
        <v>331</v>
      </c>
      <c r="M146" s="11"/>
      <c r="N146" s="11" t="n">
        <f aca="false">INDEX([2]本院!$G$2:$G$9628,MATCH(A146,[2]本院!$A$2:$A$9628,0))</f>
        <v>24</v>
      </c>
    </row>
    <row r="147" customFormat="false" ht="13.5" hidden="false" customHeight="false" outlineLevel="0" collapsed="false">
      <c r="A147" s="9" t="s">
        <v>609</v>
      </c>
      <c r="B147" s="9"/>
      <c r="C147" s="10" t="s">
        <v>610</v>
      </c>
      <c r="D147" s="10" t="s">
        <v>32</v>
      </c>
      <c r="E147" s="9" t="s">
        <v>611</v>
      </c>
      <c r="F147" s="9" t="s">
        <v>612</v>
      </c>
      <c r="G147" s="9" t="s">
        <v>329</v>
      </c>
      <c r="H147" s="10" t="s">
        <v>330</v>
      </c>
      <c r="I147" s="10" t="s">
        <v>22</v>
      </c>
      <c r="J147" s="9" t="s">
        <v>23</v>
      </c>
      <c r="K147" s="9" t="s">
        <v>24</v>
      </c>
      <c r="L147" s="10" t="s">
        <v>331</v>
      </c>
      <c r="M147" s="11"/>
      <c r="N147" s="11" t="n">
        <f aca="false">INDEX([2]本院!$G$2:$G$9628,MATCH(A147,[2]本院!$A$2:$A$9628,0))</f>
        <v>33</v>
      </c>
    </row>
    <row r="148" customFormat="false" ht="13.5" hidden="false" customHeight="false" outlineLevel="0" collapsed="false">
      <c r="A148" s="9" t="s">
        <v>613</v>
      </c>
      <c r="B148" s="9"/>
      <c r="C148" s="10" t="s">
        <v>614</v>
      </c>
      <c r="D148" s="10" t="s">
        <v>17</v>
      </c>
      <c r="E148" s="9" t="s">
        <v>615</v>
      </c>
      <c r="F148" s="9" t="s">
        <v>616</v>
      </c>
      <c r="G148" s="9" t="s">
        <v>329</v>
      </c>
      <c r="H148" s="10" t="s">
        <v>330</v>
      </c>
      <c r="I148" s="10" t="s">
        <v>22</v>
      </c>
      <c r="J148" s="9" t="s">
        <v>23</v>
      </c>
      <c r="K148" s="9" t="s">
        <v>24</v>
      </c>
      <c r="L148" s="10" t="s">
        <v>331</v>
      </c>
      <c r="M148" s="11"/>
      <c r="N148" s="11" t="n">
        <f aca="false">INDEX([2]本院!$G$2:$G$9628,MATCH(A148,[2]本院!$A$2:$A$9628,0))</f>
        <v>28</v>
      </c>
    </row>
    <row r="149" customFormat="false" ht="13.5" hidden="false" customHeight="false" outlineLevel="0" collapsed="false">
      <c r="A149" s="9" t="s">
        <v>617</v>
      </c>
      <c r="B149" s="9"/>
      <c r="C149" s="10" t="s">
        <v>618</v>
      </c>
      <c r="D149" s="10" t="s">
        <v>17</v>
      </c>
      <c r="E149" s="9" t="s">
        <v>619</v>
      </c>
      <c r="F149" s="9" t="s">
        <v>620</v>
      </c>
      <c r="G149" s="9" t="s">
        <v>329</v>
      </c>
      <c r="H149" s="10" t="s">
        <v>330</v>
      </c>
      <c r="I149" s="10" t="s">
        <v>22</v>
      </c>
      <c r="J149" s="9" t="s">
        <v>23</v>
      </c>
      <c r="K149" s="9" t="s">
        <v>24</v>
      </c>
      <c r="L149" s="10" t="s">
        <v>331</v>
      </c>
      <c r="M149" s="11"/>
      <c r="N149" s="11" t="n">
        <f aca="false">INDEX([2]本院!$G$2:$G$9628,MATCH(A149,[2]本院!$A$2:$A$9628,0))</f>
        <v>24</v>
      </c>
    </row>
    <row r="150" customFormat="false" ht="13.5" hidden="false" customHeight="false" outlineLevel="0" collapsed="false">
      <c r="A150" s="9" t="s">
        <v>621</v>
      </c>
      <c r="B150" s="9"/>
      <c r="C150" s="10" t="s">
        <v>622</v>
      </c>
      <c r="D150" s="10" t="s">
        <v>17</v>
      </c>
      <c r="E150" s="9" t="s">
        <v>623</v>
      </c>
      <c r="F150" s="9" t="s">
        <v>624</v>
      </c>
      <c r="G150" s="9" t="s">
        <v>329</v>
      </c>
      <c r="H150" s="10" t="s">
        <v>330</v>
      </c>
      <c r="I150" s="10" t="s">
        <v>22</v>
      </c>
      <c r="J150" s="9" t="s">
        <v>23</v>
      </c>
      <c r="K150" s="9" t="s">
        <v>24</v>
      </c>
      <c r="L150" s="10" t="s">
        <v>331</v>
      </c>
      <c r="M150" s="11"/>
      <c r="N150" s="11" t="n">
        <f aca="false">INDEX([2]本院!$G$2:$G$9628,MATCH(A150,[2]本院!$A$2:$A$9628,0))</f>
        <v>15</v>
      </c>
    </row>
    <row r="151" customFormat="false" ht="13.5" hidden="false" customHeight="false" outlineLevel="0" collapsed="false">
      <c r="A151" s="9" t="s">
        <v>625</v>
      </c>
      <c r="B151" s="9"/>
      <c r="C151" s="10" t="s">
        <v>626</v>
      </c>
      <c r="D151" s="10" t="s">
        <v>32</v>
      </c>
      <c r="E151" s="9" t="s">
        <v>627</v>
      </c>
      <c r="F151" s="9" t="s">
        <v>628</v>
      </c>
      <c r="G151" s="9" t="s">
        <v>329</v>
      </c>
      <c r="H151" s="10" t="s">
        <v>330</v>
      </c>
      <c r="I151" s="10" t="s">
        <v>22</v>
      </c>
      <c r="J151" s="9" t="s">
        <v>23</v>
      </c>
      <c r="K151" s="9" t="s">
        <v>24</v>
      </c>
      <c r="L151" s="10" t="s">
        <v>331</v>
      </c>
      <c r="M151" s="11"/>
      <c r="N151" s="11" t="n">
        <f aca="false">INDEX([2]本院!$G$2:$G$9628,MATCH(A151,[2]本院!$A$2:$A$9628,0))</f>
        <v>48</v>
      </c>
    </row>
    <row r="152" customFormat="false" ht="13.5" hidden="false" customHeight="false" outlineLevel="0" collapsed="false">
      <c r="A152" s="9" t="s">
        <v>629</v>
      </c>
      <c r="B152" s="9"/>
      <c r="C152" s="10" t="s">
        <v>630</v>
      </c>
      <c r="D152" s="10" t="s">
        <v>32</v>
      </c>
      <c r="E152" s="9" t="s">
        <v>631</v>
      </c>
      <c r="F152" s="9" t="s">
        <v>632</v>
      </c>
      <c r="G152" s="9" t="s">
        <v>329</v>
      </c>
      <c r="H152" s="10" t="s">
        <v>330</v>
      </c>
      <c r="I152" s="10" t="s">
        <v>22</v>
      </c>
      <c r="J152" s="9" t="s">
        <v>23</v>
      </c>
      <c r="K152" s="9" t="s">
        <v>24</v>
      </c>
      <c r="L152" s="10" t="s">
        <v>331</v>
      </c>
      <c r="M152" s="11"/>
      <c r="N152" s="11" t="n">
        <f aca="false">INDEX([2]本院!$G$2:$G$9628,MATCH(A152,[2]本院!$A$2:$A$9628,0))</f>
        <v>54</v>
      </c>
    </row>
    <row r="153" customFormat="false" ht="13.5" hidden="false" customHeight="false" outlineLevel="0" collapsed="false">
      <c r="A153" s="9" t="s">
        <v>633</v>
      </c>
      <c r="B153" s="9"/>
      <c r="C153" s="10" t="s">
        <v>634</v>
      </c>
      <c r="D153" s="10" t="s">
        <v>32</v>
      </c>
      <c r="E153" s="9" t="s">
        <v>635</v>
      </c>
      <c r="F153" s="9" t="s">
        <v>636</v>
      </c>
      <c r="G153" s="9" t="s">
        <v>329</v>
      </c>
      <c r="H153" s="10" t="s">
        <v>330</v>
      </c>
      <c r="I153" s="10" t="s">
        <v>22</v>
      </c>
      <c r="J153" s="9" t="s">
        <v>23</v>
      </c>
      <c r="K153" s="9" t="s">
        <v>24</v>
      </c>
      <c r="L153" s="10" t="s">
        <v>331</v>
      </c>
      <c r="M153" s="11"/>
      <c r="N153" s="11" t="n">
        <f aca="false">INDEX([2]本院!$G$2:$G$9628,MATCH(A153,[2]本院!$A$2:$A$9628,0))</f>
        <v>41</v>
      </c>
    </row>
    <row r="154" customFormat="false" ht="13.5" hidden="false" customHeight="false" outlineLevel="0" collapsed="false">
      <c r="A154" s="9" t="s">
        <v>637</v>
      </c>
      <c r="B154" s="9"/>
      <c r="C154" s="10" t="s">
        <v>638</v>
      </c>
      <c r="D154" s="10" t="s">
        <v>32</v>
      </c>
      <c r="E154" s="9" t="s">
        <v>639</v>
      </c>
      <c r="F154" s="9" t="s">
        <v>640</v>
      </c>
      <c r="G154" s="9" t="s">
        <v>329</v>
      </c>
      <c r="H154" s="10" t="s">
        <v>330</v>
      </c>
      <c r="I154" s="10" t="s">
        <v>22</v>
      </c>
      <c r="J154" s="9" t="s">
        <v>23</v>
      </c>
      <c r="K154" s="9" t="s">
        <v>24</v>
      </c>
      <c r="L154" s="10" t="s">
        <v>331</v>
      </c>
      <c r="M154" s="11"/>
      <c r="N154" s="11" t="n">
        <f aca="false">INDEX([2]本院!$G$2:$G$9628,MATCH(A154,[2]本院!$A$2:$A$9628,0))</f>
        <v>55</v>
      </c>
    </row>
    <row r="155" customFormat="false" ht="13.5" hidden="false" customHeight="false" outlineLevel="0" collapsed="false">
      <c r="A155" s="9" t="s">
        <v>641</v>
      </c>
      <c r="B155" s="9"/>
      <c r="C155" s="10" t="s">
        <v>642</v>
      </c>
      <c r="D155" s="10" t="s">
        <v>32</v>
      </c>
      <c r="E155" s="9" t="s">
        <v>643</v>
      </c>
      <c r="F155" s="9" t="s">
        <v>644</v>
      </c>
      <c r="G155" s="9" t="s">
        <v>329</v>
      </c>
      <c r="H155" s="10" t="s">
        <v>330</v>
      </c>
      <c r="I155" s="10" t="s">
        <v>22</v>
      </c>
      <c r="J155" s="9" t="s">
        <v>23</v>
      </c>
      <c r="K155" s="9" t="s">
        <v>24</v>
      </c>
      <c r="L155" s="10" t="s">
        <v>331</v>
      </c>
      <c r="M155" s="11"/>
      <c r="N155" s="11" t="n">
        <f aca="false">INDEX([2]本院!$G$2:$G$9628,MATCH(A155,[2]本院!$A$2:$A$9628,0))</f>
        <v>41</v>
      </c>
    </row>
    <row r="156" customFormat="false" ht="13.5" hidden="false" customHeight="false" outlineLevel="0" collapsed="false">
      <c r="A156" s="9" t="s">
        <v>645</v>
      </c>
      <c r="B156" s="9"/>
      <c r="C156" s="10" t="s">
        <v>646</v>
      </c>
      <c r="D156" s="10" t="s">
        <v>32</v>
      </c>
      <c r="E156" s="9" t="s">
        <v>647</v>
      </c>
      <c r="F156" s="9" t="s">
        <v>648</v>
      </c>
      <c r="G156" s="9" t="s">
        <v>329</v>
      </c>
      <c r="H156" s="10" t="s">
        <v>330</v>
      </c>
      <c r="I156" s="10" t="s">
        <v>22</v>
      </c>
      <c r="J156" s="9" t="s">
        <v>23</v>
      </c>
      <c r="K156" s="9" t="s">
        <v>24</v>
      </c>
      <c r="L156" s="10" t="s">
        <v>331</v>
      </c>
      <c r="M156" s="11"/>
      <c r="N156" s="11" t="n">
        <f aca="false">INDEX([2]本院!$G$2:$G$9628,MATCH(A156,[2]本院!$A$2:$A$9628,0))</f>
        <v>33</v>
      </c>
    </row>
    <row r="157" customFormat="false" ht="13.5" hidden="false" customHeight="false" outlineLevel="0" collapsed="false">
      <c r="A157" s="9" t="s">
        <v>649</v>
      </c>
      <c r="B157" s="9"/>
      <c r="C157" s="10" t="s">
        <v>650</v>
      </c>
      <c r="D157" s="10" t="s">
        <v>32</v>
      </c>
      <c r="E157" s="9" t="s">
        <v>651</v>
      </c>
      <c r="F157" s="9" t="s">
        <v>652</v>
      </c>
      <c r="G157" s="9" t="s">
        <v>329</v>
      </c>
      <c r="H157" s="10" t="s">
        <v>330</v>
      </c>
      <c r="I157" s="10" t="s">
        <v>22</v>
      </c>
      <c r="J157" s="9" t="s">
        <v>23</v>
      </c>
      <c r="K157" s="9" t="s">
        <v>24</v>
      </c>
      <c r="L157" s="10" t="s">
        <v>331</v>
      </c>
      <c r="M157" s="11"/>
      <c r="N157" s="11" t="n">
        <f aca="false">INDEX([2]本院!$G$2:$G$9628,MATCH(A157,[2]本院!$A$2:$A$9628,0))</f>
        <v>33</v>
      </c>
    </row>
    <row r="158" customFormat="false" ht="13.5" hidden="false" customHeight="false" outlineLevel="0" collapsed="false">
      <c r="A158" s="9" t="s">
        <v>653</v>
      </c>
      <c r="B158" s="9"/>
      <c r="C158" s="10" t="s">
        <v>654</v>
      </c>
      <c r="D158" s="10" t="s">
        <v>32</v>
      </c>
      <c r="E158" s="9" t="s">
        <v>655</v>
      </c>
      <c r="F158" s="9" t="s">
        <v>656</v>
      </c>
      <c r="G158" s="9" t="s">
        <v>329</v>
      </c>
      <c r="H158" s="10" t="s">
        <v>330</v>
      </c>
      <c r="I158" s="10" t="s">
        <v>22</v>
      </c>
      <c r="J158" s="9" t="s">
        <v>23</v>
      </c>
      <c r="K158" s="9" t="s">
        <v>24</v>
      </c>
      <c r="L158" s="10" t="s">
        <v>331</v>
      </c>
      <c r="M158" s="11"/>
      <c r="N158" s="11" t="n">
        <f aca="false">INDEX([2]本院!$G$2:$G$9628,MATCH(A158,[2]本院!$A$2:$A$9628,0))</f>
        <v>44</v>
      </c>
    </row>
    <row r="159" customFormat="false" ht="13.5" hidden="false" customHeight="false" outlineLevel="0" collapsed="false">
      <c r="A159" s="9" t="s">
        <v>657</v>
      </c>
      <c r="B159" s="9"/>
      <c r="C159" s="10" t="s">
        <v>658</v>
      </c>
      <c r="D159" s="10" t="s">
        <v>32</v>
      </c>
      <c r="E159" s="9" t="s">
        <v>659</v>
      </c>
      <c r="F159" s="9" t="s">
        <v>660</v>
      </c>
      <c r="G159" s="9" t="s">
        <v>329</v>
      </c>
      <c r="H159" s="10" t="s">
        <v>330</v>
      </c>
      <c r="I159" s="10" t="s">
        <v>22</v>
      </c>
      <c r="J159" s="9" t="s">
        <v>23</v>
      </c>
      <c r="K159" s="9" t="s">
        <v>24</v>
      </c>
      <c r="L159" s="10" t="s">
        <v>331</v>
      </c>
      <c r="M159" s="11"/>
      <c r="N159" s="11" t="n">
        <f aca="false">INDEX([2]本院!$G$2:$G$9628,MATCH(A159,[2]本院!$A$2:$A$9628,0))</f>
        <v>35</v>
      </c>
    </row>
    <row r="160" customFormat="false" ht="13.5" hidden="false" customHeight="false" outlineLevel="0" collapsed="false">
      <c r="A160" s="9" t="s">
        <v>661</v>
      </c>
      <c r="B160" s="9"/>
      <c r="C160" s="10" t="s">
        <v>662</v>
      </c>
      <c r="D160" s="10" t="s">
        <v>32</v>
      </c>
      <c r="E160" s="9" t="s">
        <v>663</v>
      </c>
      <c r="F160" s="9" t="s">
        <v>664</v>
      </c>
      <c r="G160" s="9" t="s">
        <v>329</v>
      </c>
      <c r="H160" s="10" t="s">
        <v>330</v>
      </c>
      <c r="I160" s="10" t="s">
        <v>22</v>
      </c>
      <c r="J160" s="9" t="s">
        <v>23</v>
      </c>
      <c r="K160" s="9" t="s">
        <v>24</v>
      </c>
      <c r="L160" s="10" t="s">
        <v>331</v>
      </c>
      <c r="M160" s="11"/>
      <c r="N160" s="11" t="n">
        <f aca="false">INDEX([2]本院!$G$2:$G$9628,MATCH(A160,[2]本院!$A$2:$A$9628,0))</f>
        <v>42</v>
      </c>
    </row>
    <row r="161" customFormat="false" ht="13.5" hidden="false" customHeight="false" outlineLevel="0" collapsed="false">
      <c r="A161" s="9" t="s">
        <v>665</v>
      </c>
      <c r="B161" s="9"/>
      <c r="C161" s="10" t="s">
        <v>666</v>
      </c>
      <c r="D161" s="10" t="s">
        <v>32</v>
      </c>
      <c r="E161" s="9" t="s">
        <v>667</v>
      </c>
      <c r="F161" s="9" t="s">
        <v>668</v>
      </c>
      <c r="G161" s="9" t="s">
        <v>329</v>
      </c>
      <c r="H161" s="10" t="s">
        <v>330</v>
      </c>
      <c r="I161" s="10" t="s">
        <v>22</v>
      </c>
      <c r="J161" s="9" t="s">
        <v>23</v>
      </c>
      <c r="K161" s="9" t="s">
        <v>24</v>
      </c>
      <c r="L161" s="10" t="s">
        <v>331</v>
      </c>
      <c r="M161" s="11"/>
      <c r="N161" s="11" t="n">
        <f aca="false">INDEX([2]本院!$G$2:$G$9628,MATCH(A161,[2]本院!$A$2:$A$9628,0))</f>
        <v>37</v>
      </c>
    </row>
    <row r="162" customFormat="false" ht="13.5" hidden="false" customHeight="false" outlineLevel="0" collapsed="false">
      <c r="A162" s="9" t="s">
        <v>669</v>
      </c>
      <c r="B162" s="9"/>
      <c r="C162" s="10" t="s">
        <v>670</v>
      </c>
      <c r="D162" s="10" t="s">
        <v>32</v>
      </c>
      <c r="E162" s="9" t="s">
        <v>635</v>
      </c>
      <c r="F162" s="9" t="s">
        <v>671</v>
      </c>
      <c r="G162" s="9" t="s">
        <v>329</v>
      </c>
      <c r="H162" s="10" t="s">
        <v>330</v>
      </c>
      <c r="I162" s="10" t="s">
        <v>22</v>
      </c>
      <c r="J162" s="9" t="s">
        <v>23</v>
      </c>
      <c r="K162" s="9" t="s">
        <v>24</v>
      </c>
      <c r="L162" s="10" t="s">
        <v>331</v>
      </c>
      <c r="M162" s="11"/>
      <c r="N162" s="11" t="n">
        <f aca="false">INDEX([2]本院!$G$2:$G$9628,MATCH(A162,[2]本院!$A$2:$A$9628,0))</f>
        <v>45</v>
      </c>
    </row>
    <row r="163" customFormat="false" ht="13.5" hidden="false" customHeight="false" outlineLevel="0" collapsed="false">
      <c r="A163" s="9" t="s">
        <v>672</v>
      </c>
      <c r="B163" s="9"/>
      <c r="C163" s="10" t="s">
        <v>673</v>
      </c>
      <c r="D163" s="10" t="s">
        <v>32</v>
      </c>
      <c r="E163" s="9" t="s">
        <v>655</v>
      </c>
      <c r="F163" s="9" t="s">
        <v>674</v>
      </c>
      <c r="G163" s="9" t="s">
        <v>329</v>
      </c>
      <c r="H163" s="10" t="s">
        <v>330</v>
      </c>
      <c r="I163" s="10" t="s">
        <v>22</v>
      </c>
      <c r="J163" s="9" t="s">
        <v>23</v>
      </c>
      <c r="K163" s="9" t="s">
        <v>24</v>
      </c>
      <c r="L163" s="10" t="s">
        <v>331</v>
      </c>
      <c r="M163" s="11"/>
      <c r="N163" s="11" t="n">
        <f aca="false">INDEX([2]本院!$G$2:$G$9628,MATCH(A163,[2]本院!$A$2:$A$9628,0))</f>
        <v>38</v>
      </c>
    </row>
    <row r="164" customFormat="false" ht="13.5" hidden="false" customHeight="false" outlineLevel="0" collapsed="false">
      <c r="A164" s="9" t="s">
        <v>675</v>
      </c>
      <c r="B164" s="9"/>
      <c r="C164" s="10" t="s">
        <v>676</v>
      </c>
      <c r="D164" s="10" t="s">
        <v>32</v>
      </c>
      <c r="E164" s="9" t="s">
        <v>677</v>
      </c>
      <c r="F164" s="9" t="s">
        <v>678</v>
      </c>
      <c r="G164" s="9" t="s">
        <v>329</v>
      </c>
      <c r="H164" s="10" t="s">
        <v>330</v>
      </c>
      <c r="I164" s="10" t="s">
        <v>22</v>
      </c>
      <c r="J164" s="9" t="s">
        <v>23</v>
      </c>
      <c r="K164" s="9" t="s">
        <v>24</v>
      </c>
      <c r="L164" s="10" t="s">
        <v>331</v>
      </c>
      <c r="M164" s="11"/>
      <c r="N164" s="11" t="n">
        <f aca="false">INDEX([2]本院!$G$2:$G$9628,MATCH(A164,[2]本院!$A$2:$A$9628,0))</f>
        <v>32</v>
      </c>
    </row>
    <row r="165" customFormat="false" ht="13.5" hidden="false" customHeight="false" outlineLevel="0" collapsed="false">
      <c r="A165" s="9" t="s">
        <v>679</v>
      </c>
      <c r="B165" s="9"/>
      <c r="C165" s="10" t="s">
        <v>680</v>
      </c>
      <c r="D165" s="10" t="s">
        <v>17</v>
      </c>
      <c r="E165" s="9" t="s">
        <v>681</v>
      </c>
      <c r="F165" s="9" t="s">
        <v>682</v>
      </c>
      <c r="G165" s="9" t="s">
        <v>329</v>
      </c>
      <c r="H165" s="10" t="s">
        <v>330</v>
      </c>
      <c r="I165" s="10" t="s">
        <v>22</v>
      </c>
      <c r="J165" s="9" t="s">
        <v>23</v>
      </c>
      <c r="K165" s="9" t="s">
        <v>24</v>
      </c>
      <c r="L165" s="10" t="s">
        <v>331</v>
      </c>
      <c r="M165" s="11" t="n">
        <f aca="false">INDEX('[1]截止2012.12通过的名单'!$G$2:$G$6487,MATCH(A165,'[1]截止2012.12通过的名单'!$A$2:$A$6487,0))</f>
        <v>62</v>
      </c>
      <c r="N165" s="11" t="n">
        <f aca="false">INDEX([2]本院!$G$2:$G$9628,MATCH(A165,[2]本院!$A$2:$A$9628,0))</f>
        <v>17</v>
      </c>
    </row>
    <row r="166" customFormat="false" ht="13.5" hidden="false" customHeight="false" outlineLevel="0" collapsed="false">
      <c r="A166" s="9" t="s">
        <v>683</v>
      </c>
      <c r="B166" s="9"/>
      <c r="C166" s="10" t="s">
        <v>684</v>
      </c>
      <c r="D166" s="10" t="s">
        <v>17</v>
      </c>
      <c r="E166" s="9" t="s">
        <v>685</v>
      </c>
      <c r="F166" s="9" t="s">
        <v>686</v>
      </c>
      <c r="G166" s="9" t="s">
        <v>329</v>
      </c>
      <c r="H166" s="10" t="s">
        <v>330</v>
      </c>
      <c r="I166" s="10" t="s">
        <v>22</v>
      </c>
      <c r="J166" s="9" t="s">
        <v>23</v>
      </c>
      <c r="K166" s="9" t="s">
        <v>24</v>
      </c>
      <c r="L166" s="10" t="s">
        <v>331</v>
      </c>
      <c r="M166" s="11"/>
      <c r="N166" s="11" t="n">
        <f aca="false">INDEX([2]本院!$G$2:$G$9628,MATCH(A166,[2]本院!$A$2:$A$9628,0))</f>
        <v>18</v>
      </c>
    </row>
    <row r="167" customFormat="false" ht="13.5" hidden="false" customHeight="false" outlineLevel="0" collapsed="false">
      <c r="A167" s="9" t="s">
        <v>687</v>
      </c>
      <c r="B167" s="9"/>
      <c r="C167" s="10" t="s">
        <v>688</v>
      </c>
      <c r="D167" s="10" t="s">
        <v>32</v>
      </c>
      <c r="E167" s="9" t="s">
        <v>689</v>
      </c>
      <c r="F167" s="9" t="s">
        <v>690</v>
      </c>
      <c r="G167" s="9" t="s">
        <v>329</v>
      </c>
      <c r="H167" s="10" t="s">
        <v>330</v>
      </c>
      <c r="I167" s="10" t="s">
        <v>22</v>
      </c>
      <c r="J167" s="9" t="s">
        <v>23</v>
      </c>
      <c r="K167" s="9" t="s">
        <v>24</v>
      </c>
      <c r="L167" s="10" t="s">
        <v>331</v>
      </c>
      <c r="M167" s="11"/>
      <c r="N167" s="11" t="n">
        <f aca="false">INDEX([2]本院!$G$2:$G$9628,MATCH(A167,[2]本院!$A$2:$A$9628,0))</f>
        <v>53</v>
      </c>
    </row>
    <row r="168" customFormat="false" ht="13.5" hidden="false" customHeight="false" outlineLevel="0" collapsed="false">
      <c r="A168" s="9" t="s">
        <v>691</v>
      </c>
      <c r="B168" s="9"/>
      <c r="C168" s="10" t="s">
        <v>692</v>
      </c>
      <c r="D168" s="10" t="s">
        <v>32</v>
      </c>
      <c r="E168" s="9" t="s">
        <v>693</v>
      </c>
      <c r="F168" s="9" t="s">
        <v>694</v>
      </c>
      <c r="G168" s="9" t="s">
        <v>329</v>
      </c>
      <c r="H168" s="10" t="s">
        <v>330</v>
      </c>
      <c r="I168" s="10" t="s">
        <v>22</v>
      </c>
      <c r="J168" s="9" t="s">
        <v>23</v>
      </c>
      <c r="K168" s="9" t="s">
        <v>24</v>
      </c>
      <c r="L168" s="10" t="s">
        <v>331</v>
      </c>
      <c r="M168" s="11"/>
      <c r="N168" s="11" t="n">
        <f aca="false">INDEX([2]本院!$G$2:$G$9628,MATCH(A168,[2]本院!$A$2:$A$9628,0))</f>
        <v>48</v>
      </c>
    </row>
    <row r="169" customFormat="false" ht="13.5" hidden="false" customHeight="false" outlineLevel="0" collapsed="false">
      <c r="A169" s="9" t="s">
        <v>695</v>
      </c>
      <c r="B169" s="9"/>
      <c r="C169" s="10" t="s">
        <v>696</v>
      </c>
      <c r="D169" s="10" t="s">
        <v>32</v>
      </c>
      <c r="E169" s="9" t="s">
        <v>697</v>
      </c>
      <c r="F169" s="9" t="s">
        <v>698</v>
      </c>
      <c r="G169" s="9" t="s">
        <v>329</v>
      </c>
      <c r="H169" s="10" t="s">
        <v>330</v>
      </c>
      <c r="I169" s="10" t="s">
        <v>22</v>
      </c>
      <c r="J169" s="9" t="s">
        <v>23</v>
      </c>
      <c r="K169" s="9" t="s">
        <v>24</v>
      </c>
      <c r="L169" s="10" t="s">
        <v>331</v>
      </c>
      <c r="M169" s="11"/>
      <c r="N169" s="11" t="n">
        <f aca="false">INDEX([2]本院!$G$2:$G$9628,MATCH(A169,[2]本院!$A$2:$A$9628,0))</f>
        <v>37</v>
      </c>
    </row>
    <row r="170" customFormat="false" ht="13.5" hidden="false" customHeight="false" outlineLevel="0" collapsed="false">
      <c r="A170" s="9" t="s">
        <v>699</v>
      </c>
      <c r="B170" s="9"/>
      <c r="C170" s="10" t="s">
        <v>700</v>
      </c>
      <c r="D170" s="10" t="s">
        <v>32</v>
      </c>
      <c r="E170" s="9" t="s">
        <v>701</v>
      </c>
      <c r="F170" s="9" t="s">
        <v>702</v>
      </c>
      <c r="G170" s="9" t="s">
        <v>329</v>
      </c>
      <c r="H170" s="10" t="s">
        <v>330</v>
      </c>
      <c r="I170" s="10" t="s">
        <v>22</v>
      </c>
      <c r="J170" s="9" t="s">
        <v>23</v>
      </c>
      <c r="K170" s="9" t="s">
        <v>24</v>
      </c>
      <c r="L170" s="10" t="s">
        <v>331</v>
      </c>
      <c r="M170" s="11"/>
      <c r="N170" s="11" t="n">
        <f aca="false">INDEX([2]本院!$G$2:$G$9628,MATCH(A170,[2]本院!$A$2:$A$9628,0))</f>
        <v>43</v>
      </c>
    </row>
    <row r="171" customFormat="false" ht="13.5" hidden="false" customHeight="false" outlineLevel="0" collapsed="false">
      <c r="A171" s="9" t="s">
        <v>703</v>
      </c>
      <c r="B171" s="9"/>
      <c r="C171" s="10" t="s">
        <v>704</v>
      </c>
      <c r="D171" s="10" t="s">
        <v>32</v>
      </c>
      <c r="E171" s="9" t="s">
        <v>705</v>
      </c>
      <c r="F171" s="9" t="s">
        <v>706</v>
      </c>
      <c r="G171" s="9" t="s">
        <v>329</v>
      </c>
      <c r="H171" s="10" t="s">
        <v>330</v>
      </c>
      <c r="I171" s="10" t="s">
        <v>22</v>
      </c>
      <c r="J171" s="9" t="s">
        <v>23</v>
      </c>
      <c r="K171" s="9" t="s">
        <v>24</v>
      </c>
      <c r="L171" s="10" t="s">
        <v>331</v>
      </c>
      <c r="M171" s="11"/>
      <c r="N171" s="11" t="n">
        <f aca="false">INDEX([2]本院!$G$2:$G$9628,MATCH(A171,[2]本院!$A$2:$A$9628,0))</f>
        <v>50</v>
      </c>
    </row>
    <row r="172" customFormat="false" ht="13.5" hidden="false" customHeight="false" outlineLevel="0" collapsed="false">
      <c r="A172" s="9" t="s">
        <v>707</v>
      </c>
      <c r="B172" s="9"/>
      <c r="C172" s="10" t="s">
        <v>708</v>
      </c>
      <c r="D172" s="10" t="s">
        <v>32</v>
      </c>
      <c r="E172" s="9" t="s">
        <v>709</v>
      </c>
      <c r="F172" s="9" t="s">
        <v>710</v>
      </c>
      <c r="G172" s="9" t="s">
        <v>329</v>
      </c>
      <c r="H172" s="10" t="s">
        <v>330</v>
      </c>
      <c r="I172" s="10" t="s">
        <v>22</v>
      </c>
      <c r="J172" s="9" t="s">
        <v>23</v>
      </c>
      <c r="K172" s="9" t="s">
        <v>24</v>
      </c>
      <c r="L172" s="10" t="s">
        <v>331</v>
      </c>
      <c r="M172" s="11"/>
      <c r="N172" s="11" t="n">
        <f aca="false">INDEX([2]本院!$G$2:$G$9628,MATCH(A172,[2]本院!$A$2:$A$9628,0))</f>
        <v>16</v>
      </c>
    </row>
    <row r="173" customFormat="false" ht="13.5" hidden="false" customHeight="false" outlineLevel="0" collapsed="false">
      <c r="A173" s="9" t="s">
        <v>711</v>
      </c>
      <c r="B173" s="9"/>
      <c r="C173" s="10" t="s">
        <v>712</v>
      </c>
      <c r="D173" s="10" t="s">
        <v>17</v>
      </c>
      <c r="E173" s="9" t="s">
        <v>713</v>
      </c>
      <c r="F173" s="9" t="s">
        <v>714</v>
      </c>
      <c r="G173" s="9" t="s">
        <v>329</v>
      </c>
      <c r="H173" s="10" t="s">
        <v>330</v>
      </c>
      <c r="I173" s="10" t="s">
        <v>22</v>
      </c>
      <c r="J173" s="9" t="s">
        <v>23</v>
      </c>
      <c r="K173" s="9" t="s">
        <v>24</v>
      </c>
      <c r="L173" s="10" t="s">
        <v>331</v>
      </c>
      <c r="M173" s="11"/>
      <c r="N173" s="11" t="n">
        <f aca="false">INDEX([2]本院!$G$2:$G$9628,MATCH(A173,[2]本院!$A$2:$A$9628,0))</f>
        <v>25</v>
      </c>
    </row>
    <row r="174" customFormat="false" ht="13.5" hidden="false" customHeight="false" outlineLevel="0" collapsed="false">
      <c r="A174" s="9" t="s">
        <v>715</v>
      </c>
      <c r="B174" s="9"/>
      <c r="C174" s="10" t="s">
        <v>716</v>
      </c>
      <c r="D174" s="10" t="s">
        <v>32</v>
      </c>
      <c r="E174" s="9" t="s">
        <v>717</v>
      </c>
      <c r="F174" s="9" t="s">
        <v>718</v>
      </c>
      <c r="G174" s="9" t="s">
        <v>329</v>
      </c>
      <c r="H174" s="10" t="s">
        <v>330</v>
      </c>
      <c r="I174" s="10" t="s">
        <v>22</v>
      </c>
      <c r="J174" s="9" t="s">
        <v>23</v>
      </c>
      <c r="K174" s="9" t="s">
        <v>24</v>
      </c>
      <c r="L174" s="10" t="s">
        <v>331</v>
      </c>
      <c r="M174" s="11"/>
      <c r="N174" s="11" t="n">
        <f aca="false">INDEX([2]本院!$G$2:$G$9628,MATCH(A174,[2]本院!$A$2:$A$9628,0))</f>
        <v>43</v>
      </c>
    </row>
    <row r="175" customFormat="false" ht="13.5" hidden="false" customHeight="false" outlineLevel="0" collapsed="false">
      <c r="A175" s="9" t="s">
        <v>719</v>
      </c>
      <c r="B175" s="9"/>
      <c r="C175" s="10" t="s">
        <v>720</v>
      </c>
      <c r="D175" s="10" t="s">
        <v>32</v>
      </c>
      <c r="E175" s="9" t="s">
        <v>721</v>
      </c>
      <c r="F175" s="9" t="s">
        <v>722</v>
      </c>
      <c r="G175" s="9" t="s">
        <v>329</v>
      </c>
      <c r="H175" s="10" t="s">
        <v>330</v>
      </c>
      <c r="I175" s="10" t="s">
        <v>22</v>
      </c>
      <c r="J175" s="9" t="s">
        <v>23</v>
      </c>
      <c r="K175" s="9" t="s">
        <v>24</v>
      </c>
      <c r="L175" s="10" t="s">
        <v>331</v>
      </c>
      <c r="M175" s="11"/>
      <c r="N175" s="11" t="n">
        <f aca="false">INDEX([2]本院!$G$2:$G$9628,MATCH(A175,[2]本院!$A$2:$A$9628,0))</f>
        <v>29</v>
      </c>
    </row>
    <row r="176" customFormat="false" ht="13.5" hidden="false" customHeight="false" outlineLevel="0" collapsed="false">
      <c r="A176" s="9" t="s">
        <v>723</v>
      </c>
      <c r="B176" s="9"/>
      <c r="C176" s="10" t="s">
        <v>724</v>
      </c>
      <c r="D176" s="10" t="s">
        <v>32</v>
      </c>
      <c r="E176" s="9" t="s">
        <v>725</v>
      </c>
      <c r="F176" s="9" t="s">
        <v>726</v>
      </c>
      <c r="G176" s="9" t="s">
        <v>329</v>
      </c>
      <c r="H176" s="10" t="s">
        <v>330</v>
      </c>
      <c r="I176" s="10" t="s">
        <v>22</v>
      </c>
      <c r="J176" s="9" t="s">
        <v>23</v>
      </c>
      <c r="K176" s="9" t="s">
        <v>24</v>
      </c>
      <c r="L176" s="10" t="s">
        <v>331</v>
      </c>
      <c r="M176" s="11"/>
      <c r="N176" s="11" t="n">
        <f aca="false">INDEX([2]本院!$G$2:$G$9628,MATCH(A176,[2]本院!$A$2:$A$9628,0))</f>
        <v>48</v>
      </c>
    </row>
    <row r="177" customFormat="false" ht="13.5" hidden="false" customHeight="false" outlineLevel="0" collapsed="false">
      <c r="A177" s="9" t="s">
        <v>727</v>
      </c>
      <c r="B177" s="9"/>
      <c r="C177" s="10" t="s">
        <v>728</v>
      </c>
      <c r="D177" s="10" t="s">
        <v>17</v>
      </c>
      <c r="E177" s="9" t="s">
        <v>729</v>
      </c>
      <c r="F177" s="9" t="s">
        <v>730</v>
      </c>
      <c r="G177" s="9" t="s">
        <v>329</v>
      </c>
      <c r="H177" s="10" t="s">
        <v>330</v>
      </c>
      <c r="I177" s="10" t="s">
        <v>22</v>
      </c>
      <c r="J177" s="9" t="s">
        <v>23</v>
      </c>
      <c r="K177" s="9" t="s">
        <v>24</v>
      </c>
      <c r="L177" s="10" t="s">
        <v>331</v>
      </c>
      <c r="M177" s="11"/>
      <c r="N177" s="11" t="n">
        <f aca="false">INDEX([2]本院!$G$2:$G$9628,MATCH(A177,[2]本院!$A$2:$A$9628,0))</f>
        <v>72</v>
      </c>
    </row>
    <row r="178" customFormat="false" ht="13.5" hidden="false" customHeight="false" outlineLevel="0" collapsed="false">
      <c r="A178" s="9" t="s">
        <v>731</v>
      </c>
      <c r="B178" s="9"/>
      <c r="C178" s="10" t="s">
        <v>732</v>
      </c>
      <c r="D178" s="10" t="s">
        <v>32</v>
      </c>
      <c r="E178" s="9" t="s">
        <v>701</v>
      </c>
      <c r="F178" s="9" t="s">
        <v>733</v>
      </c>
      <c r="G178" s="9" t="s">
        <v>329</v>
      </c>
      <c r="H178" s="10" t="s">
        <v>330</v>
      </c>
      <c r="I178" s="10" t="s">
        <v>22</v>
      </c>
      <c r="J178" s="9" t="s">
        <v>23</v>
      </c>
      <c r="K178" s="9" t="s">
        <v>24</v>
      </c>
      <c r="L178" s="10" t="s">
        <v>331</v>
      </c>
      <c r="M178" s="11"/>
      <c r="N178" s="11" t="n">
        <f aca="false">INDEX([2]本院!$G$2:$G$9628,MATCH(A178,[2]本院!$A$2:$A$9628,0))</f>
        <v>39</v>
      </c>
    </row>
    <row r="179" customFormat="false" ht="13.5" hidden="false" customHeight="false" outlineLevel="0" collapsed="false">
      <c r="A179" s="9" t="s">
        <v>734</v>
      </c>
      <c r="B179" s="9"/>
      <c r="C179" s="10" t="s">
        <v>735</v>
      </c>
      <c r="D179" s="10" t="s">
        <v>32</v>
      </c>
      <c r="E179" s="9" t="s">
        <v>736</v>
      </c>
      <c r="F179" s="9" t="s">
        <v>737</v>
      </c>
      <c r="G179" s="9" t="s">
        <v>329</v>
      </c>
      <c r="H179" s="10" t="s">
        <v>330</v>
      </c>
      <c r="I179" s="10" t="s">
        <v>22</v>
      </c>
      <c r="J179" s="9" t="s">
        <v>23</v>
      </c>
      <c r="K179" s="9" t="s">
        <v>24</v>
      </c>
      <c r="L179" s="10" t="s">
        <v>331</v>
      </c>
      <c r="M179" s="11"/>
      <c r="N179" s="11" t="n">
        <f aca="false">INDEX([2]本院!$G$2:$G$9628,MATCH(A179,[2]本院!$A$2:$A$9628,0))</f>
        <v>55</v>
      </c>
    </row>
    <row r="180" customFormat="false" ht="13.5" hidden="false" customHeight="false" outlineLevel="0" collapsed="false">
      <c r="A180" s="9" t="s">
        <v>738</v>
      </c>
      <c r="B180" s="9"/>
      <c r="C180" s="10" t="s">
        <v>739</v>
      </c>
      <c r="D180" s="10" t="s">
        <v>32</v>
      </c>
      <c r="E180" s="9" t="s">
        <v>740</v>
      </c>
      <c r="F180" s="9" t="s">
        <v>741</v>
      </c>
      <c r="G180" s="9" t="s">
        <v>329</v>
      </c>
      <c r="H180" s="10" t="s">
        <v>330</v>
      </c>
      <c r="I180" s="10" t="s">
        <v>22</v>
      </c>
      <c r="J180" s="9" t="s">
        <v>23</v>
      </c>
      <c r="K180" s="9" t="s">
        <v>24</v>
      </c>
      <c r="L180" s="10" t="s">
        <v>331</v>
      </c>
      <c r="M180" s="11"/>
      <c r="N180" s="11" t="n">
        <f aca="false">INDEX([2]本院!$G$2:$G$9628,MATCH(A180,[2]本院!$A$2:$A$9628,0))</f>
        <v>28</v>
      </c>
    </row>
    <row r="181" customFormat="false" ht="13.5" hidden="false" customHeight="false" outlineLevel="0" collapsed="false">
      <c r="A181" s="9" t="s">
        <v>742</v>
      </c>
      <c r="B181" s="9"/>
      <c r="C181" s="10" t="s">
        <v>743</v>
      </c>
      <c r="D181" s="10" t="s">
        <v>32</v>
      </c>
      <c r="E181" s="9" t="s">
        <v>744</v>
      </c>
      <c r="F181" s="9" t="s">
        <v>745</v>
      </c>
      <c r="G181" s="9" t="s">
        <v>329</v>
      </c>
      <c r="H181" s="10" t="s">
        <v>330</v>
      </c>
      <c r="I181" s="10" t="s">
        <v>22</v>
      </c>
      <c r="J181" s="9" t="s">
        <v>23</v>
      </c>
      <c r="K181" s="9" t="s">
        <v>24</v>
      </c>
      <c r="L181" s="10" t="s">
        <v>331</v>
      </c>
      <c r="M181" s="11"/>
      <c r="N181" s="11" t="n">
        <f aca="false">INDEX([2]本院!$G$2:$G$9628,MATCH(A181,[2]本院!$A$2:$A$9628,0))</f>
        <v>29</v>
      </c>
    </row>
    <row r="182" customFormat="false" ht="13.5" hidden="false" customHeight="false" outlineLevel="0" collapsed="false">
      <c r="A182" s="9" t="s">
        <v>746</v>
      </c>
      <c r="B182" s="9"/>
      <c r="C182" s="10" t="s">
        <v>747</v>
      </c>
      <c r="D182" s="10" t="s">
        <v>32</v>
      </c>
      <c r="E182" s="9" t="s">
        <v>748</v>
      </c>
      <c r="F182" s="9" t="s">
        <v>749</v>
      </c>
      <c r="G182" s="9" t="s">
        <v>329</v>
      </c>
      <c r="H182" s="10" t="s">
        <v>330</v>
      </c>
      <c r="I182" s="10" t="s">
        <v>22</v>
      </c>
      <c r="J182" s="9" t="s">
        <v>23</v>
      </c>
      <c r="K182" s="9" t="s">
        <v>24</v>
      </c>
      <c r="L182" s="10" t="s">
        <v>331</v>
      </c>
      <c r="M182" s="11"/>
      <c r="N182" s="11" t="n">
        <f aca="false">INDEX([2]本院!$G$2:$G$9628,MATCH(A182,[2]本院!$A$2:$A$9628,0))</f>
        <v>42</v>
      </c>
    </row>
    <row r="183" customFormat="false" ht="13.5" hidden="false" customHeight="false" outlineLevel="0" collapsed="false">
      <c r="A183" s="9" t="s">
        <v>750</v>
      </c>
      <c r="B183" s="9"/>
      <c r="C183" s="10" t="s">
        <v>751</v>
      </c>
      <c r="D183" s="10" t="s">
        <v>32</v>
      </c>
      <c r="E183" s="9" t="s">
        <v>752</v>
      </c>
      <c r="F183" s="9" t="s">
        <v>753</v>
      </c>
      <c r="G183" s="9" t="s">
        <v>329</v>
      </c>
      <c r="H183" s="10" t="s">
        <v>330</v>
      </c>
      <c r="I183" s="10" t="s">
        <v>22</v>
      </c>
      <c r="J183" s="9" t="s">
        <v>23</v>
      </c>
      <c r="K183" s="9" t="s">
        <v>24</v>
      </c>
      <c r="L183" s="10" t="s">
        <v>331</v>
      </c>
      <c r="M183" s="11"/>
      <c r="N183" s="11" t="n">
        <f aca="false">INDEX([2]本院!$G$2:$G$9628,MATCH(A183,[2]本院!$A$2:$A$9628,0))</f>
        <v>31</v>
      </c>
    </row>
    <row r="184" customFormat="false" ht="13.5" hidden="false" customHeight="false" outlineLevel="0" collapsed="false">
      <c r="A184" s="9" t="s">
        <v>754</v>
      </c>
      <c r="B184" s="9"/>
      <c r="C184" s="10" t="s">
        <v>755</v>
      </c>
      <c r="D184" s="10" t="s">
        <v>32</v>
      </c>
      <c r="E184" s="9" t="s">
        <v>756</v>
      </c>
      <c r="F184" s="9" t="s">
        <v>757</v>
      </c>
      <c r="G184" s="9" t="s">
        <v>329</v>
      </c>
      <c r="H184" s="10" t="s">
        <v>330</v>
      </c>
      <c r="I184" s="10" t="s">
        <v>22</v>
      </c>
      <c r="J184" s="9" t="s">
        <v>23</v>
      </c>
      <c r="K184" s="9" t="s">
        <v>24</v>
      </c>
      <c r="L184" s="10" t="s">
        <v>331</v>
      </c>
      <c r="M184" s="11"/>
      <c r="N184" s="11" t="n">
        <f aca="false">INDEX([2]本院!$G$2:$G$9628,MATCH(A184,[2]本院!$A$2:$A$9628,0))</f>
        <v>27</v>
      </c>
    </row>
    <row r="185" customFormat="false" ht="13.5" hidden="false" customHeight="false" outlineLevel="0" collapsed="false">
      <c r="A185" s="9" t="s">
        <v>758</v>
      </c>
      <c r="B185" s="9"/>
      <c r="C185" s="10" t="s">
        <v>759</v>
      </c>
      <c r="D185" s="10" t="s">
        <v>32</v>
      </c>
      <c r="E185" s="9" t="s">
        <v>760</v>
      </c>
      <c r="F185" s="9" t="s">
        <v>761</v>
      </c>
      <c r="G185" s="9" t="s">
        <v>329</v>
      </c>
      <c r="H185" s="10" t="s">
        <v>330</v>
      </c>
      <c r="I185" s="10" t="s">
        <v>22</v>
      </c>
      <c r="J185" s="9" t="s">
        <v>23</v>
      </c>
      <c r="K185" s="9" t="s">
        <v>24</v>
      </c>
      <c r="L185" s="10" t="s">
        <v>331</v>
      </c>
      <c r="M185" s="11"/>
      <c r="N185" s="11" t="n">
        <f aca="false">INDEX([2]本院!$G$2:$G$9628,MATCH(A185,[2]本院!$A$2:$A$9628,0))</f>
        <v>43</v>
      </c>
    </row>
    <row r="186" customFormat="false" ht="13.5" hidden="false" customHeight="false" outlineLevel="0" collapsed="false">
      <c r="A186" s="9" t="s">
        <v>762</v>
      </c>
      <c r="B186" s="9"/>
      <c r="C186" s="10" t="s">
        <v>763</v>
      </c>
      <c r="D186" s="10" t="s">
        <v>32</v>
      </c>
      <c r="E186" s="9" t="s">
        <v>764</v>
      </c>
      <c r="F186" s="9" t="s">
        <v>765</v>
      </c>
      <c r="G186" s="9" t="s">
        <v>329</v>
      </c>
      <c r="H186" s="10" t="s">
        <v>330</v>
      </c>
      <c r="I186" s="10" t="s">
        <v>22</v>
      </c>
      <c r="J186" s="9" t="s">
        <v>23</v>
      </c>
      <c r="K186" s="9" t="s">
        <v>24</v>
      </c>
      <c r="L186" s="10" t="s">
        <v>331</v>
      </c>
      <c r="M186" s="11"/>
      <c r="N186" s="11" t="n">
        <f aca="false">INDEX([2]本院!$G$2:$G$9628,MATCH(A186,[2]本院!$A$2:$A$9628,0))</f>
        <v>42</v>
      </c>
    </row>
    <row r="187" customFormat="false" ht="13.5" hidden="false" customHeight="false" outlineLevel="0" collapsed="false">
      <c r="A187" s="9" t="s">
        <v>766</v>
      </c>
      <c r="B187" s="9"/>
      <c r="C187" s="10" t="s">
        <v>767</v>
      </c>
      <c r="D187" s="10" t="s">
        <v>32</v>
      </c>
      <c r="E187" s="9" t="s">
        <v>768</v>
      </c>
      <c r="F187" s="9" t="s">
        <v>769</v>
      </c>
      <c r="G187" s="9" t="s">
        <v>329</v>
      </c>
      <c r="H187" s="10" t="s">
        <v>330</v>
      </c>
      <c r="I187" s="10" t="s">
        <v>22</v>
      </c>
      <c r="J187" s="9" t="s">
        <v>23</v>
      </c>
      <c r="K187" s="9" t="s">
        <v>24</v>
      </c>
      <c r="L187" s="10" t="s">
        <v>331</v>
      </c>
      <c r="M187" s="11"/>
      <c r="N187" s="11" t="n">
        <f aca="false">INDEX([2]本院!$G$2:$G$9628,MATCH(A187,[2]本院!$A$2:$A$9628,0))</f>
        <v>43</v>
      </c>
    </row>
    <row r="188" customFormat="false" ht="13.5" hidden="false" customHeight="false" outlineLevel="0" collapsed="false">
      <c r="A188" s="9" t="s">
        <v>770</v>
      </c>
      <c r="B188" s="9"/>
      <c r="C188" s="10" t="s">
        <v>771</v>
      </c>
      <c r="D188" s="10" t="s">
        <v>32</v>
      </c>
      <c r="E188" s="9" t="s">
        <v>772</v>
      </c>
      <c r="F188" s="9" t="s">
        <v>773</v>
      </c>
      <c r="G188" s="9" t="s">
        <v>329</v>
      </c>
      <c r="H188" s="10" t="s">
        <v>330</v>
      </c>
      <c r="I188" s="10" t="s">
        <v>22</v>
      </c>
      <c r="J188" s="9" t="s">
        <v>23</v>
      </c>
      <c r="K188" s="9" t="s">
        <v>24</v>
      </c>
      <c r="L188" s="10" t="s">
        <v>331</v>
      </c>
      <c r="M188" s="11"/>
      <c r="N188" s="11" t="n">
        <f aca="false">INDEX([2]本院!$G$2:$G$9628,MATCH(A188,[2]本院!$A$2:$A$9628,0))</f>
        <v>33</v>
      </c>
    </row>
    <row r="189" customFormat="false" ht="13.5" hidden="false" customHeight="false" outlineLevel="0" collapsed="false">
      <c r="A189" s="9" t="s">
        <v>774</v>
      </c>
      <c r="B189" s="9"/>
      <c r="C189" s="10" t="s">
        <v>775</v>
      </c>
      <c r="D189" s="10" t="s">
        <v>32</v>
      </c>
      <c r="E189" s="9" t="s">
        <v>776</v>
      </c>
      <c r="F189" s="9" t="s">
        <v>777</v>
      </c>
      <c r="G189" s="9" t="s">
        <v>329</v>
      </c>
      <c r="H189" s="10" t="s">
        <v>330</v>
      </c>
      <c r="I189" s="10" t="s">
        <v>22</v>
      </c>
      <c r="J189" s="9" t="s">
        <v>23</v>
      </c>
      <c r="K189" s="9" t="s">
        <v>24</v>
      </c>
      <c r="L189" s="10" t="s">
        <v>331</v>
      </c>
      <c r="M189" s="11"/>
      <c r="N189" s="11" t="n">
        <f aca="false">INDEX([2]本院!$G$2:$G$9628,MATCH(A189,[2]本院!$A$2:$A$9628,0))</f>
        <v>29</v>
      </c>
    </row>
    <row r="190" customFormat="false" ht="13.5" hidden="false" customHeight="false" outlineLevel="0" collapsed="false">
      <c r="A190" s="9" t="s">
        <v>778</v>
      </c>
      <c r="B190" s="9"/>
      <c r="C190" s="10" t="s">
        <v>779</v>
      </c>
      <c r="D190" s="10" t="s">
        <v>17</v>
      </c>
      <c r="E190" s="9" t="s">
        <v>563</v>
      </c>
      <c r="F190" s="9" t="s">
        <v>780</v>
      </c>
      <c r="G190" s="9" t="s">
        <v>329</v>
      </c>
      <c r="H190" s="10" t="s">
        <v>330</v>
      </c>
      <c r="I190" s="10" t="s">
        <v>22</v>
      </c>
      <c r="J190" s="9" t="s">
        <v>23</v>
      </c>
      <c r="K190" s="9" t="s">
        <v>24</v>
      </c>
      <c r="L190" s="10" t="s">
        <v>331</v>
      </c>
      <c r="M190" s="11"/>
      <c r="N190" s="11" t="n">
        <f aca="false">INDEX([2]本院!$G$2:$G$9628,MATCH(A190,[2]本院!$A$2:$A$9628,0))</f>
        <v>33</v>
      </c>
    </row>
    <row r="191" customFormat="false" ht="13.5" hidden="false" customHeight="false" outlineLevel="0" collapsed="false">
      <c r="A191" s="9" t="s">
        <v>781</v>
      </c>
      <c r="B191" s="9"/>
      <c r="C191" s="10" t="s">
        <v>782</v>
      </c>
      <c r="D191" s="10" t="s">
        <v>17</v>
      </c>
      <c r="E191" s="9" t="s">
        <v>783</v>
      </c>
      <c r="F191" s="9" t="s">
        <v>784</v>
      </c>
      <c r="G191" s="9" t="s">
        <v>329</v>
      </c>
      <c r="H191" s="10" t="s">
        <v>330</v>
      </c>
      <c r="I191" s="10" t="s">
        <v>22</v>
      </c>
      <c r="J191" s="9" t="s">
        <v>23</v>
      </c>
      <c r="K191" s="9" t="s">
        <v>24</v>
      </c>
      <c r="L191" s="10" t="s">
        <v>331</v>
      </c>
      <c r="M191" s="11"/>
      <c r="N191" s="11" t="n">
        <f aca="false">INDEX([2]本院!$G$2:$G$9628,MATCH(A191,[2]本院!$A$2:$A$9628,0))</f>
        <v>27</v>
      </c>
    </row>
    <row r="192" customFormat="false" ht="13.5" hidden="false" customHeight="false" outlineLevel="0" collapsed="false">
      <c r="A192" s="9" t="s">
        <v>785</v>
      </c>
      <c r="B192" s="9"/>
      <c r="C192" s="10" t="s">
        <v>786</v>
      </c>
      <c r="D192" s="10" t="s">
        <v>17</v>
      </c>
      <c r="E192" s="9" t="s">
        <v>787</v>
      </c>
      <c r="F192" s="9" t="s">
        <v>788</v>
      </c>
      <c r="G192" s="9" t="s">
        <v>329</v>
      </c>
      <c r="H192" s="10" t="s">
        <v>330</v>
      </c>
      <c r="I192" s="10" t="s">
        <v>22</v>
      </c>
      <c r="J192" s="9" t="s">
        <v>23</v>
      </c>
      <c r="K192" s="9" t="s">
        <v>24</v>
      </c>
      <c r="L192" s="10" t="s">
        <v>331</v>
      </c>
      <c r="M192" s="11"/>
      <c r="N192" s="11" t="n">
        <f aca="false">INDEX([2]本院!$G$2:$G$9628,MATCH(A192,[2]本院!$A$2:$A$9628,0))</f>
        <v>45</v>
      </c>
    </row>
    <row r="193" customFormat="false" ht="13.5" hidden="false" customHeight="false" outlineLevel="0" collapsed="false">
      <c r="A193" s="9" t="s">
        <v>789</v>
      </c>
      <c r="B193" s="9"/>
      <c r="C193" s="10" t="s">
        <v>790</v>
      </c>
      <c r="D193" s="10" t="s">
        <v>32</v>
      </c>
      <c r="E193" s="9" t="s">
        <v>791</v>
      </c>
      <c r="F193" s="9" t="s">
        <v>792</v>
      </c>
      <c r="G193" s="9" t="s">
        <v>329</v>
      </c>
      <c r="H193" s="10" t="s">
        <v>330</v>
      </c>
      <c r="I193" s="10" t="s">
        <v>22</v>
      </c>
      <c r="J193" s="9" t="s">
        <v>23</v>
      </c>
      <c r="K193" s="9" t="s">
        <v>24</v>
      </c>
      <c r="L193" s="10" t="s">
        <v>331</v>
      </c>
      <c r="M193" s="11"/>
      <c r="N193" s="11" t="n">
        <f aca="false">INDEX([2]本院!$G$2:$G$9628,MATCH(A193,[2]本院!$A$2:$A$9628,0))</f>
        <v>32</v>
      </c>
    </row>
    <row r="194" customFormat="false" ht="13.5" hidden="false" customHeight="false" outlineLevel="0" collapsed="false">
      <c r="A194" s="9" t="s">
        <v>793</v>
      </c>
      <c r="B194" s="9"/>
      <c r="C194" s="10" t="s">
        <v>794</v>
      </c>
      <c r="D194" s="10" t="s">
        <v>32</v>
      </c>
      <c r="E194" s="9" t="s">
        <v>795</v>
      </c>
      <c r="F194" s="9" t="s">
        <v>796</v>
      </c>
      <c r="G194" s="9" t="s">
        <v>329</v>
      </c>
      <c r="H194" s="10" t="s">
        <v>330</v>
      </c>
      <c r="I194" s="10" t="s">
        <v>22</v>
      </c>
      <c r="J194" s="9" t="s">
        <v>23</v>
      </c>
      <c r="K194" s="9" t="s">
        <v>24</v>
      </c>
      <c r="L194" s="10" t="s">
        <v>331</v>
      </c>
      <c r="M194" s="11"/>
      <c r="N194" s="11" t="n">
        <f aca="false">INDEX([2]本院!$G$2:$G$9628,MATCH(A194,[2]本院!$A$2:$A$9628,0))</f>
        <v>32</v>
      </c>
    </row>
    <row r="195" customFormat="false" ht="13.5" hidden="false" customHeight="false" outlineLevel="0" collapsed="false">
      <c r="A195" s="9" t="s">
        <v>797</v>
      </c>
      <c r="B195" s="9"/>
      <c r="C195" s="10" t="s">
        <v>798</v>
      </c>
      <c r="D195" s="10" t="s">
        <v>17</v>
      </c>
      <c r="E195" s="9" t="s">
        <v>631</v>
      </c>
      <c r="F195" s="9" t="s">
        <v>799</v>
      </c>
      <c r="G195" s="9" t="s">
        <v>329</v>
      </c>
      <c r="H195" s="10" t="s">
        <v>330</v>
      </c>
      <c r="I195" s="10" t="s">
        <v>22</v>
      </c>
      <c r="J195" s="9" t="s">
        <v>23</v>
      </c>
      <c r="K195" s="9" t="s">
        <v>24</v>
      </c>
      <c r="L195" s="10" t="s">
        <v>331</v>
      </c>
      <c r="M195" s="11" t="n">
        <f aca="false">INDEX('[1]截止2012.12通过的名单'!$G$2:$G$6487,MATCH(A195,'[1]截止2012.12通过的名单'!$A$2:$A$6487,0))</f>
        <v>58</v>
      </c>
      <c r="N195" s="11" t="n">
        <f aca="false">INDEX([2]本院!$G$2:$G$9628,MATCH(A195,[2]本院!$A$2:$A$9628,0))</f>
        <v>16</v>
      </c>
    </row>
    <row r="196" customFormat="false" ht="13.5" hidden="false" customHeight="false" outlineLevel="0" collapsed="false">
      <c r="A196" s="9" t="s">
        <v>800</v>
      </c>
      <c r="B196" s="9"/>
      <c r="C196" s="10" t="s">
        <v>801</v>
      </c>
      <c r="D196" s="10" t="s">
        <v>32</v>
      </c>
      <c r="E196" s="9" t="s">
        <v>693</v>
      </c>
      <c r="F196" s="9" t="s">
        <v>802</v>
      </c>
      <c r="G196" s="9" t="s">
        <v>329</v>
      </c>
      <c r="H196" s="10" t="s">
        <v>330</v>
      </c>
      <c r="I196" s="10" t="s">
        <v>22</v>
      </c>
      <c r="J196" s="9" t="s">
        <v>23</v>
      </c>
      <c r="K196" s="9" t="s">
        <v>24</v>
      </c>
      <c r="L196" s="10" t="s">
        <v>331</v>
      </c>
      <c r="M196" s="11"/>
      <c r="N196" s="11" t="n">
        <f aca="false">INDEX([2]本院!$G$2:$G$9628,MATCH(A196,[2]本院!$A$2:$A$9628,0))</f>
        <v>26</v>
      </c>
    </row>
    <row r="197" customFormat="false" ht="13.5" hidden="false" customHeight="false" outlineLevel="0" collapsed="false">
      <c r="A197" s="9" t="s">
        <v>803</v>
      </c>
      <c r="B197" s="9"/>
      <c r="C197" s="10" t="s">
        <v>804</v>
      </c>
      <c r="D197" s="10" t="s">
        <v>17</v>
      </c>
      <c r="E197" s="9" t="s">
        <v>805</v>
      </c>
      <c r="F197" s="9" t="s">
        <v>806</v>
      </c>
      <c r="G197" s="9" t="s">
        <v>329</v>
      </c>
      <c r="H197" s="10" t="s">
        <v>330</v>
      </c>
      <c r="I197" s="10" t="s">
        <v>22</v>
      </c>
      <c r="J197" s="9" t="s">
        <v>23</v>
      </c>
      <c r="K197" s="9" t="s">
        <v>24</v>
      </c>
      <c r="L197" s="10" t="s">
        <v>331</v>
      </c>
      <c r="M197" s="11"/>
      <c r="N197" s="11" t="n">
        <f aca="false">INDEX([2]本院!$G$2:$G$9628,MATCH(A197,[2]本院!$A$2:$A$9628,0))</f>
        <v>11</v>
      </c>
    </row>
    <row r="198" customFormat="false" ht="13.5" hidden="false" customHeight="false" outlineLevel="0" collapsed="false">
      <c r="A198" s="9" t="s">
        <v>807</v>
      </c>
      <c r="B198" s="9"/>
      <c r="C198" s="10" t="s">
        <v>808</v>
      </c>
      <c r="D198" s="10" t="s">
        <v>32</v>
      </c>
      <c r="E198" s="9" t="s">
        <v>809</v>
      </c>
      <c r="F198" s="9" t="s">
        <v>810</v>
      </c>
      <c r="G198" s="9" t="s">
        <v>329</v>
      </c>
      <c r="H198" s="10" t="s">
        <v>330</v>
      </c>
      <c r="I198" s="10" t="s">
        <v>22</v>
      </c>
      <c r="J198" s="9" t="s">
        <v>23</v>
      </c>
      <c r="K198" s="9" t="s">
        <v>24</v>
      </c>
      <c r="L198" s="10" t="s">
        <v>331</v>
      </c>
      <c r="M198" s="11"/>
      <c r="N198" s="11" t="n">
        <f aca="false">INDEX([2]本院!$G$2:$G$9628,MATCH(A198,[2]本院!$A$2:$A$9628,0))</f>
        <v>29</v>
      </c>
    </row>
    <row r="199" customFormat="false" ht="13.5" hidden="false" customHeight="false" outlineLevel="0" collapsed="false">
      <c r="A199" s="9" t="s">
        <v>811</v>
      </c>
      <c r="B199" s="9"/>
      <c r="C199" s="10" t="s">
        <v>812</v>
      </c>
      <c r="D199" s="10" t="s">
        <v>17</v>
      </c>
      <c r="E199" s="9" t="s">
        <v>813</v>
      </c>
      <c r="F199" s="9" t="s">
        <v>814</v>
      </c>
      <c r="G199" s="9" t="s">
        <v>329</v>
      </c>
      <c r="H199" s="10" t="s">
        <v>330</v>
      </c>
      <c r="I199" s="10" t="s">
        <v>22</v>
      </c>
      <c r="J199" s="9" t="s">
        <v>23</v>
      </c>
      <c r="K199" s="9" t="s">
        <v>24</v>
      </c>
      <c r="L199" s="10" t="s">
        <v>331</v>
      </c>
      <c r="M199" s="11"/>
      <c r="N199" s="11"/>
    </row>
    <row r="200" customFormat="false" ht="13.5" hidden="false" customHeight="false" outlineLevel="0" collapsed="false">
      <c r="A200" s="9" t="s">
        <v>815</v>
      </c>
      <c r="B200" s="9"/>
      <c r="C200" s="10" t="s">
        <v>816</v>
      </c>
      <c r="D200" s="10" t="s">
        <v>32</v>
      </c>
      <c r="E200" s="9" t="s">
        <v>817</v>
      </c>
      <c r="F200" s="9" t="s">
        <v>818</v>
      </c>
      <c r="G200" s="9" t="s">
        <v>329</v>
      </c>
      <c r="H200" s="10" t="s">
        <v>330</v>
      </c>
      <c r="I200" s="10" t="s">
        <v>22</v>
      </c>
      <c r="J200" s="9" t="s">
        <v>23</v>
      </c>
      <c r="K200" s="9" t="s">
        <v>24</v>
      </c>
      <c r="L200" s="10" t="s">
        <v>331</v>
      </c>
      <c r="M200" s="11" t="n">
        <f aca="false">INDEX('[1]截止2012.12通过的名单'!$G$2:$G$6487,MATCH(A200,'[1]截止2012.12通过的名单'!$A$2:$A$6487,0))</f>
        <v>76</v>
      </c>
      <c r="N200" s="11" t="n">
        <f aca="false">INDEX([2]本院!$G$2:$G$9628,MATCH(A200,[2]本院!$A$2:$A$9628,0))</f>
        <v>27</v>
      </c>
    </row>
    <row r="201" customFormat="false" ht="13.5" hidden="false" customHeight="false" outlineLevel="0" collapsed="false">
      <c r="A201" s="9" t="s">
        <v>819</v>
      </c>
      <c r="B201" s="9"/>
      <c r="C201" s="10" t="s">
        <v>820</v>
      </c>
      <c r="D201" s="10" t="s">
        <v>32</v>
      </c>
      <c r="E201" s="9" t="s">
        <v>821</v>
      </c>
      <c r="F201" s="9" t="s">
        <v>822</v>
      </c>
      <c r="G201" s="9" t="s">
        <v>329</v>
      </c>
      <c r="H201" s="10" t="s">
        <v>330</v>
      </c>
      <c r="I201" s="10" t="s">
        <v>22</v>
      </c>
      <c r="J201" s="9" t="s">
        <v>23</v>
      </c>
      <c r="K201" s="9" t="s">
        <v>24</v>
      </c>
      <c r="L201" s="10" t="s">
        <v>331</v>
      </c>
      <c r="M201" s="11"/>
      <c r="N201" s="11" t="n">
        <f aca="false">INDEX([2]本院!$G$2:$G$9628,MATCH(A201,[2]本院!$A$2:$A$9628,0))</f>
        <v>35</v>
      </c>
    </row>
    <row r="202" customFormat="false" ht="13.5" hidden="false" customHeight="false" outlineLevel="0" collapsed="false">
      <c r="A202" s="9" t="s">
        <v>823</v>
      </c>
      <c r="B202" s="9"/>
      <c r="C202" s="10" t="s">
        <v>824</v>
      </c>
      <c r="D202" s="10" t="s">
        <v>32</v>
      </c>
      <c r="E202" s="9" t="s">
        <v>825</v>
      </c>
      <c r="F202" s="9" t="s">
        <v>826</v>
      </c>
      <c r="G202" s="9" t="s">
        <v>329</v>
      </c>
      <c r="H202" s="10" t="s">
        <v>330</v>
      </c>
      <c r="I202" s="10" t="s">
        <v>22</v>
      </c>
      <c r="J202" s="9" t="s">
        <v>23</v>
      </c>
      <c r="K202" s="9" t="s">
        <v>24</v>
      </c>
      <c r="L202" s="10" t="s">
        <v>331</v>
      </c>
      <c r="M202" s="11" t="n">
        <f aca="false">INDEX('[1]截止2012.12通过的名单'!$G$2:$G$6487,MATCH(A202,'[1]截止2012.12通过的名单'!$A$2:$A$6487,0))</f>
        <v>57</v>
      </c>
      <c r="N202" s="11" t="n">
        <f aca="false">INDEX([2]本院!$G$2:$G$9628,MATCH(A202,[2]本院!$A$2:$A$9628,0))</f>
        <v>46</v>
      </c>
    </row>
    <row r="203" customFormat="false" ht="13.5" hidden="false" customHeight="false" outlineLevel="0" collapsed="false">
      <c r="A203" s="9" t="s">
        <v>827</v>
      </c>
      <c r="B203" s="9"/>
      <c r="C203" s="10" t="s">
        <v>828</v>
      </c>
      <c r="D203" s="10" t="s">
        <v>32</v>
      </c>
      <c r="E203" s="9" t="s">
        <v>829</v>
      </c>
      <c r="F203" s="9" t="s">
        <v>830</v>
      </c>
      <c r="G203" s="9" t="s">
        <v>329</v>
      </c>
      <c r="H203" s="10" t="s">
        <v>330</v>
      </c>
      <c r="I203" s="10" t="s">
        <v>22</v>
      </c>
      <c r="J203" s="9" t="s">
        <v>23</v>
      </c>
      <c r="K203" s="9" t="s">
        <v>24</v>
      </c>
      <c r="L203" s="10" t="s">
        <v>331</v>
      </c>
      <c r="M203" s="11" t="n">
        <f aca="false">INDEX('[1]截止2012.12通过的名单'!$G$2:$G$6487,MATCH(A203,'[1]截止2012.12通过的名单'!$A$2:$A$6487,0))</f>
        <v>86</v>
      </c>
      <c r="N203" s="11" t="n">
        <f aca="false">INDEX([2]本院!$G$2:$G$9628,MATCH(A203,[2]本院!$A$2:$A$9628,0))</f>
        <v>41</v>
      </c>
    </row>
    <row r="204" customFormat="false" ht="13.5" hidden="false" customHeight="false" outlineLevel="0" collapsed="false">
      <c r="A204" s="9" t="s">
        <v>831</v>
      </c>
      <c r="B204" s="9"/>
      <c r="C204" s="10" t="s">
        <v>832</v>
      </c>
      <c r="D204" s="10" t="s">
        <v>32</v>
      </c>
      <c r="E204" s="9" t="s">
        <v>436</v>
      </c>
      <c r="F204" s="9" t="s">
        <v>833</v>
      </c>
      <c r="G204" s="9" t="s">
        <v>329</v>
      </c>
      <c r="H204" s="10" t="s">
        <v>330</v>
      </c>
      <c r="I204" s="10" t="s">
        <v>22</v>
      </c>
      <c r="J204" s="9" t="s">
        <v>23</v>
      </c>
      <c r="K204" s="9" t="s">
        <v>24</v>
      </c>
      <c r="L204" s="10" t="s">
        <v>331</v>
      </c>
      <c r="M204" s="11"/>
      <c r="N204" s="11" t="n">
        <f aca="false">INDEX([2]本院!$G$2:$G$9628,MATCH(A204,[2]本院!$A$2:$A$9628,0))</f>
        <v>21</v>
      </c>
    </row>
    <row r="205" customFormat="false" ht="13.5" hidden="false" customHeight="false" outlineLevel="0" collapsed="false">
      <c r="A205" s="9" t="s">
        <v>834</v>
      </c>
      <c r="B205" s="9"/>
      <c r="C205" s="10" t="s">
        <v>835</v>
      </c>
      <c r="D205" s="10" t="s">
        <v>32</v>
      </c>
      <c r="E205" s="9" t="s">
        <v>836</v>
      </c>
      <c r="F205" s="9" t="s">
        <v>837</v>
      </c>
      <c r="G205" s="9" t="s">
        <v>329</v>
      </c>
      <c r="H205" s="10" t="s">
        <v>330</v>
      </c>
      <c r="I205" s="10" t="s">
        <v>22</v>
      </c>
      <c r="J205" s="9" t="s">
        <v>23</v>
      </c>
      <c r="K205" s="9" t="s">
        <v>24</v>
      </c>
      <c r="L205" s="10" t="s">
        <v>331</v>
      </c>
      <c r="M205" s="11"/>
      <c r="N205" s="11" t="n">
        <f aca="false">INDEX([2]本院!$G$2:$G$9628,MATCH(A205,[2]本院!$A$2:$A$9628,0))</f>
        <v>29</v>
      </c>
    </row>
    <row r="206" customFormat="false" ht="13.5" hidden="false" customHeight="false" outlineLevel="0" collapsed="false">
      <c r="A206" s="9" t="s">
        <v>838</v>
      </c>
      <c r="B206" s="9"/>
      <c r="C206" s="10" t="s">
        <v>839</v>
      </c>
      <c r="D206" s="10" t="s">
        <v>32</v>
      </c>
      <c r="E206" s="9" t="s">
        <v>840</v>
      </c>
      <c r="F206" s="9" t="s">
        <v>841</v>
      </c>
      <c r="G206" s="9" t="s">
        <v>329</v>
      </c>
      <c r="H206" s="10" t="s">
        <v>330</v>
      </c>
      <c r="I206" s="10" t="s">
        <v>22</v>
      </c>
      <c r="J206" s="9" t="s">
        <v>23</v>
      </c>
      <c r="K206" s="9" t="s">
        <v>24</v>
      </c>
      <c r="L206" s="10" t="s">
        <v>331</v>
      </c>
      <c r="M206" s="11" t="n">
        <f aca="false">INDEX('[1]截止2012.12通过的名单'!$G$2:$G$6487,MATCH(A206,'[1]截止2012.12通过的名单'!$A$2:$A$6487,0))</f>
        <v>80</v>
      </c>
      <c r="N206" s="11" t="n">
        <f aca="false">INDEX([2]本院!$G$2:$G$9628,MATCH(A206,[2]本院!$A$2:$A$9628,0))</f>
        <v>21</v>
      </c>
    </row>
    <row r="207" customFormat="false" ht="13.5" hidden="false" customHeight="false" outlineLevel="0" collapsed="false">
      <c r="A207" s="9" t="s">
        <v>842</v>
      </c>
      <c r="B207" s="9"/>
      <c r="C207" s="10" t="s">
        <v>843</v>
      </c>
      <c r="D207" s="10" t="s">
        <v>32</v>
      </c>
      <c r="E207" s="9" t="s">
        <v>844</v>
      </c>
      <c r="F207" s="9" t="s">
        <v>845</v>
      </c>
      <c r="G207" s="9" t="s">
        <v>329</v>
      </c>
      <c r="H207" s="10" t="s">
        <v>330</v>
      </c>
      <c r="I207" s="10" t="s">
        <v>22</v>
      </c>
      <c r="J207" s="9" t="s">
        <v>23</v>
      </c>
      <c r="K207" s="9" t="s">
        <v>24</v>
      </c>
      <c r="L207" s="10" t="s">
        <v>331</v>
      </c>
      <c r="M207" s="11"/>
      <c r="N207" s="11" t="n">
        <f aca="false">INDEX([2]本院!$G$2:$G$9628,MATCH(A207,[2]本院!$A$2:$A$9628,0))</f>
        <v>32</v>
      </c>
    </row>
    <row r="208" customFormat="false" ht="13.5" hidden="false" customHeight="false" outlineLevel="0" collapsed="false">
      <c r="A208" s="9" t="s">
        <v>846</v>
      </c>
      <c r="B208" s="9"/>
      <c r="C208" s="10" t="s">
        <v>847</v>
      </c>
      <c r="D208" s="10" t="s">
        <v>32</v>
      </c>
      <c r="E208" s="9" t="s">
        <v>848</v>
      </c>
      <c r="F208" s="9" t="s">
        <v>849</v>
      </c>
      <c r="G208" s="9" t="s">
        <v>329</v>
      </c>
      <c r="H208" s="10" t="s">
        <v>330</v>
      </c>
      <c r="I208" s="10" t="s">
        <v>22</v>
      </c>
      <c r="J208" s="9" t="s">
        <v>23</v>
      </c>
      <c r="K208" s="9" t="s">
        <v>24</v>
      </c>
      <c r="L208" s="10" t="s">
        <v>331</v>
      </c>
      <c r="M208" s="11" t="n">
        <f aca="false">INDEX('[1]截止2012.12通过的名单'!$G$2:$G$6487,MATCH(A208,'[1]截止2012.12通过的名单'!$A$2:$A$6487,0))</f>
        <v>75</v>
      </c>
      <c r="N208" s="11" t="n">
        <f aca="false">INDEX([2]本院!$G$2:$G$9628,MATCH(A208,[2]本院!$A$2:$A$9628,0))</f>
        <v>52</v>
      </c>
    </row>
    <row r="209" customFormat="false" ht="13.5" hidden="false" customHeight="false" outlineLevel="0" collapsed="false">
      <c r="A209" s="9" t="s">
        <v>850</v>
      </c>
      <c r="B209" s="9"/>
      <c r="C209" s="10" t="s">
        <v>851</v>
      </c>
      <c r="D209" s="10" t="s">
        <v>32</v>
      </c>
      <c r="E209" s="9" t="s">
        <v>852</v>
      </c>
      <c r="F209" s="9" t="s">
        <v>853</v>
      </c>
      <c r="G209" s="9" t="s">
        <v>329</v>
      </c>
      <c r="H209" s="10" t="s">
        <v>330</v>
      </c>
      <c r="I209" s="10" t="s">
        <v>22</v>
      </c>
      <c r="J209" s="9" t="s">
        <v>23</v>
      </c>
      <c r="K209" s="9" t="s">
        <v>24</v>
      </c>
      <c r="L209" s="10" t="s">
        <v>331</v>
      </c>
      <c r="M209" s="11"/>
      <c r="N209" s="11" t="n">
        <f aca="false">INDEX([2]本院!$G$2:$G$9628,MATCH(A209,[2]本院!$A$2:$A$9628,0))</f>
        <v>31</v>
      </c>
    </row>
    <row r="210" customFormat="false" ht="13.5" hidden="false" customHeight="false" outlineLevel="0" collapsed="false">
      <c r="A210" s="9" t="s">
        <v>854</v>
      </c>
      <c r="B210" s="9"/>
      <c r="C210" s="10" t="s">
        <v>855</v>
      </c>
      <c r="D210" s="10" t="s">
        <v>32</v>
      </c>
      <c r="E210" s="9" t="s">
        <v>856</v>
      </c>
      <c r="F210" s="9" t="s">
        <v>857</v>
      </c>
      <c r="G210" s="9" t="s">
        <v>329</v>
      </c>
      <c r="H210" s="10" t="s">
        <v>330</v>
      </c>
      <c r="I210" s="10" t="s">
        <v>22</v>
      </c>
      <c r="J210" s="9" t="s">
        <v>23</v>
      </c>
      <c r="K210" s="9" t="s">
        <v>24</v>
      </c>
      <c r="L210" s="10" t="s">
        <v>331</v>
      </c>
      <c r="M210" s="11"/>
      <c r="N210" s="11" t="n">
        <f aca="false">INDEX([2]本院!$G$2:$G$9628,MATCH(A210,[2]本院!$A$2:$A$9628,0))</f>
        <v>22</v>
      </c>
    </row>
    <row r="211" customFormat="false" ht="13.5" hidden="false" customHeight="false" outlineLevel="0" collapsed="false">
      <c r="A211" s="9" t="s">
        <v>858</v>
      </c>
      <c r="B211" s="9"/>
      <c r="C211" s="10" t="s">
        <v>859</v>
      </c>
      <c r="D211" s="10" t="s">
        <v>17</v>
      </c>
      <c r="E211" s="9" t="s">
        <v>860</v>
      </c>
      <c r="F211" s="9" t="s">
        <v>861</v>
      </c>
      <c r="G211" s="9" t="s">
        <v>329</v>
      </c>
      <c r="H211" s="10" t="s">
        <v>330</v>
      </c>
      <c r="I211" s="10" t="s">
        <v>22</v>
      </c>
      <c r="J211" s="9" t="s">
        <v>23</v>
      </c>
      <c r="K211" s="9" t="s">
        <v>24</v>
      </c>
      <c r="L211" s="10" t="s">
        <v>331</v>
      </c>
      <c r="M211" s="11"/>
      <c r="N211" s="11" t="n">
        <f aca="false">INDEX([2]本院!$G$2:$G$9628,MATCH(A211,[2]本院!$A$2:$A$9628,0))</f>
        <v>17</v>
      </c>
    </row>
    <row r="212" customFormat="false" ht="13.5" hidden="false" customHeight="false" outlineLevel="0" collapsed="false">
      <c r="A212" s="9" t="s">
        <v>862</v>
      </c>
      <c r="B212" s="9"/>
      <c r="C212" s="10" t="s">
        <v>863</v>
      </c>
      <c r="D212" s="10" t="s">
        <v>32</v>
      </c>
      <c r="E212" s="9" t="s">
        <v>864</v>
      </c>
      <c r="F212" s="9" t="s">
        <v>865</v>
      </c>
      <c r="G212" s="9" t="s">
        <v>329</v>
      </c>
      <c r="H212" s="10" t="s">
        <v>330</v>
      </c>
      <c r="I212" s="10" t="s">
        <v>22</v>
      </c>
      <c r="J212" s="9" t="s">
        <v>23</v>
      </c>
      <c r="K212" s="9" t="s">
        <v>24</v>
      </c>
      <c r="L212" s="10" t="s">
        <v>331</v>
      </c>
      <c r="M212" s="11"/>
      <c r="N212" s="11" t="n">
        <f aca="false">INDEX([2]本院!$G$2:$G$9628,MATCH(A212,[2]本院!$A$2:$A$9628,0))</f>
        <v>30</v>
      </c>
    </row>
    <row r="213" customFormat="false" ht="13.5" hidden="false" customHeight="false" outlineLevel="0" collapsed="false">
      <c r="A213" s="9" t="s">
        <v>866</v>
      </c>
      <c r="B213" s="9"/>
      <c r="C213" s="10" t="s">
        <v>867</v>
      </c>
      <c r="D213" s="10" t="s">
        <v>32</v>
      </c>
      <c r="E213" s="9" t="s">
        <v>868</v>
      </c>
      <c r="F213" s="9" t="s">
        <v>869</v>
      </c>
      <c r="G213" s="9" t="s">
        <v>329</v>
      </c>
      <c r="H213" s="10" t="s">
        <v>330</v>
      </c>
      <c r="I213" s="10" t="s">
        <v>22</v>
      </c>
      <c r="J213" s="9" t="s">
        <v>23</v>
      </c>
      <c r="K213" s="9" t="s">
        <v>24</v>
      </c>
      <c r="L213" s="10" t="s">
        <v>331</v>
      </c>
      <c r="M213" s="11"/>
      <c r="N213" s="11" t="n">
        <f aca="false">INDEX([2]本院!$G$2:$G$9628,MATCH(A213,[2]本院!$A$2:$A$9628,0))</f>
        <v>28</v>
      </c>
    </row>
    <row r="214" customFormat="false" ht="13.5" hidden="false" customHeight="false" outlineLevel="0" collapsed="false">
      <c r="A214" s="9" t="s">
        <v>870</v>
      </c>
      <c r="B214" s="9"/>
      <c r="C214" s="10" t="s">
        <v>871</v>
      </c>
      <c r="D214" s="10" t="s">
        <v>32</v>
      </c>
      <c r="E214" s="9" t="s">
        <v>872</v>
      </c>
      <c r="F214" s="9" t="s">
        <v>873</v>
      </c>
      <c r="G214" s="9" t="s">
        <v>329</v>
      </c>
      <c r="H214" s="10" t="s">
        <v>330</v>
      </c>
      <c r="I214" s="10" t="s">
        <v>22</v>
      </c>
      <c r="J214" s="9" t="s">
        <v>23</v>
      </c>
      <c r="K214" s="9" t="s">
        <v>24</v>
      </c>
      <c r="L214" s="10" t="s">
        <v>331</v>
      </c>
      <c r="M214" s="11"/>
      <c r="N214" s="11" t="n">
        <f aca="false">INDEX([2]本院!$G$2:$G$9628,MATCH(A214,[2]本院!$A$2:$A$9628,0))</f>
        <v>16</v>
      </c>
    </row>
    <row r="215" customFormat="false" ht="13.5" hidden="false" customHeight="false" outlineLevel="0" collapsed="false">
      <c r="A215" s="9" t="s">
        <v>874</v>
      </c>
      <c r="B215" s="9"/>
      <c r="C215" s="10" t="s">
        <v>875</v>
      </c>
      <c r="D215" s="10" t="s">
        <v>17</v>
      </c>
      <c r="E215" s="9" t="s">
        <v>555</v>
      </c>
      <c r="F215" s="9" t="s">
        <v>876</v>
      </c>
      <c r="G215" s="9" t="s">
        <v>329</v>
      </c>
      <c r="H215" s="10" t="s">
        <v>330</v>
      </c>
      <c r="I215" s="10" t="s">
        <v>22</v>
      </c>
      <c r="J215" s="9" t="s">
        <v>23</v>
      </c>
      <c r="K215" s="9" t="s">
        <v>24</v>
      </c>
      <c r="L215" s="10" t="s">
        <v>331</v>
      </c>
      <c r="M215" s="11"/>
      <c r="N215" s="11" t="n">
        <f aca="false">INDEX([2]本院!$G$2:$G$9628,MATCH(A215,[2]本院!$A$2:$A$9628,0))</f>
        <v>18</v>
      </c>
    </row>
    <row r="216" customFormat="false" ht="13.5" hidden="false" customHeight="false" outlineLevel="0" collapsed="false">
      <c r="A216" s="9" t="s">
        <v>877</v>
      </c>
      <c r="B216" s="9"/>
      <c r="C216" s="10" t="s">
        <v>878</v>
      </c>
      <c r="D216" s="10" t="s">
        <v>32</v>
      </c>
      <c r="E216" s="9" t="s">
        <v>879</v>
      </c>
      <c r="F216" s="9" t="s">
        <v>880</v>
      </c>
      <c r="G216" s="9" t="s">
        <v>20</v>
      </c>
      <c r="H216" s="10" t="s">
        <v>21</v>
      </c>
      <c r="I216" s="10" t="s">
        <v>46</v>
      </c>
      <c r="J216" s="9" t="s">
        <v>23</v>
      </c>
      <c r="K216" s="9" t="s">
        <v>24</v>
      </c>
      <c r="L216" s="10" t="s">
        <v>881</v>
      </c>
      <c r="M216" s="11"/>
      <c r="N216" s="11" t="n">
        <f aca="false">INDEX([2]本院!$G$2:$G$9628,MATCH(A216,[2]本院!$A$2:$A$9628,0))</f>
        <v>32</v>
      </c>
    </row>
    <row r="217" customFormat="false" ht="13.5" hidden="false" customHeight="false" outlineLevel="0" collapsed="false">
      <c r="A217" s="9" t="s">
        <v>882</v>
      </c>
      <c r="B217" s="9"/>
      <c r="C217" s="10" t="s">
        <v>883</v>
      </c>
      <c r="D217" s="10" t="s">
        <v>32</v>
      </c>
      <c r="E217" s="9" t="s">
        <v>884</v>
      </c>
      <c r="F217" s="9" t="s">
        <v>885</v>
      </c>
      <c r="G217" s="9" t="s">
        <v>20</v>
      </c>
      <c r="H217" s="10" t="s">
        <v>21</v>
      </c>
      <c r="I217" s="10" t="s">
        <v>46</v>
      </c>
      <c r="J217" s="9" t="s">
        <v>23</v>
      </c>
      <c r="K217" s="9" t="s">
        <v>24</v>
      </c>
      <c r="L217" s="10" t="s">
        <v>881</v>
      </c>
      <c r="M217" s="11" t="n">
        <f aca="false">INDEX('[1]截止2012.12通过的名单'!$G$2:$G$6487,MATCH(A217,'[1]截止2012.12通过的名单'!$A$2:$A$6487,0))</f>
        <v>58</v>
      </c>
      <c r="N217" s="11" t="n">
        <f aca="false">INDEX([2]本院!$G$2:$G$9628,MATCH(A217,[2]本院!$A$2:$A$9628,0))</f>
        <v>22</v>
      </c>
    </row>
    <row r="218" customFormat="false" ht="13.5" hidden="false" customHeight="false" outlineLevel="0" collapsed="false">
      <c r="A218" s="9" t="s">
        <v>886</v>
      </c>
      <c r="B218" s="9"/>
      <c r="C218" s="10" t="s">
        <v>887</v>
      </c>
      <c r="D218" s="10" t="s">
        <v>32</v>
      </c>
      <c r="E218" s="9" t="s">
        <v>888</v>
      </c>
      <c r="F218" s="9" t="s">
        <v>889</v>
      </c>
      <c r="G218" s="9" t="s">
        <v>20</v>
      </c>
      <c r="H218" s="10" t="s">
        <v>21</v>
      </c>
      <c r="I218" s="10" t="s">
        <v>46</v>
      </c>
      <c r="J218" s="9" t="s">
        <v>23</v>
      </c>
      <c r="K218" s="9" t="s">
        <v>24</v>
      </c>
      <c r="L218" s="10" t="s">
        <v>881</v>
      </c>
      <c r="M218" s="11" t="n">
        <f aca="false">INDEX('[1]截止2012.12通过的名单'!$G$2:$G$6487,MATCH(A218,'[1]截止2012.12通过的名单'!$A$2:$A$6487,0))</f>
        <v>70</v>
      </c>
      <c r="N218" s="11" t="n">
        <f aca="false">INDEX([2]本院!$G$2:$G$9628,MATCH(A218,[2]本院!$A$2:$A$9628,0))</f>
        <v>25</v>
      </c>
    </row>
    <row r="219" customFormat="false" ht="13.5" hidden="false" customHeight="false" outlineLevel="0" collapsed="false">
      <c r="A219" s="9" t="s">
        <v>890</v>
      </c>
      <c r="B219" s="9"/>
      <c r="C219" s="10" t="s">
        <v>891</v>
      </c>
      <c r="D219" s="10" t="s">
        <v>32</v>
      </c>
      <c r="E219" s="9" t="s">
        <v>892</v>
      </c>
      <c r="F219" s="9" t="s">
        <v>893</v>
      </c>
      <c r="G219" s="9" t="s">
        <v>20</v>
      </c>
      <c r="H219" s="10" t="s">
        <v>21</v>
      </c>
      <c r="I219" s="10" t="s">
        <v>46</v>
      </c>
      <c r="J219" s="9" t="s">
        <v>23</v>
      </c>
      <c r="K219" s="9" t="s">
        <v>24</v>
      </c>
      <c r="L219" s="10" t="s">
        <v>881</v>
      </c>
      <c r="M219" s="11" t="n">
        <f aca="false">INDEX('[1]截止2012.12通过的名单'!$G$2:$G$6487,MATCH(A219,'[1]截止2012.12通过的名单'!$A$2:$A$6487,0))</f>
        <v>69</v>
      </c>
      <c r="N219" s="11" t="n">
        <f aca="false">INDEX([2]本院!$G$2:$G$9628,MATCH(A219,[2]本院!$A$2:$A$9628,0))</f>
        <v>24</v>
      </c>
    </row>
    <row r="220" customFormat="false" ht="13.5" hidden="false" customHeight="false" outlineLevel="0" collapsed="false">
      <c r="A220" s="9" t="s">
        <v>894</v>
      </c>
      <c r="B220" s="9"/>
      <c r="C220" s="10" t="s">
        <v>895</v>
      </c>
      <c r="D220" s="10" t="s">
        <v>17</v>
      </c>
      <c r="E220" s="9" t="s">
        <v>896</v>
      </c>
      <c r="F220" s="9" t="s">
        <v>897</v>
      </c>
      <c r="G220" s="9" t="s">
        <v>20</v>
      </c>
      <c r="H220" s="10" t="s">
        <v>21</v>
      </c>
      <c r="I220" s="10" t="s">
        <v>46</v>
      </c>
      <c r="J220" s="9" t="s">
        <v>23</v>
      </c>
      <c r="K220" s="9" t="s">
        <v>24</v>
      </c>
      <c r="L220" s="10" t="s">
        <v>881</v>
      </c>
      <c r="M220" s="11"/>
      <c r="N220" s="11"/>
    </row>
    <row r="221" customFormat="false" ht="13.5" hidden="false" customHeight="false" outlineLevel="0" collapsed="false">
      <c r="A221" s="9" t="s">
        <v>898</v>
      </c>
      <c r="B221" s="9"/>
      <c r="C221" s="10" t="s">
        <v>899</v>
      </c>
      <c r="D221" s="10" t="s">
        <v>32</v>
      </c>
      <c r="E221" s="9" t="s">
        <v>900</v>
      </c>
      <c r="F221" s="9" t="s">
        <v>901</v>
      </c>
      <c r="G221" s="9" t="s">
        <v>20</v>
      </c>
      <c r="H221" s="10" t="s">
        <v>21</v>
      </c>
      <c r="I221" s="10" t="s">
        <v>46</v>
      </c>
      <c r="J221" s="9" t="s">
        <v>23</v>
      </c>
      <c r="K221" s="9" t="s">
        <v>24</v>
      </c>
      <c r="L221" s="10" t="s">
        <v>881</v>
      </c>
      <c r="M221" s="11"/>
      <c r="N221" s="11" t="n">
        <f aca="false">INDEX([2]本院!$G$2:$G$9628,MATCH(A221,[2]本院!$A$2:$A$9628,0))</f>
        <v>20</v>
      </c>
    </row>
    <row r="222" customFormat="false" ht="13.5" hidden="false" customHeight="false" outlineLevel="0" collapsed="false">
      <c r="A222" s="9" t="s">
        <v>902</v>
      </c>
      <c r="B222" s="9"/>
      <c r="C222" s="10" t="s">
        <v>206</v>
      </c>
      <c r="D222" s="10" t="s">
        <v>32</v>
      </c>
      <c r="E222" s="9" t="s">
        <v>903</v>
      </c>
      <c r="F222" s="9" t="s">
        <v>904</v>
      </c>
      <c r="G222" s="9" t="s">
        <v>20</v>
      </c>
      <c r="H222" s="10" t="s">
        <v>21</v>
      </c>
      <c r="I222" s="10" t="s">
        <v>46</v>
      </c>
      <c r="J222" s="9" t="s">
        <v>23</v>
      </c>
      <c r="K222" s="9" t="s">
        <v>24</v>
      </c>
      <c r="L222" s="10" t="s">
        <v>881</v>
      </c>
      <c r="M222" s="11" t="n">
        <f aca="false">INDEX('[1]截止2012.12通过的名单'!$G$2:$G$6487,MATCH(A222,'[1]截止2012.12通过的名单'!$A$2:$A$6487,0))</f>
        <v>57</v>
      </c>
      <c r="N222" s="11" t="n">
        <f aca="false">INDEX([2]本院!$G$2:$G$9628,MATCH(A222,[2]本院!$A$2:$A$9628,0))</f>
        <v>25</v>
      </c>
    </row>
    <row r="223" customFormat="false" ht="13.5" hidden="false" customHeight="false" outlineLevel="0" collapsed="false">
      <c r="A223" s="9" t="s">
        <v>905</v>
      </c>
      <c r="B223" s="9"/>
      <c r="C223" s="10" t="s">
        <v>906</v>
      </c>
      <c r="D223" s="10" t="s">
        <v>32</v>
      </c>
      <c r="E223" s="9" t="s">
        <v>907</v>
      </c>
      <c r="F223" s="9" t="s">
        <v>908</v>
      </c>
      <c r="G223" s="9" t="s">
        <v>20</v>
      </c>
      <c r="H223" s="10" t="s">
        <v>21</v>
      </c>
      <c r="I223" s="10" t="s">
        <v>46</v>
      </c>
      <c r="J223" s="9" t="s">
        <v>23</v>
      </c>
      <c r="K223" s="9" t="s">
        <v>24</v>
      </c>
      <c r="L223" s="10" t="s">
        <v>881</v>
      </c>
      <c r="M223" s="11"/>
      <c r="N223" s="11"/>
    </row>
    <row r="224" customFormat="false" ht="13.5" hidden="false" customHeight="false" outlineLevel="0" collapsed="false">
      <c r="A224" s="9" t="s">
        <v>909</v>
      </c>
      <c r="B224" s="9"/>
      <c r="C224" s="10" t="s">
        <v>910</v>
      </c>
      <c r="D224" s="10" t="s">
        <v>32</v>
      </c>
      <c r="E224" s="9" t="s">
        <v>911</v>
      </c>
      <c r="F224" s="9" t="s">
        <v>912</v>
      </c>
      <c r="G224" s="9" t="s">
        <v>20</v>
      </c>
      <c r="H224" s="10" t="s">
        <v>21</v>
      </c>
      <c r="I224" s="10" t="s">
        <v>46</v>
      </c>
      <c r="J224" s="9" t="s">
        <v>23</v>
      </c>
      <c r="K224" s="9" t="s">
        <v>24</v>
      </c>
      <c r="L224" s="10" t="s">
        <v>881</v>
      </c>
      <c r="M224" s="11" t="n">
        <f aca="false">INDEX('[1]截止2012.12通过的名单'!$G$2:$G$6487,MATCH(A224,'[1]截止2012.12通过的名单'!$A$2:$A$6487,0))</f>
        <v>66</v>
      </c>
      <c r="N224" s="11" t="n">
        <f aca="false">INDEX([2]本院!$G$2:$G$9628,MATCH(A224,[2]本院!$A$2:$A$9628,0))</f>
        <v>18</v>
      </c>
    </row>
    <row r="225" customFormat="false" ht="13.5" hidden="false" customHeight="false" outlineLevel="0" collapsed="false">
      <c r="A225" s="9" t="s">
        <v>913</v>
      </c>
      <c r="B225" s="9"/>
      <c r="C225" s="10" t="s">
        <v>914</v>
      </c>
      <c r="D225" s="10" t="s">
        <v>32</v>
      </c>
      <c r="E225" s="9" t="s">
        <v>915</v>
      </c>
      <c r="F225" s="9" t="s">
        <v>916</v>
      </c>
      <c r="G225" s="9" t="s">
        <v>20</v>
      </c>
      <c r="H225" s="10" t="s">
        <v>21</v>
      </c>
      <c r="I225" s="10" t="s">
        <v>46</v>
      </c>
      <c r="J225" s="9" t="s">
        <v>23</v>
      </c>
      <c r="K225" s="9" t="s">
        <v>24</v>
      </c>
      <c r="L225" s="10" t="s">
        <v>881</v>
      </c>
      <c r="M225" s="11" t="n">
        <f aca="false">INDEX('[1]截止2012.12通过的名单'!$G$2:$G$6487,MATCH(A225,'[1]截止2012.12通过的名单'!$A$2:$A$6487,0))</f>
        <v>70</v>
      </c>
      <c r="N225" s="11" t="n">
        <f aca="false">INDEX([2]本院!$G$2:$G$9628,MATCH(A225,[2]本院!$A$2:$A$9628,0))</f>
        <v>21</v>
      </c>
    </row>
    <row r="226" customFormat="false" ht="13.5" hidden="false" customHeight="false" outlineLevel="0" collapsed="false">
      <c r="A226" s="9" t="s">
        <v>917</v>
      </c>
      <c r="B226" s="9"/>
      <c r="C226" s="10" t="s">
        <v>918</v>
      </c>
      <c r="D226" s="10" t="s">
        <v>32</v>
      </c>
      <c r="E226" s="9" t="s">
        <v>919</v>
      </c>
      <c r="F226" s="9" t="s">
        <v>920</v>
      </c>
      <c r="G226" s="9" t="s">
        <v>35</v>
      </c>
      <c r="H226" s="10" t="s">
        <v>36</v>
      </c>
      <c r="I226" s="10" t="s">
        <v>22</v>
      </c>
      <c r="J226" s="9" t="s">
        <v>23</v>
      </c>
      <c r="K226" s="9" t="s">
        <v>24</v>
      </c>
      <c r="L226" s="10" t="s">
        <v>881</v>
      </c>
      <c r="M226" s="11" t="n">
        <f aca="false">INDEX('[1]截止2012.12通过的名单'!$G$2:$G$6487,MATCH(A226,'[1]截止2012.12通过的名单'!$A$2:$A$6487,0))</f>
        <v>78</v>
      </c>
      <c r="N226" s="11" t="n">
        <f aca="false">INDEX([2]本院!$G$2:$G$9628,MATCH(A226,[2]本院!$A$2:$A$9628,0))</f>
        <v>35</v>
      </c>
    </row>
    <row r="227" customFormat="false" ht="13.5" hidden="false" customHeight="false" outlineLevel="0" collapsed="false">
      <c r="A227" s="9" t="s">
        <v>921</v>
      </c>
      <c r="B227" s="9"/>
      <c r="C227" s="10" t="s">
        <v>922</v>
      </c>
      <c r="D227" s="10" t="s">
        <v>32</v>
      </c>
      <c r="E227" s="9" t="s">
        <v>923</v>
      </c>
      <c r="F227" s="9" t="s">
        <v>924</v>
      </c>
      <c r="G227" s="9" t="s">
        <v>35</v>
      </c>
      <c r="H227" s="10" t="s">
        <v>36</v>
      </c>
      <c r="I227" s="10" t="s">
        <v>22</v>
      </c>
      <c r="J227" s="9" t="s">
        <v>23</v>
      </c>
      <c r="K227" s="9" t="s">
        <v>24</v>
      </c>
      <c r="L227" s="10" t="s">
        <v>881</v>
      </c>
      <c r="M227" s="11" t="n">
        <f aca="false">INDEX('[1]截止2012.12通过的名单'!$G$2:$G$6487,MATCH(A227,'[1]截止2012.12通过的名单'!$A$2:$A$6487,0))</f>
        <v>75</v>
      </c>
      <c r="N227" s="11" t="n">
        <f aca="false">INDEX([2]本院!$G$2:$G$9628,MATCH(A227,[2]本院!$A$2:$A$9628,0))</f>
        <v>24</v>
      </c>
    </row>
    <row r="228" customFormat="false" ht="13.5" hidden="false" customHeight="false" outlineLevel="0" collapsed="false">
      <c r="A228" s="9" t="s">
        <v>925</v>
      </c>
      <c r="B228" s="9"/>
      <c r="C228" s="10" t="s">
        <v>926</v>
      </c>
      <c r="D228" s="10" t="s">
        <v>32</v>
      </c>
      <c r="E228" s="9" t="s">
        <v>927</v>
      </c>
      <c r="F228" s="9" t="s">
        <v>928</v>
      </c>
      <c r="G228" s="9" t="s">
        <v>35</v>
      </c>
      <c r="H228" s="10" t="s">
        <v>36</v>
      </c>
      <c r="I228" s="10" t="s">
        <v>22</v>
      </c>
      <c r="J228" s="9" t="s">
        <v>23</v>
      </c>
      <c r="K228" s="9" t="s">
        <v>24</v>
      </c>
      <c r="L228" s="10" t="s">
        <v>881</v>
      </c>
      <c r="M228" s="11" t="n">
        <f aca="false">INDEX('[1]截止2012.12通过的名单'!$G$2:$G$6487,MATCH(A228,'[1]截止2012.12通过的名单'!$A$2:$A$6487,0))</f>
        <v>79</v>
      </c>
      <c r="N228" s="11" t="n">
        <f aca="false">INDEX([2]本院!$G$2:$G$9628,MATCH(A228,[2]本院!$A$2:$A$9628,0))</f>
        <v>28</v>
      </c>
    </row>
    <row r="229" customFormat="false" ht="13.5" hidden="false" customHeight="false" outlineLevel="0" collapsed="false">
      <c r="A229" s="9" t="s">
        <v>929</v>
      </c>
      <c r="B229" s="9"/>
      <c r="C229" s="10" t="s">
        <v>930</v>
      </c>
      <c r="D229" s="10" t="s">
        <v>32</v>
      </c>
      <c r="E229" s="9" t="s">
        <v>931</v>
      </c>
      <c r="F229" s="9" t="s">
        <v>932</v>
      </c>
      <c r="G229" s="9" t="s">
        <v>35</v>
      </c>
      <c r="H229" s="10" t="s">
        <v>36</v>
      </c>
      <c r="I229" s="10" t="s">
        <v>22</v>
      </c>
      <c r="J229" s="9" t="s">
        <v>23</v>
      </c>
      <c r="K229" s="9" t="s">
        <v>24</v>
      </c>
      <c r="L229" s="10" t="s">
        <v>881</v>
      </c>
      <c r="M229" s="11" t="n">
        <f aca="false">INDEX('[1]截止2012.12通过的名单'!$G$2:$G$6487,MATCH(A229,'[1]截止2012.12通过的名单'!$A$2:$A$6487,0))</f>
        <v>78</v>
      </c>
      <c r="N229" s="11" t="n">
        <f aca="false">INDEX([2]本院!$G$2:$G$9628,MATCH(A229,[2]本院!$A$2:$A$9628,0))</f>
        <v>21</v>
      </c>
    </row>
    <row r="230" customFormat="false" ht="13.5" hidden="false" customHeight="false" outlineLevel="0" collapsed="false">
      <c r="A230" s="9" t="s">
        <v>933</v>
      </c>
      <c r="B230" s="9"/>
      <c r="C230" s="10" t="s">
        <v>934</v>
      </c>
      <c r="D230" s="10" t="s">
        <v>32</v>
      </c>
      <c r="E230" s="9" t="s">
        <v>935</v>
      </c>
      <c r="F230" s="9" t="s">
        <v>936</v>
      </c>
      <c r="G230" s="9" t="s">
        <v>35</v>
      </c>
      <c r="H230" s="10" t="s">
        <v>36</v>
      </c>
      <c r="I230" s="10" t="s">
        <v>22</v>
      </c>
      <c r="J230" s="9" t="s">
        <v>23</v>
      </c>
      <c r="K230" s="9" t="s">
        <v>24</v>
      </c>
      <c r="L230" s="10" t="s">
        <v>881</v>
      </c>
      <c r="M230" s="11" t="n">
        <f aca="false">INDEX('[1]截止2012.12通过的名单'!$G$2:$G$6487,MATCH(A230,'[1]截止2012.12通过的名单'!$A$2:$A$6487,0))</f>
        <v>73</v>
      </c>
      <c r="N230" s="11" t="n">
        <f aca="false">INDEX([2]本院!$G$2:$G$9628,MATCH(A230,[2]本院!$A$2:$A$9628,0))</f>
        <v>20</v>
      </c>
    </row>
    <row r="231" customFormat="false" ht="13.5" hidden="false" customHeight="false" outlineLevel="0" collapsed="false">
      <c r="A231" s="9" t="s">
        <v>937</v>
      </c>
      <c r="B231" s="9"/>
      <c r="C231" s="10" t="s">
        <v>938</v>
      </c>
      <c r="D231" s="10" t="s">
        <v>17</v>
      </c>
      <c r="E231" s="9" t="s">
        <v>939</v>
      </c>
      <c r="F231" s="9" t="s">
        <v>940</v>
      </c>
      <c r="G231" s="9" t="s">
        <v>941</v>
      </c>
      <c r="H231" s="10" t="s">
        <v>942</v>
      </c>
      <c r="I231" s="10" t="s">
        <v>22</v>
      </c>
      <c r="J231" s="9" t="s">
        <v>23</v>
      </c>
      <c r="K231" s="9" t="s">
        <v>24</v>
      </c>
      <c r="L231" s="10" t="s">
        <v>943</v>
      </c>
      <c r="M231" s="11"/>
      <c r="N231" s="11" t="n">
        <f aca="false">INDEX([2]本院!$G$2:$G$9628,MATCH(A231,[2]本院!$A$2:$A$9628,0))</f>
        <v>26</v>
      </c>
    </row>
    <row r="232" customFormat="false" ht="13.5" hidden="false" customHeight="false" outlineLevel="0" collapsed="false">
      <c r="A232" s="9" t="s">
        <v>944</v>
      </c>
      <c r="B232" s="9"/>
      <c r="C232" s="10" t="s">
        <v>945</v>
      </c>
      <c r="D232" s="10" t="s">
        <v>32</v>
      </c>
      <c r="E232" s="9" t="s">
        <v>946</v>
      </c>
      <c r="F232" s="9" t="s">
        <v>947</v>
      </c>
      <c r="G232" s="9" t="s">
        <v>941</v>
      </c>
      <c r="H232" s="10" t="s">
        <v>942</v>
      </c>
      <c r="I232" s="10" t="s">
        <v>22</v>
      </c>
      <c r="J232" s="9" t="s">
        <v>23</v>
      </c>
      <c r="K232" s="9" t="s">
        <v>24</v>
      </c>
      <c r="L232" s="10" t="s">
        <v>943</v>
      </c>
      <c r="M232" s="11" t="n">
        <f aca="false">INDEX('[1]截止2012.12通过的名单'!$G$2:$G$6487,MATCH(A232,'[1]截止2012.12通过的名单'!$A$2:$A$6487,0))</f>
        <v>68</v>
      </c>
      <c r="N232" s="11" t="n">
        <f aca="false">INDEX([2]本院!$G$2:$G$9628,MATCH(A232,[2]本院!$A$2:$A$9628,0))</f>
        <v>26</v>
      </c>
    </row>
    <row r="233" customFormat="false" ht="13.5" hidden="false" customHeight="false" outlineLevel="0" collapsed="false">
      <c r="A233" s="9" t="s">
        <v>948</v>
      </c>
      <c r="B233" s="9"/>
      <c r="C233" s="10" t="s">
        <v>949</v>
      </c>
      <c r="D233" s="10" t="s">
        <v>17</v>
      </c>
      <c r="E233" s="9" t="s">
        <v>950</v>
      </c>
      <c r="F233" s="9" t="s">
        <v>951</v>
      </c>
      <c r="G233" s="9" t="s">
        <v>941</v>
      </c>
      <c r="H233" s="10" t="s">
        <v>942</v>
      </c>
      <c r="I233" s="10" t="s">
        <v>22</v>
      </c>
      <c r="J233" s="9" t="s">
        <v>23</v>
      </c>
      <c r="K233" s="9" t="s">
        <v>24</v>
      </c>
      <c r="L233" s="10" t="s">
        <v>943</v>
      </c>
      <c r="M233" s="11" t="n">
        <f aca="false">INDEX('[1]截止2012.12通过的名单'!$G$2:$G$6487,MATCH(A233,'[1]截止2012.12通过的名单'!$A$2:$A$6487,0))</f>
        <v>58</v>
      </c>
      <c r="N233" s="11" t="n">
        <f aca="false">INDEX([2]本院!$G$2:$G$9628,MATCH(A233,[2]本院!$A$2:$A$9628,0))</f>
        <v>16</v>
      </c>
    </row>
    <row r="234" customFormat="false" ht="13.5" hidden="false" customHeight="false" outlineLevel="0" collapsed="false">
      <c r="A234" s="9" t="s">
        <v>952</v>
      </c>
      <c r="B234" s="9"/>
      <c r="C234" s="10" t="s">
        <v>953</v>
      </c>
      <c r="D234" s="10" t="s">
        <v>17</v>
      </c>
      <c r="E234" s="9" t="s">
        <v>954</v>
      </c>
      <c r="F234" s="9" t="s">
        <v>955</v>
      </c>
      <c r="G234" s="9" t="s">
        <v>956</v>
      </c>
      <c r="H234" s="10" t="s">
        <v>957</v>
      </c>
      <c r="I234" s="10" t="s">
        <v>22</v>
      </c>
      <c r="J234" s="9" t="s">
        <v>23</v>
      </c>
      <c r="K234" s="9" t="s">
        <v>24</v>
      </c>
      <c r="L234" s="10" t="s">
        <v>943</v>
      </c>
      <c r="M234" s="11" t="n">
        <f aca="false">INDEX('[1]截止2012.12通过的名单'!$G$2:$G$6487,MATCH(A234,'[1]截止2012.12通过的名单'!$A$2:$A$6487,0))</f>
        <v>59</v>
      </c>
      <c r="N234" s="11" t="n">
        <f aca="false">INDEX([2]本院!$G$2:$G$9628,MATCH(A234,[2]本院!$A$2:$A$9628,0))</f>
        <v>59</v>
      </c>
    </row>
    <row r="235" customFormat="false" ht="13.5" hidden="false" customHeight="false" outlineLevel="0" collapsed="false">
      <c r="A235" s="9" t="s">
        <v>958</v>
      </c>
      <c r="B235" s="9"/>
      <c r="C235" s="10" t="s">
        <v>959</v>
      </c>
      <c r="D235" s="10" t="s">
        <v>32</v>
      </c>
      <c r="E235" s="9" t="s">
        <v>960</v>
      </c>
      <c r="F235" s="9" t="s">
        <v>961</v>
      </c>
      <c r="G235" s="9" t="s">
        <v>941</v>
      </c>
      <c r="H235" s="10" t="s">
        <v>942</v>
      </c>
      <c r="I235" s="10" t="s">
        <v>22</v>
      </c>
      <c r="J235" s="9" t="s">
        <v>23</v>
      </c>
      <c r="K235" s="9" t="s">
        <v>24</v>
      </c>
      <c r="L235" s="10" t="s">
        <v>943</v>
      </c>
      <c r="M235" s="11" t="n">
        <f aca="false">INDEX('[1]截止2012.12通过的名单'!$G$2:$G$6487,MATCH(A235,'[1]截止2012.12通过的名单'!$A$2:$A$6487,0))</f>
        <v>68</v>
      </c>
      <c r="N235" s="11" t="n">
        <f aca="false">INDEX([2]本院!$G$2:$G$9628,MATCH(A235,[2]本院!$A$2:$A$9628,0))</f>
        <v>51</v>
      </c>
    </row>
    <row r="236" customFormat="false" ht="13.5" hidden="false" customHeight="false" outlineLevel="0" collapsed="false">
      <c r="A236" s="9" t="s">
        <v>962</v>
      </c>
      <c r="B236" s="9"/>
      <c r="C236" s="10" t="s">
        <v>963</v>
      </c>
      <c r="D236" s="10" t="s">
        <v>17</v>
      </c>
      <c r="E236" s="9" t="s">
        <v>964</v>
      </c>
      <c r="F236" s="9" t="s">
        <v>965</v>
      </c>
      <c r="G236" s="9" t="s">
        <v>941</v>
      </c>
      <c r="H236" s="10" t="s">
        <v>942</v>
      </c>
      <c r="I236" s="10" t="s">
        <v>22</v>
      </c>
      <c r="J236" s="9" t="s">
        <v>23</v>
      </c>
      <c r="K236" s="9" t="s">
        <v>24</v>
      </c>
      <c r="L236" s="10" t="s">
        <v>943</v>
      </c>
      <c r="M236" s="11" t="n">
        <f aca="false">INDEX('[1]截止2012.12通过的名单'!$G$2:$G$6487,MATCH(A236,'[1]截止2012.12通过的名单'!$A$2:$A$6487,0))</f>
        <v>78</v>
      </c>
      <c r="N236" s="11" t="n">
        <f aca="false">INDEX([2]本院!$G$2:$G$9628,MATCH(A236,[2]本院!$A$2:$A$9628,0))</f>
        <v>56</v>
      </c>
    </row>
    <row r="237" customFormat="false" ht="13.5" hidden="false" customHeight="false" outlineLevel="0" collapsed="false">
      <c r="A237" s="9" t="s">
        <v>966</v>
      </c>
      <c r="B237" s="9"/>
      <c r="C237" s="10" t="s">
        <v>967</v>
      </c>
      <c r="D237" s="10" t="s">
        <v>17</v>
      </c>
      <c r="E237" s="9" t="s">
        <v>968</v>
      </c>
      <c r="F237" s="9" t="s">
        <v>969</v>
      </c>
      <c r="G237" s="9" t="s">
        <v>941</v>
      </c>
      <c r="H237" s="10" t="s">
        <v>942</v>
      </c>
      <c r="I237" s="10" t="s">
        <v>22</v>
      </c>
      <c r="J237" s="9" t="s">
        <v>23</v>
      </c>
      <c r="K237" s="9" t="s">
        <v>24</v>
      </c>
      <c r="L237" s="10" t="s">
        <v>943</v>
      </c>
      <c r="M237" s="11" t="n">
        <f aca="false">INDEX('[1]截止2012.12通过的名单'!$G$2:$G$6487,MATCH(A237,'[1]截止2012.12通过的名单'!$A$2:$A$6487,0))</f>
        <v>70</v>
      </c>
      <c r="N237" s="11" t="n">
        <f aca="false">INDEX([2]本院!$G$2:$G$9628,MATCH(A237,[2]本院!$A$2:$A$9628,0))</f>
        <v>29</v>
      </c>
    </row>
    <row r="238" customFormat="false" ht="13.5" hidden="false" customHeight="false" outlineLevel="0" collapsed="false">
      <c r="A238" s="9" t="s">
        <v>970</v>
      </c>
      <c r="B238" s="9"/>
      <c r="C238" s="10" t="s">
        <v>971</v>
      </c>
      <c r="D238" s="10" t="s">
        <v>32</v>
      </c>
      <c r="E238" s="9" t="s">
        <v>972</v>
      </c>
      <c r="F238" s="9" t="s">
        <v>973</v>
      </c>
      <c r="G238" s="9" t="s">
        <v>974</v>
      </c>
      <c r="H238" s="10" t="s">
        <v>975</v>
      </c>
      <c r="I238" s="10" t="s">
        <v>22</v>
      </c>
      <c r="J238" s="9" t="s">
        <v>23</v>
      </c>
      <c r="K238" s="9" t="s">
        <v>24</v>
      </c>
      <c r="L238" s="10" t="s">
        <v>943</v>
      </c>
      <c r="M238" s="11"/>
      <c r="N238" s="11"/>
    </row>
    <row r="239" customFormat="false" ht="13.5" hidden="false" customHeight="false" outlineLevel="0" collapsed="false">
      <c r="A239" s="9" t="s">
        <v>976</v>
      </c>
      <c r="B239" s="9"/>
      <c r="C239" s="10" t="s">
        <v>977</v>
      </c>
      <c r="D239" s="10" t="s">
        <v>32</v>
      </c>
      <c r="E239" s="9" t="s">
        <v>978</v>
      </c>
      <c r="F239" s="9" t="s">
        <v>979</v>
      </c>
      <c r="G239" s="9" t="s">
        <v>974</v>
      </c>
      <c r="H239" s="10" t="s">
        <v>975</v>
      </c>
      <c r="I239" s="10" t="s">
        <v>22</v>
      </c>
      <c r="J239" s="9" t="s">
        <v>23</v>
      </c>
      <c r="K239" s="9" t="s">
        <v>24</v>
      </c>
      <c r="L239" s="10" t="s">
        <v>943</v>
      </c>
      <c r="M239" s="11" t="n">
        <f aca="false">INDEX('[1]截止2012.12通过的名单'!$G$2:$G$6487,MATCH(A239,'[1]截止2012.12通过的名单'!$A$2:$A$6487,0))</f>
        <v>76</v>
      </c>
      <c r="N239" s="11" t="n">
        <f aca="false">INDEX([2]本院!$G$2:$G$9628,MATCH(A239,[2]本院!$A$2:$A$9628,0))</f>
        <v>40</v>
      </c>
    </row>
    <row r="240" customFormat="false" ht="13.5" hidden="false" customHeight="false" outlineLevel="0" collapsed="false">
      <c r="A240" s="9" t="s">
        <v>980</v>
      </c>
      <c r="B240" s="9"/>
      <c r="C240" s="10" t="s">
        <v>981</v>
      </c>
      <c r="D240" s="10" t="s">
        <v>32</v>
      </c>
      <c r="E240" s="9" t="s">
        <v>982</v>
      </c>
      <c r="F240" s="9" t="s">
        <v>983</v>
      </c>
      <c r="G240" s="9" t="s">
        <v>974</v>
      </c>
      <c r="H240" s="10" t="s">
        <v>975</v>
      </c>
      <c r="I240" s="10" t="s">
        <v>22</v>
      </c>
      <c r="J240" s="9" t="s">
        <v>23</v>
      </c>
      <c r="K240" s="9" t="s">
        <v>24</v>
      </c>
      <c r="L240" s="10" t="s">
        <v>943</v>
      </c>
      <c r="M240" s="11"/>
      <c r="N240" s="11"/>
    </row>
    <row r="241" customFormat="false" ht="13.5" hidden="false" customHeight="false" outlineLevel="0" collapsed="false">
      <c r="A241" s="9" t="s">
        <v>984</v>
      </c>
      <c r="B241" s="9"/>
      <c r="C241" s="10" t="s">
        <v>985</v>
      </c>
      <c r="D241" s="10" t="s">
        <v>32</v>
      </c>
      <c r="E241" s="9" t="s">
        <v>986</v>
      </c>
      <c r="F241" s="9" t="s">
        <v>987</v>
      </c>
      <c r="G241" s="9" t="s">
        <v>974</v>
      </c>
      <c r="H241" s="10" t="s">
        <v>975</v>
      </c>
      <c r="I241" s="10" t="s">
        <v>22</v>
      </c>
      <c r="J241" s="9" t="s">
        <v>23</v>
      </c>
      <c r="K241" s="9" t="s">
        <v>24</v>
      </c>
      <c r="L241" s="10" t="s">
        <v>943</v>
      </c>
      <c r="M241" s="11" t="n">
        <f aca="false">INDEX('[1]截止2012.12通过的名单'!$G$2:$G$6487,MATCH(A241,'[1]截止2012.12通过的名单'!$A$2:$A$6487,0))</f>
        <v>81</v>
      </c>
      <c r="N241" s="11" t="n">
        <f aca="false">INDEX([2]本院!$G$2:$G$9628,MATCH(A241,[2]本院!$A$2:$A$9628,0))</f>
        <v>66</v>
      </c>
    </row>
    <row r="242" customFormat="false" ht="13.5" hidden="false" customHeight="false" outlineLevel="0" collapsed="false">
      <c r="A242" s="9" t="s">
        <v>988</v>
      </c>
      <c r="B242" s="9"/>
      <c r="C242" s="10" t="s">
        <v>989</v>
      </c>
      <c r="D242" s="10" t="s">
        <v>17</v>
      </c>
      <c r="E242" s="9" t="s">
        <v>990</v>
      </c>
      <c r="F242" s="9" t="s">
        <v>991</v>
      </c>
      <c r="G242" s="9" t="s">
        <v>941</v>
      </c>
      <c r="H242" s="10" t="s">
        <v>942</v>
      </c>
      <c r="I242" s="10" t="s">
        <v>22</v>
      </c>
      <c r="J242" s="9" t="s">
        <v>23</v>
      </c>
      <c r="K242" s="9" t="s">
        <v>24</v>
      </c>
      <c r="L242" s="10" t="s">
        <v>943</v>
      </c>
      <c r="M242" s="11"/>
      <c r="N242" s="11" t="n">
        <f aca="false">INDEX([2]本院!$G$2:$G$9628,MATCH(A242,[2]本院!$A$2:$A$9628,0))</f>
        <v>21</v>
      </c>
    </row>
    <row r="243" customFormat="false" ht="13.5" hidden="false" customHeight="false" outlineLevel="0" collapsed="false">
      <c r="A243" s="9" t="s">
        <v>992</v>
      </c>
      <c r="B243" s="9"/>
      <c r="C243" s="10" t="s">
        <v>993</v>
      </c>
      <c r="D243" s="10" t="s">
        <v>32</v>
      </c>
      <c r="E243" s="9" t="s">
        <v>994</v>
      </c>
      <c r="F243" s="9" t="s">
        <v>995</v>
      </c>
      <c r="G243" s="9" t="s">
        <v>974</v>
      </c>
      <c r="H243" s="10" t="s">
        <v>975</v>
      </c>
      <c r="I243" s="10" t="s">
        <v>22</v>
      </c>
      <c r="J243" s="9" t="s">
        <v>23</v>
      </c>
      <c r="K243" s="9" t="s">
        <v>24</v>
      </c>
      <c r="L243" s="10" t="s">
        <v>943</v>
      </c>
      <c r="M243" s="11"/>
      <c r="N243" s="11"/>
    </row>
    <row r="244" customFormat="false" ht="13.5" hidden="false" customHeight="false" outlineLevel="0" collapsed="false">
      <c r="A244" s="9" t="s">
        <v>996</v>
      </c>
      <c r="B244" s="9"/>
      <c r="C244" s="10" t="s">
        <v>997</v>
      </c>
      <c r="D244" s="10" t="s">
        <v>32</v>
      </c>
      <c r="E244" s="9" t="s">
        <v>998</v>
      </c>
      <c r="F244" s="9" t="s">
        <v>999</v>
      </c>
      <c r="G244" s="9" t="s">
        <v>974</v>
      </c>
      <c r="H244" s="10" t="s">
        <v>975</v>
      </c>
      <c r="I244" s="10" t="s">
        <v>22</v>
      </c>
      <c r="J244" s="9" t="s">
        <v>23</v>
      </c>
      <c r="K244" s="9" t="s">
        <v>24</v>
      </c>
      <c r="L244" s="10" t="s">
        <v>943</v>
      </c>
      <c r="M244" s="11" t="n">
        <f aca="false">INDEX('[1]截止2012.12通过的名单'!$G$2:$G$6487,MATCH(A244,'[1]截止2012.12通过的名单'!$A$2:$A$6487,0))</f>
        <v>75</v>
      </c>
      <c r="N244" s="11" t="n">
        <f aca="false">INDEX([2]本院!$G$2:$G$9628,MATCH(A244,[2]本院!$A$2:$A$9628,0))</f>
        <v>39</v>
      </c>
    </row>
    <row r="245" customFormat="false" ht="13.5" hidden="false" customHeight="false" outlineLevel="0" collapsed="false">
      <c r="A245" s="9" t="s">
        <v>1000</v>
      </c>
      <c r="B245" s="9"/>
      <c r="C245" s="10" t="s">
        <v>1001</v>
      </c>
      <c r="D245" s="10" t="s">
        <v>32</v>
      </c>
      <c r="E245" s="9" t="s">
        <v>1002</v>
      </c>
      <c r="F245" s="9" t="s">
        <v>1003</v>
      </c>
      <c r="G245" s="9" t="s">
        <v>941</v>
      </c>
      <c r="H245" s="10" t="s">
        <v>942</v>
      </c>
      <c r="I245" s="10" t="s">
        <v>22</v>
      </c>
      <c r="J245" s="9" t="s">
        <v>23</v>
      </c>
      <c r="K245" s="9" t="s">
        <v>24</v>
      </c>
      <c r="L245" s="10" t="s">
        <v>943</v>
      </c>
      <c r="M245" s="11" t="n">
        <f aca="false">INDEX('[1]截止2012.12通过的名单'!$G$2:$G$6487,MATCH(A245,'[1]截止2012.12通过的名单'!$A$2:$A$6487,0))</f>
        <v>74</v>
      </c>
      <c r="N245" s="11" t="n">
        <f aca="false">INDEX([2]本院!$G$2:$G$9628,MATCH(A245,[2]本院!$A$2:$A$9628,0))</f>
        <v>34</v>
      </c>
    </row>
    <row r="246" customFormat="false" ht="13.5" hidden="false" customHeight="false" outlineLevel="0" collapsed="false">
      <c r="A246" s="9" t="s">
        <v>1004</v>
      </c>
      <c r="B246" s="9"/>
      <c r="C246" s="10" t="s">
        <v>1005</v>
      </c>
      <c r="D246" s="10" t="s">
        <v>32</v>
      </c>
      <c r="E246" s="9" t="s">
        <v>1006</v>
      </c>
      <c r="F246" s="9" t="s">
        <v>1007</v>
      </c>
      <c r="G246" s="9" t="s">
        <v>974</v>
      </c>
      <c r="H246" s="10" t="s">
        <v>975</v>
      </c>
      <c r="I246" s="10" t="s">
        <v>22</v>
      </c>
      <c r="J246" s="9" t="s">
        <v>23</v>
      </c>
      <c r="K246" s="9" t="s">
        <v>24</v>
      </c>
      <c r="L246" s="10" t="s">
        <v>943</v>
      </c>
      <c r="M246" s="11"/>
      <c r="N246" s="11"/>
    </row>
    <row r="247" customFormat="false" ht="13.5" hidden="false" customHeight="false" outlineLevel="0" collapsed="false">
      <c r="A247" s="9" t="s">
        <v>1008</v>
      </c>
      <c r="B247" s="9"/>
      <c r="C247" s="10" t="s">
        <v>498</v>
      </c>
      <c r="D247" s="10" t="s">
        <v>32</v>
      </c>
      <c r="E247" s="9" t="s">
        <v>1009</v>
      </c>
      <c r="F247" s="9" t="s">
        <v>1010</v>
      </c>
      <c r="G247" s="9" t="s">
        <v>974</v>
      </c>
      <c r="H247" s="10" t="s">
        <v>975</v>
      </c>
      <c r="I247" s="10" t="s">
        <v>22</v>
      </c>
      <c r="J247" s="9" t="s">
        <v>23</v>
      </c>
      <c r="K247" s="9" t="s">
        <v>24</v>
      </c>
      <c r="L247" s="10" t="s">
        <v>943</v>
      </c>
      <c r="M247" s="11" t="n">
        <f aca="false">INDEX('[1]截止2012.12通过的名单'!$G$2:$G$6487,MATCH(A247,'[1]截止2012.12通过的名单'!$A$2:$A$6487,0))</f>
        <v>74</v>
      </c>
      <c r="N247" s="11" t="n">
        <f aca="false">INDEX([2]本院!$G$2:$G$9628,MATCH(A247,[2]本院!$A$2:$A$9628,0))</f>
        <v>40</v>
      </c>
    </row>
    <row r="248" customFormat="false" ht="13.5" hidden="false" customHeight="false" outlineLevel="0" collapsed="false">
      <c r="A248" s="9" t="s">
        <v>1011</v>
      </c>
      <c r="B248" s="9"/>
      <c r="C248" s="10" t="s">
        <v>53</v>
      </c>
      <c r="D248" s="10" t="s">
        <v>32</v>
      </c>
      <c r="E248" s="9" t="s">
        <v>1012</v>
      </c>
      <c r="F248" s="9" t="s">
        <v>1013</v>
      </c>
      <c r="G248" s="9" t="s">
        <v>941</v>
      </c>
      <c r="H248" s="10" t="s">
        <v>942</v>
      </c>
      <c r="I248" s="10" t="s">
        <v>22</v>
      </c>
      <c r="J248" s="9" t="s">
        <v>23</v>
      </c>
      <c r="K248" s="9" t="s">
        <v>24</v>
      </c>
      <c r="L248" s="10" t="s">
        <v>943</v>
      </c>
      <c r="M248" s="11" t="n">
        <f aca="false">INDEX('[1]截止2012.12通过的名单'!$G$2:$G$6487,MATCH(A248,'[1]截止2012.12通过的名单'!$A$2:$A$6487,0))</f>
        <v>66</v>
      </c>
      <c r="N248" s="11" t="n">
        <f aca="false">INDEX([2]本院!$G$2:$G$9628,MATCH(A248,[2]本院!$A$2:$A$9628,0))</f>
        <v>39</v>
      </c>
    </row>
    <row r="249" customFormat="false" ht="13.5" hidden="false" customHeight="false" outlineLevel="0" collapsed="false">
      <c r="A249" s="9" t="s">
        <v>1014</v>
      </c>
      <c r="B249" s="9"/>
      <c r="C249" s="10" t="s">
        <v>1015</v>
      </c>
      <c r="D249" s="10" t="s">
        <v>17</v>
      </c>
      <c r="E249" s="9" t="s">
        <v>1016</v>
      </c>
      <c r="F249" s="9" t="s">
        <v>1017</v>
      </c>
      <c r="G249" s="9" t="s">
        <v>974</v>
      </c>
      <c r="H249" s="10" t="s">
        <v>975</v>
      </c>
      <c r="I249" s="10" t="s">
        <v>22</v>
      </c>
      <c r="J249" s="9" t="s">
        <v>23</v>
      </c>
      <c r="K249" s="9" t="s">
        <v>24</v>
      </c>
      <c r="L249" s="10" t="s">
        <v>943</v>
      </c>
      <c r="M249" s="11"/>
      <c r="N249" s="11"/>
    </row>
    <row r="250" customFormat="false" ht="13.5" hidden="false" customHeight="false" outlineLevel="0" collapsed="false">
      <c r="A250" s="9" t="s">
        <v>1018</v>
      </c>
      <c r="B250" s="9"/>
      <c r="C250" s="10" t="s">
        <v>1019</v>
      </c>
      <c r="D250" s="10" t="s">
        <v>32</v>
      </c>
      <c r="E250" s="9" t="s">
        <v>1020</v>
      </c>
      <c r="F250" s="9" t="s">
        <v>1021</v>
      </c>
      <c r="G250" s="9" t="s">
        <v>974</v>
      </c>
      <c r="H250" s="10" t="s">
        <v>975</v>
      </c>
      <c r="I250" s="10" t="s">
        <v>22</v>
      </c>
      <c r="J250" s="9" t="s">
        <v>23</v>
      </c>
      <c r="K250" s="9" t="s">
        <v>24</v>
      </c>
      <c r="L250" s="10" t="s">
        <v>943</v>
      </c>
      <c r="M250" s="11" t="n">
        <f aca="false">INDEX('[1]截止2012.12通过的名单'!$G$2:$G$6487,MATCH(A250,'[1]截止2012.12通过的名单'!$A$2:$A$6487,0))</f>
        <v>66</v>
      </c>
      <c r="N250" s="11" t="n">
        <f aca="false">INDEX([2]本院!$G$2:$G$9628,MATCH(A250,[2]本院!$A$2:$A$9628,0))</f>
        <v>40</v>
      </c>
    </row>
    <row r="251" customFormat="false" ht="13.5" hidden="false" customHeight="false" outlineLevel="0" collapsed="false">
      <c r="A251" s="9" t="s">
        <v>1022</v>
      </c>
      <c r="B251" s="9"/>
      <c r="C251" s="10" t="s">
        <v>1023</v>
      </c>
      <c r="D251" s="10" t="s">
        <v>32</v>
      </c>
      <c r="E251" s="9" t="s">
        <v>1024</v>
      </c>
      <c r="F251" s="9" t="s">
        <v>1025</v>
      </c>
      <c r="G251" s="9" t="s">
        <v>974</v>
      </c>
      <c r="H251" s="10" t="s">
        <v>975</v>
      </c>
      <c r="I251" s="10" t="s">
        <v>22</v>
      </c>
      <c r="J251" s="9" t="s">
        <v>23</v>
      </c>
      <c r="K251" s="9" t="s">
        <v>24</v>
      </c>
      <c r="L251" s="10" t="s">
        <v>943</v>
      </c>
      <c r="M251" s="11" t="n">
        <f aca="false">INDEX('[1]截止2012.12通过的名单'!$G$2:$G$6487,MATCH(A251,'[1]截止2012.12通过的名单'!$A$2:$A$6487,0))</f>
        <v>76</v>
      </c>
      <c r="N251" s="11" t="n">
        <f aca="false">INDEX([2]本院!$G$2:$G$9628,MATCH(A251,[2]本院!$A$2:$A$9628,0))</f>
        <v>33</v>
      </c>
    </row>
    <row r="252" customFormat="false" ht="13.5" hidden="false" customHeight="false" outlineLevel="0" collapsed="false">
      <c r="A252" s="9" t="s">
        <v>1026</v>
      </c>
      <c r="B252" s="9"/>
      <c r="C252" s="10" t="s">
        <v>1027</v>
      </c>
      <c r="D252" s="10" t="s">
        <v>32</v>
      </c>
      <c r="E252" s="9" t="s">
        <v>1028</v>
      </c>
      <c r="F252" s="9" t="s">
        <v>1029</v>
      </c>
      <c r="G252" s="9" t="s">
        <v>941</v>
      </c>
      <c r="H252" s="10" t="s">
        <v>942</v>
      </c>
      <c r="I252" s="10" t="s">
        <v>22</v>
      </c>
      <c r="J252" s="9" t="s">
        <v>23</v>
      </c>
      <c r="K252" s="9" t="s">
        <v>24</v>
      </c>
      <c r="L252" s="10" t="s">
        <v>943</v>
      </c>
      <c r="M252" s="11" t="n">
        <f aca="false">INDEX('[1]截止2012.12通过的名单'!$G$2:$G$6487,MATCH(A252,'[1]截止2012.12通过的名单'!$A$2:$A$6487,0))</f>
        <v>63</v>
      </c>
      <c r="N252" s="11" t="n">
        <f aca="false">INDEX([2]本院!$G$2:$G$9628,MATCH(A252,[2]本院!$A$2:$A$9628,0))</f>
        <v>36</v>
      </c>
    </row>
    <row r="253" customFormat="false" ht="13.5" hidden="false" customHeight="false" outlineLevel="0" collapsed="false">
      <c r="A253" s="9" t="s">
        <v>1030</v>
      </c>
      <c r="B253" s="9"/>
      <c r="C253" s="10" t="s">
        <v>1031</v>
      </c>
      <c r="D253" s="10" t="s">
        <v>32</v>
      </c>
      <c r="E253" s="9" t="s">
        <v>1032</v>
      </c>
      <c r="F253" s="9" t="s">
        <v>1033</v>
      </c>
      <c r="G253" s="9" t="s">
        <v>974</v>
      </c>
      <c r="H253" s="10" t="s">
        <v>975</v>
      </c>
      <c r="I253" s="10" t="s">
        <v>22</v>
      </c>
      <c r="J253" s="9" t="s">
        <v>23</v>
      </c>
      <c r="K253" s="9" t="s">
        <v>24</v>
      </c>
      <c r="L253" s="10" t="s">
        <v>943</v>
      </c>
      <c r="M253" s="11" t="n">
        <f aca="false">INDEX('[1]截止2012.12通过的名单'!$G$2:$G$6487,MATCH(A253,'[1]截止2012.12通过的名单'!$A$2:$A$6487,0))</f>
        <v>62</v>
      </c>
      <c r="N253" s="11" t="n">
        <f aca="false">INDEX([2]本院!$G$2:$G$9628,MATCH(A253,[2]本院!$A$2:$A$9628,0))</f>
        <v>32</v>
      </c>
    </row>
    <row r="254" customFormat="false" ht="13.5" hidden="false" customHeight="false" outlineLevel="0" collapsed="false">
      <c r="A254" s="9" t="s">
        <v>1034</v>
      </c>
      <c r="B254" s="9"/>
      <c r="C254" s="10" t="s">
        <v>1035</v>
      </c>
      <c r="D254" s="10" t="s">
        <v>32</v>
      </c>
      <c r="E254" s="9" t="s">
        <v>1036</v>
      </c>
      <c r="F254" s="9" t="s">
        <v>1037</v>
      </c>
      <c r="G254" s="9" t="s">
        <v>974</v>
      </c>
      <c r="H254" s="10" t="s">
        <v>975</v>
      </c>
      <c r="I254" s="10" t="s">
        <v>22</v>
      </c>
      <c r="J254" s="9" t="s">
        <v>23</v>
      </c>
      <c r="K254" s="9" t="s">
        <v>24</v>
      </c>
      <c r="L254" s="10" t="s">
        <v>943</v>
      </c>
      <c r="M254" s="11" t="n">
        <f aca="false">INDEX('[1]截止2012.12通过的名单'!$G$2:$G$6487,MATCH(A254,'[1]截止2012.12通过的名单'!$A$2:$A$6487,0))</f>
        <v>79</v>
      </c>
      <c r="N254" s="11" t="n">
        <f aca="false">INDEX([2]本院!$G$2:$G$9628,MATCH(A254,[2]本院!$A$2:$A$9628,0))</f>
        <v>64</v>
      </c>
    </row>
    <row r="255" customFormat="false" ht="13.5" hidden="false" customHeight="false" outlineLevel="0" collapsed="false">
      <c r="A255" s="9" t="s">
        <v>1038</v>
      </c>
      <c r="B255" s="9"/>
      <c r="C255" s="10" t="s">
        <v>1039</v>
      </c>
      <c r="D255" s="10" t="s">
        <v>32</v>
      </c>
      <c r="E255" s="9" t="s">
        <v>813</v>
      </c>
      <c r="F255" s="9" t="s">
        <v>1040</v>
      </c>
      <c r="G255" s="9" t="s">
        <v>974</v>
      </c>
      <c r="H255" s="10" t="s">
        <v>975</v>
      </c>
      <c r="I255" s="10" t="s">
        <v>22</v>
      </c>
      <c r="J255" s="9" t="s">
        <v>23</v>
      </c>
      <c r="K255" s="9" t="s">
        <v>24</v>
      </c>
      <c r="L255" s="10" t="s">
        <v>943</v>
      </c>
      <c r="M255" s="11" t="n">
        <f aca="false">INDEX('[1]截止2012.12通过的名单'!$G$2:$G$6487,MATCH(A255,'[1]截止2012.12通过的名单'!$A$2:$A$6487,0))</f>
        <v>78</v>
      </c>
      <c r="N255" s="11" t="n">
        <f aca="false">INDEX([2]本院!$G$2:$G$9628,MATCH(A255,[2]本院!$A$2:$A$9628,0))</f>
        <v>60</v>
      </c>
    </row>
    <row r="256" customFormat="false" ht="13.5" hidden="false" customHeight="false" outlineLevel="0" collapsed="false">
      <c r="A256" s="9" t="s">
        <v>1041</v>
      </c>
      <c r="B256" s="9"/>
      <c r="C256" s="10" t="s">
        <v>1042</v>
      </c>
      <c r="D256" s="10" t="s">
        <v>32</v>
      </c>
      <c r="E256" s="9" t="s">
        <v>1043</v>
      </c>
      <c r="F256" s="9" t="s">
        <v>1044</v>
      </c>
      <c r="G256" s="9" t="s">
        <v>974</v>
      </c>
      <c r="H256" s="10" t="s">
        <v>975</v>
      </c>
      <c r="I256" s="10" t="s">
        <v>22</v>
      </c>
      <c r="J256" s="9" t="s">
        <v>23</v>
      </c>
      <c r="K256" s="9" t="s">
        <v>24</v>
      </c>
      <c r="L256" s="10" t="s">
        <v>943</v>
      </c>
      <c r="M256" s="11" t="n">
        <f aca="false">INDEX('[1]截止2012.12通过的名单'!$G$2:$G$6487,MATCH(A256,'[1]截止2012.12通过的名单'!$A$2:$A$6487,0))</f>
        <v>82</v>
      </c>
      <c r="N256" s="11" t="n">
        <f aca="false">INDEX([2]本院!$G$2:$G$9628,MATCH(A256,[2]本院!$A$2:$A$9628,0))</f>
        <v>53</v>
      </c>
    </row>
    <row r="257" customFormat="false" ht="13.5" hidden="false" customHeight="false" outlineLevel="0" collapsed="false">
      <c r="A257" s="9" t="s">
        <v>1045</v>
      </c>
      <c r="B257" s="9"/>
      <c r="C257" s="10" t="s">
        <v>1046</v>
      </c>
      <c r="D257" s="10" t="s">
        <v>32</v>
      </c>
      <c r="E257" s="9" t="s">
        <v>1047</v>
      </c>
      <c r="F257" s="9" t="s">
        <v>1048</v>
      </c>
      <c r="G257" s="9" t="s">
        <v>941</v>
      </c>
      <c r="H257" s="10" t="s">
        <v>942</v>
      </c>
      <c r="I257" s="10" t="s">
        <v>22</v>
      </c>
      <c r="J257" s="9" t="s">
        <v>23</v>
      </c>
      <c r="K257" s="9" t="s">
        <v>24</v>
      </c>
      <c r="L257" s="10" t="s">
        <v>943</v>
      </c>
      <c r="M257" s="11" t="n">
        <f aca="false">INDEX('[1]截止2012.12通过的名单'!$G$2:$G$6487,MATCH(A257,'[1]截止2012.12通过的名单'!$A$2:$A$6487,0))</f>
        <v>59</v>
      </c>
      <c r="N257" s="11" t="n">
        <f aca="false">INDEX([2]本院!$G$2:$G$9628,MATCH(A257,[2]本院!$A$2:$A$9628,0))</f>
        <v>33</v>
      </c>
    </row>
    <row r="258" customFormat="false" ht="13.5" hidden="false" customHeight="false" outlineLevel="0" collapsed="false">
      <c r="A258" s="9" t="s">
        <v>1049</v>
      </c>
      <c r="B258" s="9"/>
      <c r="C258" s="10" t="s">
        <v>1050</v>
      </c>
      <c r="D258" s="10" t="s">
        <v>32</v>
      </c>
      <c r="E258" s="9" t="s">
        <v>1051</v>
      </c>
      <c r="F258" s="9" t="s">
        <v>1052</v>
      </c>
      <c r="G258" s="9" t="s">
        <v>941</v>
      </c>
      <c r="H258" s="10" t="s">
        <v>942</v>
      </c>
      <c r="I258" s="10" t="s">
        <v>22</v>
      </c>
      <c r="J258" s="9" t="s">
        <v>23</v>
      </c>
      <c r="K258" s="9" t="s">
        <v>24</v>
      </c>
      <c r="L258" s="10" t="s">
        <v>943</v>
      </c>
      <c r="M258" s="11" t="n">
        <f aca="false">INDEX('[1]截止2012.12通过的名单'!$G$2:$G$6487,MATCH(A258,'[1]截止2012.12通过的名单'!$A$2:$A$6487,0))</f>
        <v>62</v>
      </c>
      <c r="N258" s="11" t="n">
        <f aca="false">INDEX([2]本院!$G$2:$G$9628,MATCH(A258,[2]本院!$A$2:$A$9628,0))</f>
        <v>47</v>
      </c>
    </row>
    <row r="259" customFormat="false" ht="13.5" hidden="false" customHeight="false" outlineLevel="0" collapsed="false">
      <c r="A259" s="9" t="s">
        <v>1053</v>
      </c>
      <c r="B259" s="9"/>
      <c r="C259" s="10" t="s">
        <v>1054</v>
      </c>
      <c r="D259" s="10" t="s">
        <v>32</v>
      </c>
      <c r="E259" s="9" t="s">
        <v>1055</v>
      </c>
      <c r="F259" s="9" t="s">
        <v>1056</v>
      </c>
      <c r="G259" s="9" t="s">
        <v>974</v>
      </c>
      <c r="H259" s="10" t="s">
        <v>975</v>
      </c>
      <c r="I259" s="10" t="s">
        <v>22</v>
      </c>
      <c r="J259" s="9" t="s">
        <v>23</v>
      </c>
      <c r="K259" s="9" t="s">
        <v>24</v>
      </c>
      <c r="L259" s="10" t="s">
        <v>943</v>
      </c>
      <c r="M259" s="11" t="n">
        <f aca="false">INDEX('[1]截止2012.12通过的名单'!$G$2:$G$6487,MATCH(A259,'[1]截止2012.12通过的名单'!$A$2:$A$6487,0))</f>
        <v>71</v>
      </c>
      <c r="N259" s="11" t="n">
        <f aca="false">INDEX([2]本院!$G$2:$G$9628,MATCH(A259,[2]本院!$A$2:$A$9628,0))</f>
        <v>40</v>
      </c>
    </row>
    <row r="260" customFormat="false" ht="13.5" hidden="false" customHeight="false" outlineLevel="0" collapsed="false">
      <c r="A260" s="9" t="s">
        <v>1057</v>
      </c>
      <c r="B260" s="9"/>
      <c r="C260" s="10" t="s">
        <v>1058</v>
      </c>
      <c r="D260" s="10" t="s">
        <v>32</v>
      </c>
      <c r="E260" s="9" t="s">
        <v>131</v>
      </c>
      <c r="F260" s="9" t="s">
        <v>1059</v>
      </c>
      <c r="G260" s="9" t="s">
        <v>941</v>
      </c>
      <c r="H260" s="10" t="s">
        <v>942</v>
      </c>
      <c r="I260" s="10" t="s">
        <v>22</v>
      </c>
      <c r="J260" s="9" t="s">
        <v>23</v>
      </c>
      <c r="K260" s="9" t="s">
        <v>24</v>
      </c>
      <c r="L260" s="10" t="s">
        <v>943</v>
      </c>
      <c r="M260" s="11" t="n">
        <f aca="false">INDEX('[1]截止2012.12通过的名单'!$G$2:$G$6487,MATCH(A260,'[1]截止2012.12通过的名单'!$A$2:$A$6487,0))</f>
        <v>77</v>
      </c>
      <c r="N260" s="11" t="n">
        <f aca="false">INDEX([2]本院!$G$2:$G$9628,MATCH(A260,[2]本院!$A$2:$A$9628,0))</f>
        <v>54</v>
      </c>
    </row>
    <row r="261" customFormat="false" ht="13.5" hidden="false" customHeight="false" outlineLevel="0" collapsed="false">
      <c r="A261" s="9" t="s">
        <v>1060</v>
      </c>
      <c r="B261" s="9"/>
      <c r="C261" s="10" t="s">
        <v>1061</v>
      </c>
      <c r="D261" s="10" t="s">
        <v>32</v>
      </c>
      <c r="E261" s="9" t="s">
        <v>1062</v>
      </c>
      <c r="F261" s="9" t="s">
        <v>1063</v>
      </c>
      <c r="G261" s="9" t="s">
        <v>974</v>
      </c>
      <c r="H261" s="10" t="s">
        <v>975</v>
      </c>
      <c r="I261" s="10" t="s">
        <v>22</v>
      </c>
      <c r="J261" s="9" t="s">
        <v>23</v>
      </c>
      <c r="K261" s="9" t="s">
        <v>24</v>
      </c>
      <c r="L261" s="10" t="s">
        <v>943</v>
      </c>
      <c r="M261" s="11" t="n">
        <f aca="false">INDEX('[1]截止2012.12通过的名单'!$G$2:$G$6487,MATCH(A261,'[1]截止2012.12通过的名单'!$A$2:$A$6487,0))</f>
        <v>84</v>
      </c>
      <c r="N261" s="11" t="n">
        <f aca="false">INDEX([2]本院!$G$2:$G$9628,MATCH(A261,[2]本院!$A$2:$A$9628,0))</f>
        <v>47</v>
      </c>
    </row>
    <row r="262" customFormat="false" ht="13.5" hidden="false" customHeight="false" outlineLevel="0" collapsed="false">
      <c r="A262" s="9" t="s">
        <v>1064</v>
      </c>
      <c r="B262" s="9"/>
      <c r="C262" s="10" t="s">
        <v>1065</v>
      </c>
      <c r="D262" s="10" t="s">
        <v>32</v>
      </c>
      <c r="E262" s="9" t="s">
        <v>1066</v>
      </c>
      <c r="F262" s="9" t="s">
        <v>1067</v>
      </c>
      <c r="G262" s="9" t="s">
        <v>941</v>
      </c>
      <c r="H262" s="10" t="s">
        <v>942</v>
      </c>
      <c r="I262" s="10" t="s">
        <v>22</v>
      </c>
      <c r="J262" s="9" t="s">
        <v>23</v>
      </c>
      <c r="K262" s="9" t="s">
        <v>24</v>
      </c>
      <c r="L262" s="10" t="s">
        <v>943</v>
      </c>
      <c r="M262" s="11" t="n">
        <f aca="false">INDEX('[1]截止2012.12通过的名单'!$G$2:$G$6487,MATCH(A262,'[1]截止2012.12通过的名单'!$A$2:$A$6487,0))</f>
        <v>72</v>
      </c>
      <c r="N262" s="11" t="n">
        <f aca="false">INDEX([2]本院!$G$2:$G$9628,MATCH(A262,[2]本院!$A$2:$A$9628,0))</f>
        <v>28</v>
      </c>
    </row>
    <row r="263" customFormat="false" ht="13.5" hidden="false" customHeight="false" outlineLevel="0" collapsed="false">
      <c r="A263" s="9" t="s">
        <v>1068</v>
      </c>
      <c r="B263" s="9"/>
      <c r="C263" s="10" t="s">
        <v>1069</v>
      </c>
      <c r="D263" s="10" t="s">
        <v>32</v>
      </c>
      <c r="E263" s="9" t="s">
        <v>1070</v>
      </c>
      <c r="F263" s="9" t="s">
        <v>1071</v>
      </c>
      <c r="G263" s="9" t="s">
        <v>974</v>
      </c>
      <c r="H263" s="10" t="s">
        <v>975</v>
      </c>
      <c r="I263" s="10" t="s">
        <v>22</v>
      </c>
      <c r="J263" s="9" t="s">
        <v>23</v>
      </c>
      <c r="K263" s="9" t="s">
        <v>24</v>
      </c>
      <c r="L263" s="10" t="s">
        <v>943</v>
      </c>
      <c r="M263" s="11" t="n">
        <f aca="false">INDEX('[1]截止2012.12通过的名单'!$G$2:$G$6487,MATCH(A263,'[1]截止2012.12通过的名单'!$A$2:$A$6487,0))</f>
        <v>76</v>
      </c>
      <c r="N263" s="11" t="n">
        <f aca="false">INDEX([2]本院!$G$2:$G$9628,MATCH(A263,[2]本院!$A$2:$A$9628,0))</f>
        <v>53</v>
      </c>
    </row>
    <row r="264" customFormat="false" ht="13.5" hidden="false" customHeight="false" outlineLevel="0" collapsed="false">
      <c r="A264" s="9" t="s">
        <v>1072</v>
      </c>
      <c r="B264" s="9"/>
      <c r="C264" s="10" t="s">
        <v>1073</v>
      </c>
      <c r="D264" s="10" t="s">
        <v>32</v>
      </c>
      <c r="E264" s="9" t="s">
        <v>1074</v>
      </c>
      <c r="F264" s="9" t="s">
        <v>1075</v>
      </c>
      <c r="G264" s="9" t="s">
        <v>941</v>
      </c>
      <c r="H264" s="10" t="s">
        <v>942</v>
      </c>
      <c r="I264" s="10" t="s">
        <v>22</v>
      </c>
      <c r="J264" s="9" t="s">
        <v>23</v>
      </c>
      <c r="K264" s="9" t="s">
        <v>24</v>
      </c>
      <c r="L264" s="10" t="s">
        <v>943</v>
      </c>
      <c r="M264" s="11" t="n">
        <f aca="false">INDEX('[1]截止2012.12通过的名单'!$G$2:$G$6487,MATCH(A264,'[1]截止2012.12通过的名单'!$A$2:$A$6487,0))</f>
        <v>59</v>
      </c>
      <c r="N264" s="11" t="n">
        <f aca="false">INDEX([2]本院!$G$2:$G$9628,MATCH(A264,[2]本院!$A$2:$A$9628,0))</f>
        <v>38</v>
      </c>
    </row>
    <row r="265" customFormat="false" ht="13.5" hidden="false" customHeight="false" outlineLevel="0" collapsed="false">
      <c r="A265" s="9" t="s">
        <v>1076</v>
      </c>
      <c r="B265" s="9"/>
      <c r="C265" s="10" t="s">
        <v>1077</v>
      </c>
      <c r="D265" s="10" t="s">
        <v>32</v>
      </c>
      <c r="E265" s="9" t="s">
        <v>1078</v>
      </c>
      <c r="F265" s="9" t="s">
        <v>1079</v>
      </c>
      <c r="G265" s="9" t="s">
        <v>974</v>
      </c>
      <c r="H265" s="10" t="s">
        <v>975</v>
      </c>
      <c r="I265" s="10" t="s">
        <v>22</v>
      </c>
      <c r="J265" s="9" t="s">
        <v>23</v>
      </c>
      <c r="K265" s="9" t="s">
        <v>24</v>
      </c>
      <c r="L265" s="10" t="s">
        <v>943</v>
      </c>
      <c r="M265" s="11" t="n">
        <f aca="false">INDEX('[1]截止2012.12通过的名单'!$G$2:$G$6487,MATCH(A265,'[1]截止2012.12通过的名单'!$A$2:$A$6487,0))</f>
        <v>74</v>
      </c>
      <c r="N265" s="11" t="n">
        <f aca="false">INDEX([2]本院!$G$2:$G$9628,MATCH(A265,[2]本院!$A$2:$A$9628,0))</f>
        <v>64</v>
      </c>
    </row>
    <row r="266" customFormat="false" ht="13.5" hidden="false" customHeight="false" outlineLevel="0" collapsed="false">
      <c r="A266" s="9" t="s">
        <v>1080</v>
      </c>
      <c r="B266" s="9"/>
      <c r="C266" s="10" t="s">
        <v>498</v>
      </c>
      <c r="D266" s="10" t="s">
        <v>32</v>
      </c>
      <c r="E266" s="9" t="s">
        <v>1081</v>
      </c>
      <c r="F266" s="9" t="s">
        <v>1082</v>
      </c>
      <c r="G266" s="9" t="s">
        <v>941</v>
      </c>
      <c r="H266" s="10" t="s">
        <v>942</v>
      </c>
      <c r="I266" s="10" t="s">
        <v>22</v>
      </c>
      <c r="J266" s="9" t="s">
        <v>23</v>
      </c>
      <c r="K266" s="9" t="s">
        <v>24</v>
      </c>
      <c r="L266" s="10" t="s">
        <v>943</v>
      </c>
      <c r="M266" s="11" t="n">
        <f aca="false">INDEX('[1]截止2012.12通过的名单'!$G$2:$G$6487,MATCH(A266,'[1]截止2012.12通过的名单'!$A$2:$A$6487,0))</f>
        <v>56</v>
      </c>
      <c r="N266" s="11" t="n">
        <f aca="false">INDEX([2]本院!$G$2:$G$9628,MATCH(A266,[2]本院!$A$2:$A$9628,0))</f>
        <v>41</v>
      </c>
    </row>
    <row r="267" customFormat="false" ht="13.5" hidden="false" customHeight="false" outlineLevel="0" collapsed="false">
      <c r="A267" s="9" t="s">
        <v>1083</v>
      </c>
      <c r="B267" s="9"/>
      <c r="C267" s="10" t="s">
        <v>1084</v>
      </c>
      <c r="D267" s="10" t="s">
        <v>32</v>
      </c>
      <c r="E267" s="9" t="s">
        <v>1085</v>
      </c>
      <c r="F267" s="9" t="s">
        <v>1086</v>
      </c>
      <c r="G267" s="9" t="s">
        <v>974</v>
      </c>
      <c r="H267" s="10" t="s">
        <v>975</v>
      </c>
      <c r="I267" s="10" t="s">
        <v>22</v>
      </c>
      <c r="J267" s="9" t="s">
        <v>23</v>
      </c>
      <c r="K267" s="9" t="s">
        <v>24</v>
      </c>
      <c r="L267" s="10" t="s">
        <v>943</v>
      </c>
      <c r="M267" s="11" t="n">
        <f aca="false">INDEX('[1]截止2012.12通过的名单'!$G$2:$G$6487,MATCH(A267,'[1]截止2012.12通过的名单'!$A$2:$A$6487,0))</f>
        <v>86</v>
      </c>
      <c r="N267" s="11" t="n">
        <f aca="false">INDEX([2]本院!$G$2:$G$9628,MATCH(A267,[2]本院!$A$2:$A$9628,0))</f>
        <v>40</v>
      </c>
    </row>
    <row r="268" customFormat="false" ht="13.5" hidden="false" customHeight="false" outlineLevel="0" collapsed="false">
      <c r="A268" s="9" t="s">
        <v>1087</v>
      </c>
      <c r="B268" s="9"/>
      <c r="C268" s="10" t="s">
        <v>1088</v>
      </c>
      <c r="D268" s="10" t="s">
        <v>17</v>
      </c>
      <c r="E268" s="9" t="s">
        <v>1089</v>
      </c>
      <c r="F268" s="9" t="s">
        <v>1090</v>
      </c>
      <c r="G268" s="9" t="s">
        <v>956</v>
      </c>
      <c r="H268" s="10" t="s">
        <v>957</v>
      </c>
      <c r="I268" s="10" t="s">
        <v>22</v>
      </c>
      <c r="J268" s="9" t="s">
        <v>23</v>
      </c>
      <c r="K268" s="9" t="s">
        <v>24</v>
      </c>
      <c r="L268" s="10" t="s">
        <v>943</v>
      </c>
      <c r="M268" s="11" t="n">
        <f aca="false">INDEX('[1]截止2012.12通过的名单'!$G$2:$G$6487,MATCH(A268,'[1]截止2012.12通过的名单'!$A$2:$A$6487,0))</f>
        <v>78</v>
      </c>
      <c r="N268" s="11" t="n">
        <f aca="false">INDEX([2]本院!$G$2:$G$9628,MATCH(A268,[2]本院!$A$2:$A$9628,0))</f>
        <v>-1</v>
      </c>
    </row>
    <row r="269" customFormat="false" ht="13.5" hidden="false" customHeight="false" outlineLevel="0" collapsed="false">
      <c r="A269" s="9" t="s">
        <v>1091</v>
      </c>
      <c r="B269" s="9"/>
      <c r="C269" s="10" t="s">
        <v>1092</v>
      </c>
      <c r="D269" s="10" t="s">
        <v>17</v>
      </c>
      <c r="E269" s="9" t="s">
        <v>1093</v>
      </c>
      <c r="F269" s="9" t="s">
        <v>1094</v>
      </c>
      <c r="G269" s="9" t="s">
        <v>974</v>
      </c>
      <c r="H269" s="10" t="s">
        <v>975</v>
      </c>
      <c r="I269" s="10" t="s">
        <v>22</v>
      </c>
      <c r="J269" s="9" t="s">
        <v>23</v>
      </c>
      <c r="K269" s="9" t="s">
        <v>24</v>
      </c>
      <c r="L269" s="10" t="s">
        <v>943</v>
      </c>
      <c r="M269" s="11" t="n">
        <f aca="false">INDEX('[1]截止2012.12通过的名单'!$G$2:$G$6487,MATCH(A269,'[1]截止2012.12通过的名单'!$A$2:$A$6487,0))</f>
        <v>71</v>
      </c>
      <c r="N269" s="11" t="n">
        <f aca="false">INDEX([2]本院!$G$2:$G$9628,MATCH(A269,[2]本院!$A$2:$A$9628,0))</f>
        <v>18</v>
      </c>
    </row>
    <row r="270" customFormat="false" ht="13.5" hidden="false" customHeight="false" outlineLevel="0" collapsed="false">
      <c r="A270" s="9" t="s">
        <v>1095</v>
      </c>
      <c r="B270" s="9"/>
      <c r="C270" s="10" t="s">
        <v>1073</v>
      </c>
      <c r="D270" s="10" t="s">
        <v>32</v>
      </c>
      <c r="E270" s="9" t="s">
        <v>1096</v>
      </c>
      <c r="F270" s="9" t="s">
        <v>1097</v>
      </c>
      <c r="G270" s="9" t="s">
        <v>941</v>
      </c>
      <c r="H270" s="10" t="s">
        <v>942</v>
      </c>
      <c r="I270" s="10" t="s">
        <v>22</v>
      </c>
      <c r="J270" s="9" t="s">
        <v>23</v>
      </c>
      <c r="K270" s="9" t="s">
        <v>24</v>
      </c>
      <c r="L270" s="10" t="s">
        <v>943</v>
      </c>
      <c r="M270" s="11"/>
      <c r="N270" s="11" t="n">
        <f aca="false">INDEX([2]本院!$G$2:$G$9628,MATCH(A270,[2]本院!$A$2:$A$9628,0))</f>
        <v>42</v>
      </c>
    </row>
    <row r="271" customFormat="false" ht="13.5" hidden="false" customHeight="false" outlineLevel="0" collapsed="false">
      <c r="A271" s="9" t="s">
        <v>1098</v>
      </c>
      <c r="B271" s="9"/>
      <c r="C271" s="10" t="s">
        <v>1099</v>
      </c>
      <c r="D271" s="10" t="s">
        <v>32</v>
      </c>
      <c r="E271" s="9" t="s">
        <v>1100</v>
      </c>
      <c r="F271" s="9" t="s">
        <v>1101</v>
      </c>
      <c r="G271" s="9" t="s">
        <v>956</v>
      </c>
      <c r="H271" s="10" t="s">
        <v>957</v>
      </c>
      <c r="I271" s="10" t="s">
        <v>22</v>
      </c>
      <c r="J271" s="9" t="s">
        <v>23</v>
      </c>
      <c r="K271" s="9" t="s">
        <v>24</v>
      </c>
      <c r="L271" s="10" t="s">
        <v>943</v>
      </c>
      <c r="M271" s="11" t="n">
        <f aca="false">INDEX('[1]截止2012.12通过的名单'!$G$2:$G$6487,MATCH(A271,'[1]截止2012.12通过的名单'!$A$2:$A$6487,0))</f>
        <v>69</v>
      </c>
      <c r="N271" s="11" t="n">
        <f aca="false">INDEX([2]本院!$G$2:$G$9628,MATCH(A271,[2]本院!$A$2:$A$9628,0))</f>
        <v>36</v>
      </c>
    </row>
    <row r="272" customFormat="false" ht="13.5" hidden="false" customHeight="false" outlineLevel="0" collapsed="false">
      <c r="A272" s="9" t="s">
        <v>1102</v>
      </c>
      <c r="B272" s="9"/>
      <c r="C272" s="10" t="s">
        <v>1103</v>
      </c>
      <c r="D272" s="10" t="s">
        <v>32</v>
      </c>
      <c r="E272" s="9" t="s">
        <v>1104</v>
      </c>
      <c r="F272" s="9" t="s">
        <v>1105</v>
      </c>
      <c r="G272" s="9" t="s">
        <v>941</v>
      </c>
      <c r="H272" s="10" t="s">
        <v>942</v>
      </c>
      <c r="I272" s="10" t="s">
        <v>22</v>
      </c>
      <c r="J272" s="9" t="s">
        <v>23</v>
      </c>
      <c r="K272" s="9" t="s">
        <v>24</v>
      </c>
      <c r="L272" s="10" t="s">
        <v>943</v>
      </c>
      <c r="M272" s="11" t="n">
        <f aca="false">INDEX('[1]截止2012.12通过的名单'!$G$2:$G$6487,MATCH(A272,'[1]截止2012.12通过的名单'!$A$2:$A$6487,0))</f>
        <v>78</v>
      </c>
      <c r="N272" s="11" t="n">
        <f aca="false">INDEX([2]本院!$G$2:$G$9628,MATCH(A272,[2]本院!$A$2:$A$9628,0))</f>
        <v>60</v>
      </c>
    </row>
    <row r="273" customFormat="false" ht="13.5" hidden="false" customHeight="false" outlineLevel="0" collapsed="false">
      <c r="A273" s="9" t="s">
        <v>1106</v>
      </c>
      <c r="B273" s="9"/>
      <c r="C273" s="10" t="s">
        <v>1107</v>
      </c>
      <c r="D273" s="10" t="s">
        <v>32</v>
      </c>
      <c r="E273" s="9" t="s">
        <v>651</v>
      </c>
      <c r="F273" s="9" t="s">
        <v>1108</v>
      </c>
      <c r="G273" s="9" t="s">
        <v>941</v>
      </c>
      <c r="H273" s="10" t="s">
        <v>942</v>
      </c>
      <c r="I273" s="10" t="s">
        <v>22</v>
      </c>
      <c r="J273" s="9" t="s">
        <v>23</v>
      </c>
      <c r="K273" s="9" t="s">
        <v>24</v>
      </c>
      <c r="L273" s="10" t="s">
        <v>943</v>
      </c>
      <c r="M273" s="11" t="n">
        <f aca="false">INDEX('[1]截止2012.12通过的名单'!$G$2:$G$6487,MATCH(A273,'[1]截止2012.12通过的名单'!$A$2:$A$6487,0))</f>
        <v>57</v>
      </c>
      <c r="N273" s="11" t="n">
        <f aca="false">INDEX([2]本院!$G$2:$G$9628,MATCH(A273,[2]本院!$A$2:$A$9628,0))</f>
        <v>60</v>
      </c>
    </row>
    <row r="274" customFormat="false" ht="13.5" hidden="false" customHeight="false" outlineLevel="0" collapsed="false">
      <c r="A274" s="9" t="s">
        <v>1109</v>
      </c>
      <c r="B274" s="9"/>
      <c r="C274" s="10" t="s">
        <v>1110</v>
      </c>
      <c r="D274" s="10" t="s">
        <v>32</v>
      </c>
      <c r="E274" s="9" t="s">
        <v>1111</v>
      </c>
      <c r="F274" s="9" t="s">
        <v>1112</v>
      </c>
      <c r="G274" s="9" t="s">
        <v>941</v>
      </c>
      <c r="H274" s="10" t="s">
        <v>942</v>
      </c>
      <c r="I274" s="10" t="s">
        <v>22</v>
      </c>
      <c r="J274" s="9" t="s">
        <v>23</v>
      </c>
      <c r="K274" s="9" t="s">
        <v>24</v>
      </c>
      <c r="L274" s="10" t="s">
        <v>943</v>
      </c>
      <c r="M274" s="11" t="n">
        <f aca="false">INDEX('[1]截止2012.12通过的名单'!$G$2:$G$6487,MATCH(A274,'[1]截止2012.12通过的名单'!$A$2:$A$6487,0))</f>
        <v>81</v>
      </c>
      <c r="N274" s="11" t="n">
        <f aca="false">INDEX([2]本院!$G$2:$G$9628,MATCH(A274,[2]本院!$A$2:$A$9628,0))</f>
        <v>60</v>
      </c>
    </row>
    <row r="275" customFormat="false" ht="13.5" hidden="false" customHeight="false" outlineLevel="0" collapsed="false">
      <c r="A275" s="9" t="s">
        <v>1113</v>
      </c>
      <c r="B275" s="9"/>
      <c r="C275" s="10" t="s">
        <v>1114</v>
      </c>
      <c r="D275" s="10" t="s">
        <v>32</v>
      </c>
      <c r="E275" s="9" t="s">
        <v>1115</v>
      </c>
      <c r="F275" s="9" t="s">
        <v>1116</v>
      </c>
      <c r="G275" s="9" t="s">
        <v>941</v>
      </c>
      <c r="H275" s="10" t="s">
        <v>942</v>
      </c>
      <c r="I275" s="10" t="s">
        <v>22</v>
      </c>
      <c r="J275" s="9" t="s">
        <v>23</v>
      </c>
      <c r="K275" s="9" t="s">
        <v>24</v>
      </c>
      <c r="L275" s="10" t="s">
        <v>943</v>
      </c>
      <c r="M275" s="11" t="n">
        <f aca="false">INDEX('[1]截止2012.12通过的名单'!$G$2:$G$6487,MATCH(A275,'[1]截止2012.12通过的名单'!$A$2:$A$6487,0))</f>
        <v>61</v>
      </c>
      <c r="N275" s="11" t="n">
        <f aca="false">INDEX([2]本院!$G$2:$G$9628,MATCH(A275,[2]本院!$A$2:$A$9628,0))</f>
        <v>37</v>
      </c>
    </row>
    <row r="276" customFormat="false" ht="13.5" hidden="false" customHeight="false" outlineLevel="0" collapsed="false">
      <c r="A276" s="9" t="s">
        <v>1117</v>
      </c>
      <c r="B276" s="9"/>
      <c r="C276" s="10" t="s">
        <v>1118</v>
      </c>
      <c r="D276" s="10" t="s">
        <v>32</v>
      </c>
      <c r="E276" s="9" t="s">
        <v>1119</v>
      </c>
      <c r="F276" s="9" t="s">
        <v>1120</v>
      </c>
      <c r="G276" s="9" t="s">
        <v>974</v>
      </c>
      <c r="H276" s="10" t="s">
        <v>975</v>
      </c>
      <c r="I276" s="10" t="s">
        <v>22</v>
      </c>
      <c r="J276" s="9" t="s">
        <v>23</v>
      </c>
      <c r="K276" s="9" t="s">
        <v>24</v>
      </c>
      <c r="L276" s="10" t="s">
        <v>943</v>
      </c>
      <c r="M276" s="11" t="n">
        <f aca="false">INDEX('[1]截止2012.12通过的名单'!$G$2:$G$6487,MATCH(A276,'[1]截止2012.12通过的名单'!$A$2:$A$6487,0))</f>
        <v>58</v>
      </c>
      <c r="N276" s="11" t="n">
        <f aca="false">INDEX([2]本院!$G$2:$G$9628,MATCH(A276,[2]本院!$A$2:$A$9628,0))</f>
        <v>46</v>
      </c>
    </row>
    <row r="277" customFormat="false" ht="13.5" hidden="false" customHeight="false" outlineLevel="0" collapsed="false">
      <c r="A277" s="9" t="s">
        <v>1121</v>
      </c>
      <c r="B277" s="9"/>
      <c r="C277" s="10" t="s">
        <v>1122</v>
      </c>
      <c r="D277" s="10" t="s">
        <v>32</v>
      </c>
      <c r="E277" s="9" t="s">
        <v>1123</v>
      </c>
      <c r="F277" s="9" t="s">
        <v>1124</v>
      </c>
      <c r="G277" s="9" t="s">
        <v>974</v>
      </c>
      <c r="H277" s="10" t="s">
        <v>975</v>
      </c>
      <c r="I277" s="10" t="s">
        <v>22</v>
      </c>
      <c r="J277" s="9" t="s">
        <v>23</v>
      </c>
      <c r="K277" s="9" t="s">
        <v>24</v>
      </c>
      <c r="L277" s="10" t="s">
        <v>943</v>
      </c>
      <c r="M277" s="11" t="n">
        <f aca="false">INDEX('[1]截止2012.12通过的名单'!$G$2:$G$6487,MATCH(A277,'[1]截止2012.12通过的名单'!$A$2:$A$6487,0))</f>
        <v>67</v>
      </c>
      <c r="N277" s="11" t="n">
        <f aca="false">INDEX([2]本院!$G$2:$G$9628,MATCH(A277,[2]本院!$A$2:$A$9628,0))</f>
        <v>33</v>
      </c>
    </row>
    <row r="278" customFormat="false" ht="13.5" hidden="false" customHeight="false" outlineLevel="0" collapsed="false">
      <c r="A278" s="9" t="s">
        <v>1125</v>
      </c>
      <c r="B278" s="9"/>
      <c r="C278" s="10" t="s">
        <v>1126</v>
      </c>
      <c r="D278" s="10" t="s">
        <v>32</v>
      </c>
      <c r="E278" s="9" t="s">
        <v>1127</v>
      </c>
      <c r="F278" s="9" t="s">
        <v>1128</v>
      </c>
      <c r="G278" s="9" t="s">
        <v>974</v>
      </c>
      <c r="H278" s="10" t="s">
        <v>975</v>
      </c>
      <c r="I278" s="10" t="s">
        <v>22</v>
      </c>
      <c r="J278" s="9" t="s">
        <v>23</v>
      </c>
      <c r="K278" s="9" t="s">
        <v>24</v>
      </c>
      <c r="L278" s="10" t="s">
        <v>943</v>
      </c>
      <c r="M278" s="11" t="n">
        <f aca="false">INDEX('[1]截止2012.12通过的名单'!$G$2:$G$6487,MATCH(A278,'[1]截止2012.12通过的名单'!$A$2:$A$6487,0))</f>
        <v>83</v>
      </c>
      <c r="N278" s="11" t="n">
        <f aca="false">INDEX([2]本院!$G$2:$G$9628,MATCH(A278,[2]本院!$A$2:$A$9628,0))</f>
        <v>33</v>
      </c>
    </row>
    <row r="279" customFormat="false" ht="13.5" hidden="false" customHeight="false" outlineLevel="0" collapsed="false">
      <c r="A279" s="9" t="s">
        <v>1129</v>
      </c>
      <c r="B279" s="9"/>
      <c r="C279" s="10" t="s">
        <v>1130</v>
      </c>
      <c r="D279" s="10" t="s">
        <v>17</v>
      </c>
      <c r="E279" s="9" t="s">
        <v>1131</v>
      </c>
      <c r="F279" s="9" t="s">
        <v>1132</v>
      </c>
      <c r="G279" s="9" t="s">
        <v>974</v>
      </c>
      <c r="H279" s="10" t="s">
        <v>975</v>
      </c>
      <c r="I279" s="10" t="s">
        <v>22</v>
      </c>
      <c r="J279" s="9" t="s">
        <v>23</v>
      </c>
      <c r="K279" s="9" t="s">
        <v>24</v>
      </c>
      <c r="L279" s="10" t="s">
        <v>943</v>
      </c>
      <c r="M279" s="11" t="n">
        <f aca="false">INDEX('[1]截止2012.12通过的名单'!$G$2:$G$6487,MATCH(A279,'[1]截止2012.12通过的名单'!$A$2:$A$6487,0))</f>
        <v>84</v>
      </c>
      <c r="N279" s="11" t="n">
        <f aca="false">INDEX([2]本院!$G$2:$G$9628,MATCH(A279,[2]本院!$A$2:$A$9628,0))</f>
        <v>27</v>
      </c>
    </row>
    <row r="280" customFormat="false" ht="13.5" hidden="false" customHeight="false" outlineLevel="0" collapsed="false">
      <c r="A280" s="9" t="s">
        <v>1133</v>
      </c>
      <c r="B280" s="9"/>
      <c r="C280" s="10" t="s">
        <v>1134</v>
      </c>
      <c r="D280" s="10" t="s">
        <v>32</v>
      </c>
      <c r="E280" s="9" t="s">
        <v>1135</v>
      </c>
      <c r="F280" s="9" t="s">
        <v>1136</v>
      </c>
      <c r="G280" s="9" t="s">
        <v>941</v>
      </c>
      <c r="H280" s="10" t="s">
        <v>942</v>
      </c>
      <c r="I280" s="10" t="s">
        <v>22</v>
      </c>
      <c r="J280" s="9" t="s">
        <v>23</v>
      </c>
      <c r="K280" s="9" t="s">
        <v>24</v>
      </c>
      <c r="L280" s="10" t="s">
        <v>943</v>
      </c>
      <c r="M280" s="11" t="n">
        <f aca="false">INDEX('[1]截止2012.12通过的名单'!$G$2:$G$6487,MATCH(A280,'[1]截止2012.12通过的名单'!$A$2:$A$6487,0))</f>
        <v>73</v>
      </c>
      <c r="N280" s="11" t="n">
        <f aca="false">INDEX([2]本院!$G$2:$G$9628,MATCH(A280,[2]本院!$A$2:$A$9628,0))</f>
        <v>60</v>
      </c>
    </row>
    <row r="281" customFormat="false" ht="13.5" hidden="false" customHeight="false" outlineLevel="0" collapsed="false">
      <c r="A281" s="9" t="s">
        <v>1137</v>
      </c>
      <c r="B281" s="9"/>
      <c r="C281" s="10" t="s">
        <v>1138</v>
      </c>
      <c r="D281" s="10" t="s">
        <v>17</v>
      </c>
      <c r="E281" s="9" t="s">
        <v>1139</v>
      </c>
      <c r="F281" s="9" t="s">
        <v>1140</v>
      </c>
      <c r="G281" s="9" t="s">
        <v>941</v>
      </c>
      <c r="H281" s="10" t="s">
        <v>942</v>
      </c>
      <c r="I281" s="10" t="s">
        <v>22</v>
      </c>
      <c r="J281" s="9" t="s">
        <v>23</v>
      </c>
      <c r="K281" s="9" t="s">
        <v>24</v>
      </c>
      <c r="L281" s="10" t="s">
        <v>943</v>
      </c>
      <c r="M281" s="11"/>
      <c r="N281" s="11" t="n">
        <f aca="false">INDEX([2]本院!$G$2:$G$9628,MATCH(A281,[2]本院!$A$2:$A$9628,0))</f>
        <v>36</v>
      </c>
    </row>
    <row r="282" customFormat="false" ht="13.5" hidden="false" customHeight="false" outlineLevel="0" collapsed="false">
      <c r="A282" s="9" t="s">
        <v>1141</v>
      </c>
      <c r="B282" s="9"/>
      <c r="C282" s="10" t="s">
        <v>439</v>
      </c>
      <c r="D282" s="10" t="s">
        <v>17</v>
      </c>
      <c r="E282" s="9" t="s">
        <v>1142</v>
      </c>
      <c r="F282" s="9" t="s">
        <v>1143</v>
      </c>
      <c r="G282" s="9" t="s">
        <v>974</v>
      </c>
      <c r="H282" s="10" t="s">
        <v>975</v>
      </c>
      <c r="I282" s="10" t="s">
        <v>22</v>
      </c>
      <c r="J282" s="9" t="s">
        <v>23</v>
      </c>
      <c r="K282" s="9" t="s">
        <v>24</v>
      </c>
      <c r="L282" s="10" t="s">
        <v>943</v>
      </c>
      <c r="M282" s="11" t="n">
        <f aca="false">INDEX('[1]截止2012.12通过的名单'!$G$2:$G$6487,MATCH(A282,'[1]截止2012.12通过的名单'!$A$2:$A$6487,0))</f>
        <v>60</v>
      </c>
      <c r="N282" s="11" t="n">
        <f aca="false">INDEX([2]本院!$G$2:$G$9628,MATCH(A282,[2]本院!$A$2:$A$9628,0))</f>
        <v>33</v>
      </c>
    </row>
    <row r="283" customFormat="false" ht="13.5" hidden="false" customHeight="false" outlineLevel="0" collapsed="false">
      <c r="A283" s="9" t="s">
        <v>1144</v>
      </c>
      <c r="B283" s="9"/>
      <c r="C283" s="10" t="s">
        <v>1145</v>
      </c>
      <c r="D283" s="10" t="s">
        <v>32</v>
      </c>
      <c r="E283" s="9" t="s">
        <v>1146</v>
      </c>
      <c r="F283" s="9" t="s">
        <v>1147</v>
      </c>
      <c r="G283" s="9" t="s">
        <v>941</v>
      </c>
      <c r="H283" s="10" t="s">
        <v>942</v>
      </c>
      <c r="I283" s="10" t="s">
        <v>22</v>
      </c>
      <c r="J283" s="9" t="s">
        <v>23</v>
      </c>
      <c r="K283" s="9" t="s">
        <v>24</v>
      </c>
      <c r="L283" s="10" t="s">
        <v>943</v>
      </c>
      <c r="M283" s="11"/>
      <c r="N283" s="11" t="n">
        <f aca="false">INDEX([2]本院!$G$2:$G$9628,MATCH(A283,[2]本院!$A$2:$A$9628,0))</f>
        <v>26</v>
      </c>
    </row>
    <row r="284" customFormat="false" ht="13.5" hidden="false" customHeight="false" outlineLevel="0" collapsed="false">
      <c r="A284" s="9" t="s">
        <v>1148</v>
      </c>
      <c r="B284" s="9"/>
      <c r="C284" s="10" t="s">
        <v>1149</v>
      </c>
      <c r="D284" s="10" t="s">
        <v>17</v>
      </c>
      <c r="E284" s="9" t="s">
        <v>1150</v>
      </c>
      <c r="F284" s="9" t="s">
        <v>1151</v>
      </c>
      <c r="G284" s="9" t="s">
        <v>956</v>
      </c>
      <c r="H284" s="10" t="s">
        <v>957</v>
      </c>
      <c r="I284" s="10" t="s">
        <v>22</v>
      </c>
      <c r="J284" s="9" t="s">
        <v>23</v>
      </c>
      <c r="K284" s="9" t="s">
        <v>24</v>
      </c>
      <c r="L284" s="10" t="s">
        <v>943</v>
      </c>
      <c r="M284" s="11"/>
      <c r="N284" s="11" t="n">
        <f aca="false">INDEX([2]本院!$G$2:$G$9628,MATCH(A284,[2]本院!$A$2:$A$9628,0))</f>
        <v>-1</v>
      </c>
    </row>
    <row r="285" customFormat="false" ht="13.5" hidden="false" customHeight="false" outlineLevel="0" collapsed="false">
      <c r="A285" s="9" t="s">
        <v>1152</v>
      </c>
      <c r="B285" s="9"/>
      <c r="C285" s="10" t="s">
        <v>1153</v>
      </c>
      <c r="D285" s="10" t="s">
        <v>17</v>
      </c>
      <c r="E285" s="9" t="s">
        <v>1154</v>
      </c>
      <c r="F285" s="9" t="s">
        <v>1155</v>
      </c>
      <c r="G285" s="9" t="s">
        <v>941</v>
      </c>
      <c r="H285" s="10" t="s">
        <v>942</v>
      </c>
      <c r="I285" s="10" t="s">
        <v>22</v>
      </c>
      <c r="J285" s="9" t="s">
        <v>23</v>
      </c>
      <c r="K285" s="9" t="s">
        <v>24</v>
      </c>
      <c r="L285" s="10" t="s">
        <v>943</v>
      </c>
      <c r="M285" s="11" t="n">
        <f aca="false">INDEX('[1]截止2012.12通过的名单'!$G$2:$G$6487,MATCH(A285,'[1]截止2012.12通过的名单'!$A$2:$A$6487,0))</f>
        <v>78</v>
      </c>
      <c r="N285" s="11" t="n">
        <f aca="false">INDEX([2]本院!$G$2:$G$9628,MATCH(A285,[2]本院!$A$2:$A$9628,0))</f>
        <v>18</v>
      </c>
    </row>
    <row r="286" customFormat="false" ht="13.5" hidden="false" customHeight="false" outlineLevel="0" collapsed="false">
      <c r="A286" s="9" t="s">
        <v>1156</v>
      </c>
      <c r="B286" s="9"/>
      <c r="C286" s="10" t="s">
        <v>1157</v>
      </c>
      <c r="D286" s="10" t="s">
        <v>17</v>
      </c>
      <c r="E286" s="9" t="s">
        <v>1158</v>
      </c>
      <c r="F286" s="9" t="s">
        <v>1159</v>
      </c>
      <c r="G286" s="9" t="s">
        <v>974</v>
      </c>
      <c r="H286" s="10" t="s">
        <v>975</v>
      </c>
      <c r="I286" s="10" t="s">
        <v>22</v>
      </c>
      <c r="J286" s="9" t="s">
        <v>23</v>
      </c>
      <c r="K286" s="9" t="s">
        <v>24</v>
      </c>
      <c r="L286" s="10" t="s">
        <v>943</v>
      </c>
      <c r="M286" s="11"/>
      <c r="N286" s="11" t="n">
        <f aca="false">INDEX([2]本院!$G$2:$G$9628,MATCH(A286,[2]本院!$A$2:$A$9628,0))</f>
        <v>21</v>
      </c>
    </row>
    <row r="287" customFormat="false" ht="13.5" hidden="false" customHeight="false" outlineLevel="0" collapsed="false">
      <c r="A287" s="9" t="s">
        <v>1160</v>
      </c>
      <c r="B287" s="9"/>
      <c r="C287" s="10" t="s">
        <v>1161</v>
      </c>
      <c r="D287" s="10" t="s">
        <v>17</v>
      </c>
      <c r="E287" s="9" t="s">
        <v>1162</v>
      </c>
      <c r="F287" s="9" t="s">
        <v>1163</v>
      </c>
      <c r="G287" s="9" t="s">
        <v>974</v>
      </c>
      <c r="H287" s="10" t="s">
        <v>975</v>
      </c>
      <c r="I287" s="10" t="s">
        <v>46</v>
      </c>
      <c r="J287" s="9" t="s">
        <v>23</v>
      </c>
      <c r="K287" s="9" t="s">
        <v>24</v>
      </c>
      <c r="L287" s="10" t="s">
        <v>943</v>
      </c>
      <c r="M287" s="11" t="n">
        <f aca="false">INDEX('[1]截止2012.12通过的名单'!$G$2:$G$6487,MATCH(A287,'[1]截止2012.12通过的名单'!$A$2:$A$6487,0))</f>
        <v>75</v>
      </c>
      <c r="N287" s="11" t="n">
        <f aca="false">INDEX([2]本院!$G$2:$G$9628,MATCH(A287,[2]本院!$A$2:$A$9628,0))</f>
        <v>34</v>
      </c>
    </row>
    <row r="288" customFormat="false" ht="13.5" hidden="false" customHeight="false" outlineLevel="0" collapsed="false">
      <c r="A288" s="9" t="s">
        <v>1164</v>
      </c>
      <c r="B288" s="9"/>
      <c r="C288" s="10" t="s">
        <v>1165</v>
      </c>
      <c r="D288" s="10" t="s">
        <v>32</v>
      </c>
      <c r="E288" s="9" t="s">
        <v>1166</v>
      </c>
      <c r="F288" s="9" t="s">
        <v>1167</v>
      </c>
      <c r="G288" s="9" t="s">
        <v>941</v>
      </c>
      <c r="H288" s="10" t="s">
        <v>942</v>
      </c>
      <c r="I288" s="10" t="s">
        <v>22</v>
      </c>
      <c r="J288" s="9" t="s">
        <v>23</v>
      </c>
      <c r="K288" s="9" t="s">
        <v>24</v>
      </c>
      <c r="L288" s="10" t="s">
        <v>943</v>
      </c>
      <c r="M288" s="11" t="n">
        <f aca="false">INDEX('[1]截止2012.12通过的名单'!$G$2:$G$6487,MATCH(A288,'[1]截止2012.12通过的名单'!$A$2:$A$6487,0))</f>
        <v>65</v>
      </c>
      <c r="N288" s="11" t="n">
        <f aca="false">INDEX([2]本院!$G$2:$G$9628,MATCH(A288,[2]本院!$A$2:$A$9628,0))</f>
        <v>43</v>
      </c>
    </row>
    <row r="289" customFormat="false" ht="13.5" hidden="false" customHeight="false" outlineLevel="0" collapsed="false">
      <c r="A289" s="9" t="s">
        <v>1168</v>
      </c>
      <c r="B289" s="9"/>
      <c r="C289" s="10" t="s">
        <v>1169</v>
      </c>
      <c r="D289" s="10" t="s">
        <v>32</v>
      </c>
      <c r="E289" s="9" t="s">
        <v>436</v>
      </c>
      <c r="F289" s="9" t="s">
        <v>1170</v>
      </c>
      <c r="G289" s="9" t="s">
        <v>941</v>
      </c>
      <c r="H289" s="10" t="s">
        <v>942</v>
      </c>
      <c r="I289" s="10" t="s">
        <v>22</v>
      </c>
      <c r="J289" s="9" t="s">
        <v>23</v>
      </c>
      <c r="K289" s="9" t="s">
        <v>24</v>
      </c>
      <c r="L289" s="10" t="s">
        <v>943</v>
      </c>
      <c r="M289" s="11" t="n">
        <f aca="false">INDEX('[1]截止2012.12通过的名单'!$G$2:$G$6487,MATCH(A289,'[1]截止2012.12通过的名单'!$A$2:$A$6487,0))</f>
        <v>78</v>
      </c>
      <c r="N289" s="11" t="n">
        <f aca="false">INDEX([2]本院!$G$2:$G$9628,MATCH(A289,[2]本院!$A$2:$A$9628,0))</f>
        <v>30</v>
      </c>
    </row>
    <row r="290" customFormat="false" ht="13.5" hidden="false" customHeight="false" outlineLevel="0" collapsed="false">
      <c r="A290" s="9" t="s">
        <v>1171</v>
      </c>
      <c r="B290" s="9"/>
      <c r="C290" s="10" t="s">
        <v>1172</v>
      </c>
      <c r="D290" s="10" t="s">
        <v>32</v>
      </c>
      <c r="E290" s="9" t="s">
        <v>1173</v>
      </c>
      <c r="F290" s="9" t="s">
        <v>1174</v>
      </c>
      <c r="G290" s="9" t="s">
        <v>941</v>
      </c>
      <c r="H290" s="10" t="s">
        <v>942</v>
      </c>
      <c r="I290" s="10" t="s">
        <v>22</v>
      </c>
      <c r="J290" s="9" t="s">
        <v>23</v>
      </c>
      <c r="K290" s="9" t="s">
        <v>24</v>
      </c>
      <c r="L290" s="10" t="s">
        <v>943</v>
      </c>
      <c r="M290" s="11" t="n">
        <f aca="false">INDEX('[1]截止2012.12通过的名单'!$G$2:$G$6487,MATCH(A290,'[1]截止2012.12通过的名单'!$A$2:$A$6487,0))</f>
        <v>72</v>
      </c>
      <c r="N290" s="11" t="n">
        <f aca="false">INDEX([2]本院!$G$2:$G$9628,MATCH(A290,[2]本院!$A$2:$A$9628,0))</f>
        <v>29</v>
      </c>
    </row>
    <row r="291" customFormat="false" ht="13.5" hidden="false" customHeight="false" outlineLevel="0" collapsed="false">
      <c r="A291" s="9" t="s">
        <v>1175</v>
      </c>
      <c r="B291" s="9"/>
      <c r="C291" s="10" t="s">
        <v>1176</v>
      </c>
      <c r="D291" s="10" t="s">
        <v>32</v>
      </c>
      <c r="E291" s="9" t="s">
        <v>1177</v>
      </c>
      <c r="F291" s="9" t="s">
        <v>1178</v>
      </c>
      <c r="G291" s="9" t="s">
        <v>941</v>
      </c>
      <c r="H291" s="10" t="s">
        <v>942</v>
      </c>
      <c r="I291" s="10" t="s">
        <v>22</v>
      </c>
      <c r="J291" s="9" t="s">
        <v>23</v>
      </c>
      <c r="K291" s="9" t="s">
        <v>24</v>
      </c>
      <c r="L291" s="10" t="s">
        <v>943</v>
      </c>
      <c r="M291" s="11" t="n">
        <f aca="false">INDEX('[1]截止2012.12通过的名单'!$G$2:$G$6487,MATCH(A291,'[1]截止2012.12通过的名单'!$A$2:$A$6487,0))</f>
        <v>73</v>
      </c>
      <c r="N291" s="11" t="n">
        <f aca="false">INDEX([2]本院!$G$2:$G$9628,MATCH(A291,[2]本院!$A$2:$A$9628,0))</f>
        <v>45</v>
      </c>
    </row>
    <row r="292" customFormat="false" ht="13.5" hidden="false" customHeight="false" outlineLevel="0" collapsed="false">
      <c r="A292" s="9" t="s">
        <v>1179</v>
      </c>
      <c r="B292" s="9"/>
      <c r="C292" s="10" t="s">
        <v>1180</v>
      </c>
      <c r="D292" s="10" t="s">
        <v>32</v>
      </c>
      <c r="E292" s="9" t="s">
        <v>1181</v>
      </c>
      <c r="F292" s="9" t="s">
        <v>1182</v>
      </c>
      <c r="G292" s="9" t="s">
        <v>941</v>
      </c>
      <c r="H292" s="10" t="s">
        <v>942</v>
      </c>
      <c r="I292" s="10" t="s">
        <v>22</v>
      </c>
      <c r="J292" s="9" t="s">
        <v>23</v>
      </c>
      <c r="K292" s="9" t="s">
        <v>24</v>
      </c>
      <c r="L292" s="10" t="s">
        <v>943</v>
      </c>
      <c r="M292" s="11" t="n">
        <f aca="false">INDEX('[1]截止2012.12通过的名单'!$G$2:$G$6487,MATCH(A292,'[1]截止2012.12通过的名单'!$A$2:$A$6487,0))</f>
        <v>90</v>
      </c>
      <c r="N292" s="11" t="n">
        <f aca="false">INDEX([2]本院!$G$2:$G$9628,MATCH(A292,[2]本院!$A$2:$A$9628,0))</f>
        <v>36</v>
      </c>
    </row>
    <row r="293" customFormat="false" ht="13.5" hidden="false" customHeight="false" outlineLevel="0" collapsed="false">
      <c r="A293" s="9" t="s">
        <v>1183</v>
      </c>
      <c r="B293" s="9"/>
      <c r="C293" s="10" t="s">
        <v>1184</v>
      </c>
      <c r="D293" s="10" t="s">
        <v>32</v>
      </c>
      <c r="E293" s="9" t="s">
        <v>787</v>
      </c>
      <c r="F293" s="9" t="s">
        <v>1185</v>
      </c>
      <c r="G293" s="9" t="s">
        <v>941</v>
      </c>
      <c r="H293" s="10" t="s">
        <v>942</v>
      </c>
      <c r="I293" s="10" t="s">
        <v>22</v>
      </c>
      <c r="J293" s="9" t="s">
        <v>23</v>
      </c>
      <c r="K293" s="9" t="s">
        <v>24</v>
      </c>
      <c r="L293" s="10" t="s">
        <v>943</v>
      </c>
      <c r="M293" s="11" t="n">
        <f aca="false">INDEX('[1]截止2012.12通过的名单'!$G$2:$G$6487,MATCH(A293,'[1]截止2012.12通过的名单'!$A$2:$A$6487,0))</f>
        <v>66</v>
      </c>
      <c r="N293" s="11" t="n">
        <f aca="false">INDEX([2]本院!$G$2:$G$9628,MATCH(A293,[2]本院!$A$2:$A$9628,0))</f>
        <v>24</v>
      </c>
    </row>
    <row r="294" customFormat="false" ht="13.5" hidden="false" customHeight="false" outlineLevel="0" collapsed="false">
      <c r="A294" s="9" t="s">
        <v>1186</v>
      </c>
      <c r="B294" s="9"/>
      <c r="C294" s="10" t="s">
        <v>1187</v>
      </c>
      <c r="D294" s="10" t="s">
        <v>32</v>
      </c>
      <c r="E294" s="9" t="s">
        <v>1188</v>
      </c>
      <c r="F294" s="9" t="s">
        <v>1189</v>
      </c>
      <c r="G294" s="9" t="s">
        <v>941</v>
      </c>
      <c r="H294" s="10" t="s">
        <v>942</v>
      </c>
      <c r="I294" s="10" t="s">
        <v>22</v>
      </c>
      <c r="J294" s="9" t="s">
        <v>23</v>
      </c>
      <c r="K294" s="9" t="s">
        <v>24</v>
      </c>
      <c r="L294" s="10" t="s">
        <v>943</v>
      </c>
      <c r="M294" s="11" t="n">
        <f aca="false">INDEX('[1]截止2012.12通过的名单'!$G$2:$G$6487,MATCH(A294,'[1]截止2012.12通过的名单'!$A$2:$A$6487,0))</f>
        <v>74</v>
      </c>
      <c r="N294" s="11" t="n">
        <f aca="false">INDEX([2]本院!$G$2:$G$9628,MATCH(A294,[2]本院!$A$2:$A$9628,0))</f>
        <v>37</v>
      </c>
    </row>
    <row r="295" customFormat="false" ht="13.5" hidden="false" customHeight="false" outlineLevel="0" collapsed="false">
      <c r="A295" s="9" t="s">
        <v>1190</v>
      </c>
      <c r="B295" s="9"/>
      <c r="C295" s="10" t="s">
        <v>1191</v>
      </c>
      <c r="D295" s="10" t="s">
        <v>32</v>
      </c>
      <c r="E295" s="9" t="s">
        <v>1192</v>
      </c>
      <c r="F295" s="9" t="s">
        <v>1193</v>
      </c>
      <c r="G295" s="9" t="s">
        <v>941</v>
      </c>
      <c r="H295" s="10" t="s">
        <v>942</v>
      </c>
      <c r="I295" s="10" t="s">
        <v>22</v>
      </c>
      <c r="J295" s="9" t="s">
        <v>23</v>
      </c>
      <c r="K295" s="9" t="s">
        <v>24</v>
      </c>
      <c r="L295" s="10" t="s">
        <v>943</v>
      </c>
      <c r="M295" s="11" t="n">
        <f aca="false">INDEX('[1]截止2012.12通过的名单'!$G$2:$G$6487,MATCH(A295,'[1]截止2012.12通过的名单'!$A$2:$A$6487,0))</f>
        <v>90</v>
      </c>
      <c r="N295" s="11" t="n">
        <f aca="false">INDEX([2]本院!$G$2:$G$9628,MATCH(A295,[2]本院!$A$2:$A$9628,0))</f>
        <v>45</v>
      </c>
    </row>
    <row r="296" customFormat="false" ht="13.5" hidden="false" customHeight="false" outlineLevel="0" collapsed="false">
      <c r="A296" s="9" t="s">
        <v>1194</v>
      </c>
      <c r="B296" s="9"/>
      <c r="C296" s="10" t="s">
        <v>498</v>
      </c>
      <c r="D296" s="10" t="s">
        <v>32</v>
      </c>
      <c r="E296" s="9" t="s">
        <v>1195</v>
      </c>
      <c r="F296" s="9" t="s">
        <v>1196</v>
      </c>
      <c r="G296" s="9" t="s">
        <v>941</v>
      </c>
      <c r="H296" s="10" t="s">
        <v>942</v>
      </c>
      <c r="I296" s="10" t="s">
        <v>22</v>
      </c>
      <c r="J296" s="9" t="s">
        <v>23</v>
      </c>
      <c r="K296" s="9" t="s">
        <v>24</v>
      </c>
      <c r="L296" s="10" t="s">
        <v>943</v>
      </c>
      <c r="M296" s="11" t="n">
        <f aca="false">INDEX('[1]截止2012.12通过的名单'!$G$2:$G$6487,MATCH(A296,'[1]截止2012.12通过的名单'!$A$2:$A$6487,0))</f>
        <v>84</v>
      </c>
      <c r="N296" s="11" t="n">
        <f aca="false">INDEX([2]本院!$G$2:$G$9628,MATCH(A296,[2]本院!$A$2:$A$9628,0))</f>
        <v>44</v>
      </c>
    </row>
    <row r="297" customFormat="false" ht="13.5" hidden="false" customHeight="false" outlineLevel="0" collapsed="false">
      <c r="A297" s="9" t="s">
        <v>1197</v>
      </c>
      <c r="B297" s="9"/>
      <c r="C297" s="10" t="s">
        <v>1198</v>
      </c>
      <c r="D297" s="10" t="s">
        <v>32</v>
      </c>
      <c r="E297" s="9" t="s">
        <v>1043</v>
      </c>
      <c r="F297" s="9" t="s">
        <v>1199</v>
      </c>
      <c r="G297" s="9" t="s">
        <v>941</v>
      </c>
      <c r="H297" s="10" t="s">
        <v>942</v>
      </c>
      <c r="I297" s="10" t="s">
        <v>22</v>
      </c>
      <c r="J297" s="9" t="s">
        <v>23</v>
      </c>
      <c r="K297" s="9" t="s">
        <v>24</v>
      </c>
      <c r="L297" s="10" t="s">
        <v>943</v>
      </c>
      <c r="M297" s="11" t="n">
        <f aca="false">INDEX('[1]截止2012.12通过的名单'!$G$2:$G$6487,MATCH(A297,'[1]截止2012.12通过的名单'!$A$2:$A$6487,0))</f>
        <v>66</v>
      </c>
      <c r="N297" s="11" t="n">
        <f aca="false">INDEX([2]本院!$G$2:$G$9628,MATCH(A297,[2]本院!$A$2:$A$9628,0))</f>
        <v>28</v>
      </c>
    </row>
    <row r="298" customFormat="false" ht="13.5" hidden="false" customHeight="false" outlineLevel="0" collapsed="false">
      <c r="A298" s="9" t="s">
        <v>1200</v>
      </c>
      <c r="B298" s="9"/>
      <c r="C298" s="10" t="s">
        <v>1201</v>
      </c>
      <c r="D298" s="10" t="s">
        <v>17</v>
      </c>
      <c r="E298" s="9" t="s">
        <v>1202</v>
      </c>
      <c r="F298" s="9" t="s">
        <v>1203</v>
      </c>
      <c r="G298" s="9" t="s">
        <v>956</v>
      </c>
      <c r="H298" s="10" t="s">
        <v>957</v>
      </c>
      <c r="I298" s="10" t="s">
        <v>22</v>
      </c>
      <c r="J298" s="9" t="s">
        <v>23</v>
      </c>
      <c r="K298" s="9" t="s">
        <v>24</v>
      </c>
      <c r="L298" s="10" t="s">
        <v>943</v>
      </c>
      <c r="M298" s="11" t="n">
        <f aca="false">INDEX('[1]截止2012.12通过的名单'!$G$2:$G$6487,MATCH(A298,'[1]截止2012.12通过的名单'!$A$2:$A$6487,0))</f>
        <v>76</v>
      </c>
      <c r="N298" s="11" t="n">
        <f aca="false">INDEX([2]本院!$G$2:$G$9628,MATCH(A298,[2]本院!$A$2:$A$9628,0))</f>
        <v>15</v>
      </c>
    </row>
    <row r="299" customFormat="false" ht="13.5" hidden="false" customHeight="false" outlineLevel="0" collapsed="false">
      <c r="A299" s="9" t="s">
        <v>1204</v>
      </c>
      <c r="B299" s="9"/>
      <c r="C299" s="10" t="s">
        <v>1205</v>
      </c>
      <c r="D299" s="10" t="s">
        <v>32</v>
      </c>
      <c r="E299" s="9" t="s">
        <v>1206</v>
      </c>
      <c r="F299" s="9" t="s">
        <v>1207</v>
      </c>
      <c r="G299" s="9" t="s">
        <v>941</v>
      </c>
      <c r="H299" s="10" t="s">
        <v>942</v>
      </c>
      <c r="I299" s="10" t="s">
        <v>22</v>
      </c>
      <c r="J299" s="9" t="s">
        <v>23</v>
      </c>
      <c r="K299" s="9" t="s">
        <v>24</v>
      </c>
      <c r="L299" s="10" t="s">
        <v>943</v>
      </c>
      <c r="M299" s="11" t="n">
        <f aca="false">INDEX('[1]截止2012.12通过的名单'!$G$2:$G$6487,MATCH(A299,'[1]截止2012.12通过的名单'!$A$2:$A$6487,0))</f>
        <v>83</v>
      </c>
      <c r="N299" s="11" t="n">
        <f aca="false">INDEX([2]本院!$G$2:$G$9628,MATCH(A299,[2]本院!$A$2:$A$9628,0))</f>
        <v>49</v>
      </c>
    </row>
    <row r="300" customFormat="false" ht="13.5" hidden="false" customHeight="false" outlineLevel="0" collapsed="false">
      <c r="A300" s="9" t="s">
        <v>1208</v>
      </c>
      <c r="B300" s="9"/>
      <c r="C300" s="10" t="s">
        <v>1209</v>
      </c>
      <c r="D300" s="10" t="s">
        <v>32</v>
      </c>
      <c r="E300" s="9" t="s">
        <v>1210</v>
      </c>
      <c r="F300" s="9" t="s">
        <v>1211</v>
      </c>
      <c r="G300" s="9" t="s">
        <v>941</v>
      </c>
      <c r="H300" s="10" t="s">
        <v>942</v>
      </c>
      <c r="I300" s="10" t="s">
        <v>22</v>
      </c>
      <c r="J300" s="9" t="s">
        <v>23</v>
      </c>
      <c r="K300" s="9" t="s">
        <v>24</v>
      </c>
      <c r="L300" s="10" t="s">
        <v>943</v>
      </c>
      <c r="M300" s="11" t="n">
        <f aca="false">INDEX('[1]截止2012.12通过的名单'!$G$2:$G$6487,MATCH(A300,'[1]截止2012.12通过的名单'!$A$2:$A$6487,0))</f>
        <v>80</v>
      </c>
      <c r="N300" s="11" t="n">
        <f aca="false">INDEX([2]本院!$G$2:$G$9628,MATCH(A300,[2]本院!$A$2:$A$9628,0))</f>
        <v>37</v>
      </c>
    </row>
    <row r="301" customFormat="false" ht="13.5" hidden="false" customHeight="false" outlineLevel="0" collapsed="false">
      <c r="A301" s="9" t="s">
        <v>1212</v>
      </c>
      <c r="B301" s="9"/>
      <c r="C301" s="10" t="s">
        <v>1213</v>
      </c>
      <c r="D301" s="10" t="s">
        <v>32</v>
      </c>
      <c r="E301" s="9" t="s">
        <v>1142</v>
      </c>
      <c r="F301" s="9" t="s">
        <v>1214</v>
      </c>
      <c r="G301" s="9" t="s">
        <v>941</v>
      </c>
      <c r="H301" s="10" t="s">
        <v>942</v>
      </c>
      <c r="I301" s="10" t="s">
        <v>22</v>
      </c>
      <c r="J301" s="9" t="s">
        <v>23</v>
      </c>
      <c r="K301" s="9" t="s">
        <v>24</v>
      </c>
      <c r="L301" s="10" t="s">
        <v>943</v>
      </c>
      <c r="M301" s="11" t="n">
        <f aca="false">INDEX('[1]截止2012.12通过的名单'!$G$2:$G$6487,MATCH(A301,'[1]截止2012.12通过的名单'!$A$2:$A$6487,0))</f>
        <v>82</v>
      </c>
      <c r="N301" s="11" t="n">
        <f aca="false">INDEX([2]本院!$G$2:$G$9628,MATCH(A301,[2]本院!$A$2:$A$9628,0))</f>
        <v>52</v>
      </c>
    </row>
    <row r="302" customFormat="false" ht="13.5" hidden="false" customHeight="false" outlineLevel="0" collapsed="false">
      <c r="A302" s="9" t="s">
        <v>1215</v>
      </c>
      <c r="B302" s="9"/>
      <c r="C302" s="10" t="s">
        <v>1216</v>
      </c>
      <c r="D302" s="10" t="s">
        <v>32</v>
      </c>
      <c r="E302" s="9" t="s">
        <v>1217</v>
      </c>
      <c r="F302" s="9" t="s">
        <v>1218</v>
      </c>
      <c r="G302" s="9" t="s">
        <v>941</v>
      </c>
      <c r="H302" s="10" t="s">
        <v>942</v>
      </c>
      <c r="I302" s="10" t="s">
        <v>22</v>
      </c>
      <c r="J302" s="9" t="s">
        <v>23</v>
      </c>
      <c r="K302" s="9" t="s">
        <v>24</v>
      </c>
      <c r="L302" s="10" t="s">
        <v>943</v>
      </c>
      <c r="M302" s="11" t="n">
        <f aca="false">INDEX('[1]截止2012.12通过的名单'!$G$2:$G$6487,MATCH(A302,'[1]截止2012.12通过的名单'!$A$2:$A$6487,0))</f>
        <v>72</v>
      </c>
      <c r="N302" s="11" t="n">
        <f aca="false">INDEX([2]本院!$G$2:$G$9628,MATCH(A302,[2]本院!$A$2:$A$9628,0))</f>
        <v>36</v>
      </c>
    </row>
    <row r="303" customFormat="false" ht="13.5" hidden="false" customHeight="false" outlineLevel="0" collapsed="false">
      <c r="A303" s="9" t="s">
        <v>1219</v>
      </c>
      <c r="B303" s="9"/>
      <c r="C303" s="10" t="s">
        <v>1220</v>
      </c>
      <c r="D303" s="10" t="s">
        <v>17</v>
      </c>
      <c r="E303" s="9" t="s">
        <v>1221</v>
      </c>
      <c r="F303" s="9" t="s">
        <v>1222</v>
      </c>
      <c r="G303" s="9" t="s">
        <v>941</v>
      </c>
      <c r="H303" s="10" t="s">
        <v>942</v>
      </c>
      <c r="I303" s="10" t="s">
        <v>22</v>
      </c>
      <c r="J303" s="9" t="s">
        <v>23</v>
      </c>
      <c r="K303" s="9" t="s">
        <v>24</v>
      </c>
      <c r="L303" s="10" t="s">
        <v>943</v>
      </c>
      <c r="M303" s="11" t="n">
        <f aca="false">INDEX('[1]截止2012.12通过的名单'!$G$2:$G$6487,MATCH(A303,'[1]截止2012.12通过的名单'!$A$2:$A$6487,0))</f>
        <v>76</v>
      </c>
      <c r="N303" s="11" t="n">
        <f aca="false">INDEX([2]本院!$G$2:$G$9628,MATCH(A303,[2]本院!$A$2:$A$9628,0))</f>
        <v>42</v>
      </c>
    </row>
    <row r="304" customFormat="false" ht="13.5" hidden="false" customHeight="false" outlineLevel="0" collapsed="false">
      <c r="A304" s="9" t="s">
        <v>1223</v>
      </c>
      <c r="B304" s="9"/>
      <c r="C304" s="10" t="s">
        <v>1224</v>
      </c>
      <c r="D304" s="10" t="s">
        <v>32</v>
      </c>
      <c r="E304" s="9" t="s">
        <v>717</v>
      </c>
      <c r="F304" s="9" t="s">
        <v>1225</v>
      </c>
      <c r="G304" s="9" t="s">
        <v>941</v>
      </c>
      <c r="H304" s="10" t="s">
        <v>942</v>
      </c>
      <c r="I304" s="10" t="s">
        <v>22</v>
      </c>
      <c r="J304" s="9" t="s">
        <v>23</v>
      </c>
      <c r="K304" s="9" t="s">
        <v>24</v>
      </c>
      <c r="L304" s="10" t="s">
        <v>943</v>
      </c>
      <c r="M304" s="11" t="n">
        <f aca="false">INDEX('[1]截止2012.12通过的名单'!$G$2:$G$6487,MATCH(A304,'[1]截止2012.12通过的名单'!$A$2:$A$6487,0))</f>
        <v>79</v>
      </c>
      <c r="N304" s="11" t="n">
        <f aca="false">INDEX([2]本院!$G$2:$G$9628,MATCH(A304,[2]本院!$A$2:$A$9628,0))</f>
        <v>52</v>
      </c>
    </row>
    <row r="305" customFormat="false" ht="13.5" hidden="false" customHeight="false" outlineLevel="0" collapsed="false">
      <c r="A305" s="9" t="s">
        <v>1226</v>
      </c>
      <c r="B305" s="9"/>
      <c r="C305" s="10" t="s">
        <v>1227</v>
      </c>
      <c r="D305" s="10" t="s">
        <v>32</v>
      </c>
      <c r="E305" s="9" t="s">
        <v>1228</v>
      </c>
      <c r="F305" s="9" t="s">
        <v>1229</v>
      </c>
      <c r="G305" s="9" t="s">
        <v>941</v>
      </c>
      <c r="H305" s="10" t="s">
        <v>942</v>
      </c>
      <c r="I305" s="10" t="s">
        <v>22</v>
      </c>
      <c r="J305" s="9" t="s">
        <v>23</v>
      </c>
      <c r="K305" s="9" t="s">
        <v>24</v>
      </c>
      <c r="L305" s="10" t="s">
        <v>943</v>
      </c>
      <c r="M305" s="11" t="n">
        <f aca="false">INDEX('[1]截止2012.12通过的名单'!$G$2:$G$6487,MATCH(A305,'[1]截止2012.12通过的名单'!$A$2:$A$6487,0))</f>
        <v>89</v>
      </c>
      <c r="N305" s="11" t="n">
        <f aca="false">INDEX([2]本院!$G$2:$G$9628,MATCH(A305,[2]本院!$A$2:$A$9628,0))</f>
        <v>50</v>
      </c>
    </row>
    <row r="306" customFormat="false" ht="13.5" hidden="false" customHeight="false" outlineLevel="0" collapsed="false">
      <c r="A306" s="9" t="s">
        <v>1230</v>
      </c>
      <c r="B306" s="9"/>
      <c r="C306" s="10" t="s">
        <v>1231</v>
      </c>
      <c r="D306" s="10" t="s">
        <v>32</v>
      </c>
      <c r="E306" s="9" t="s">
        <v>1232</v>
      </c>
      <c r="F306" s="9" t="s">
        <v>1233</v>
      </c>
      <c r="G306" s="9" t="s">
        <v>941</v>
      </c>
      <c r="H306" s="10" t="s">
        <v>942</v>
      </c>
      <c r="I306" s="10" t="s">
        <v>22</v>
      </c>
      <c r="J306" s="9" t="s">
        <v>23</v>
      </c>
      <c r="K306" s="9" t="s">
        <v>24</v>
      </c>
      <c r="L306" s="10" t="s">
        <v>943</v>
      </c>
      <c r="M306" s="11" t="n">
        <f aca="false">INDEX('[1]截止2012.12通过的名单'!$G$2:$G$6487,MATCH(A306,'[1]截止2012.12通过的名单'!$A$2:$A$6487,0))</f>
        <v>82</v>
      </c>
      <c r="N306" s="11" t="n">
        <f aca="false">INDEX([2]本院!$G$2:$G$9628,MATCH(A306,[2]本院!$A$2:$A$9628,0))</f>
        <v>34</v>
      </c>
    </row>
    <row r="307" customFormat="false" ht="13.5" hidden="false" customHeight="false" outlineLevel="0" collapsed="false">
      <c r="A307" s="9" t="s">
        <v>1234</v>
      </c>
      <c r="B307" s="9"/>
      <c r="C307" s="10" t="s">
        <v>1235</v>
      </c>
      <c r="D307" s="10" t="s">
        <v>32</v>
      </c>
      <c r="E307" s="9" t="s">
        <v>1236</v>
      </c>
      <c r="F307" s="9" t="s">
        <v>1237</v>
      </c>
      <c r="G307" s="9" t="s">
        <v>941</v>
      </c>
      <c r="H307" s="10" t="s">
        <v>942</v>
      </c>
      <c r="I307" s="10" t="s">
        <v>22</v>
      </c>
      <c r="J307" s="9" t="s">
        <v>23</v>
      </c>
      <c r="K307" s="9" t="s">
        <v>24</v>
      </c>
      <c r="L307" s="10" t="s">
        <v>943</v>
      </c>
      <c r="M307" s="11" t="n">
        <f aca="false">INDEX('[1]截止2012.12通过的名单'!$G$2:$G$6487,MATCH(A307,'[1]截止2012.12通过的名单'!$A$2:$A$6487,0))</f>
        <v>90</v>
      </c>
      <c r="N307" s="11" t="n">
        <f aca="false">INDEX([2]本院!$G$2:$G$9628,MATCH(A307,[2]本院!$A$2:$A$9628,0))</f>
        <v>21</v>
      </c>
    </row>
    <row r="308" customFormat="false" ht="13.5" hidden="false" customHeight="false" outlineLevel="0" collapsed="false">
      <c r="A308" s="9" t="s">
        <v>1238</v>
      </c>
      <c r="B308" s="9"/>
      <c r="C308" s="10" t="s">
        <v>1239</v>
      </c>
      <c r="D308" s="10" t="s">
        <v>17</v>
      </c>
      <c r="E308" s="9" t="s">
        <v>1240</v>
      </c>
      <c r="F308" s="9" t="s">
        <v>1241</v>
      </c>
      <c r="G308" s="9" t="s">
        <v>941</v>
      </c>
      <c r="H308" s="10" t="s">
        <v>942</v>
      </c>
      <c r="I308" s="10" t="s">
        <v>22</v>
      </c>
      <c r="J308" s="9" t="s">
        <v>23</v>
      </c>
      <c r="K308" s="9" t="s">
        <v>24</v>
      </c>
      <c r="L308" s="10" t="s">
        <v>943</v>
      </c>
      <c r="M308" s="11" t="n">
        <f aca="false">INDEX('[1]截止2012.12通过的名单'!$G$2:$G$6487,MATCH(A308,'[1]截止2012.12通过的名单'!$A$2:$A$6487,0))</f>
        <v>64</v>
      </c>
      <c r="N308" s="11" t="n">
        <f aca="false">INDEX([2]本院!$G$2:$G$9628,MATCH(A308,[2]本院!$A$2:$A$9628,0))</f>
        <v>8</v>
      </c>
    </row>
    <row r="309" customFormat="false" ht="13.5" hidden="false" customHeight="false" outlineLevel="0" collapsed="false">
      <c r="A309" s="9" t="s">
        <v>1242</v>
      </c>
      <c r="B309" s="9"/>
      <c r="C309" s="10" t="s">
        <v>1243</v>
      </c>
      <c r="D309" s="10" t="s">
        <v>17</v>
      </c>
      <c r="E309" s="9" t="s">
        <v>1244</v>
      </c>
      <c r="F309" s="9" t="s">
        <v>1245</v>
      </c>
      <c r="G309" s="9" t="s">
        <v>941</v>
      </c>
      <c r="H309" s="10" t="s">
        <v>942</v>
      </c>
      <c r="I309" s="10" t="s">
        <v>22</v>
      </c>
      <c r="J309" s="9" t="s">
        <v>23</v>
      </c>
      <c r="K309" s="9" t="s">
        <v>24</v>
      </c>
      <c r="L309" s="10" t="s">
        <v>943</v>
      </c>
      <c r="M309" s="11" t="n">
        <f aca="false">INDEX('[1]截止2012.12通过的名单'!$G$2:$G$6487,MATCH(A309,'[1]截止2012.12通过的名单'!$A$2:$A$6487,0))</f>
        <v>85</v>
      </c>
      <c r="N309" s="11" t="n">
        <f aca="false">INDEX([2]本院!$G$2:$G$9628,MATCH(A309,[2]本院!$A$2:$A$9628,0))</f>
        <v>15</v>
      </c>
    </row>
    <row r="310" customFormat="false" ht="13.5" hidden="false" customHeight="false" outlineLevel="0" collapsed="false">
      <c r="A310" s="9" t="s">
        <v>1246</v>
      </c>
      <c r="B310" s="9"/>
      <c r="C310" s="10" t="s">
        <v>1247</v>
      </c>
      <c r="D310" s="10" t="s">
        <v>32</v>
      </c>
      <c r="E310" s="9" t="s">
        <v>1142</v>
      </c>
      <c r="F310" s="9" t="s">
        <v>1248</v>
      </c>
      <c r="G310" s="9" t="s">
        <v>941</v>
      </c>
      <c r="H310" s="10" t="s">
        <v>942</v>
      </c>
      <c r="I310" s="10" t="s">
        <v>22</v>
      </c>
      <c r="J310" s="9" t="s">
        <v>23</v>
      </c>
      <c r="K310" s="9" t="s">
        <v>24</v>
      </c>
      <c r="L310" s="10" t="s">
        <v>943</v>
      </c>
      <c r="M310" s="11" t="n">
        <f aca="false">INDEX('[1]截止2012.12通过的名单'!$G$2:$G$6487,MATCH(A310,'[1]截止2012.12通过的名单'!$A$2:$A$6487,0))</f>
        <v>72</v>
      </c>
      <c r="N310" s="11" t="n">
        <f aca="false">INDEX([2]本院!$G$2:$G$9628,MATCH(A310,[2]本院!$A$2:$A$9628,0))</f>
        <v>37</v>
      </c>
    </row>
    <row r="311" customFormat="false" ht="13.5" hidden="false" customHeight="false" outlineLevel="0" collapsed="false">
      <c r="A311" s="9" t="s">
        <v>1249</v>
      </c>
      <c r="B311" s="9"/>
      <c r="C311" s="10" t="s">
        <v>1250</v>
      </c>
      <c r="D311" s="10" t="s">
        <v>32</v>
      </c>
      <c r="E311" s="9" t="s">
        <v>960</v>
      </c>
      <c r="F311" s="9" t="s">
        <v>1251</v>
      </c>
      <c r="G311" s="9" t="s">
        <v>941</v>
      </c>
      <c r="H311" s="10" t="s">
        <v>942</v>
      </c>
      <c r="I311" s="10" t="s">
        <v>22</v>
      </c>
      <c r="J311" s="9" t="s">
        <v>23</v>
      </c>
      <c r="K311" s="9" t="s">
        <v>24</v>
      </c>
      <c r="L311" s="10" t="s">
        <v>943</v>
      </c>
      <c r="M311" s="11" t="n">
        <f aca="false">INDEX('[1]截止2012.12通过的名单'!$G$2:$G$6487,MATCH(A311,'[1]截止2012.12通过的名单'!$A$2:$A$6487,0))</f>
        <v>79</v>
      </c>
      <c r="N311" s="11" t="n">
        <f aca="false">INDEX([2]本院!$G$2:$G$9628,MATCH(A311,[2]本院!$A$2:$A$9628,0))</f>
        <v>29</v>
      </c>
    </row>
    <row r="312" customFormat="false" ht="13.5" hidden="false" customHeight="false" outlineLevel="0" collapsed="false">
      <c r="A312" s="9" t="s">
        <v>1252</v>
      </c>
      <c r="B312" s="9"/>
      <c r="C312" s="10" t="s">
        <v>1253</v>
      </c>
      <c r="D312" s="10" t="s">
        <v>32</v>
      </c>
      <c r="E312" s="9" t="s">
        <v>1254</v>
      </c>
      <c r="F312" s="9" t="s">
        <v>1255</v>
      </c>
      <c r="G312" s="9" t="s">
        <v>941</v>
      </c>
      <c r="H312" s="10" t="s">
        <v>942</v>
      </c>
      <c r="I312" s="10" t="s">
        <v>22</v>
      </c>
      <c r="J312" s="9" t="s">
        <v>23</v>
      </c>
      <c r="K312" s="9" t="s">
        <v>24</v>
      </c>
      <c r="L312" s="10" t="s">
        <v>943</v>
      </c>
      <c r="M312" s="11" t="n">
        <f aca="false">INDEX('[1]截止2012.12通过的名单'!$G$2:$G$6487,MATCH(A312,'[1]截止2012.12通过的名单'!$A$2:$A$6487,0))</f>
        <v>90</v>
      </c>
      <c r="N312" s="11" t="n">
        <f aca="false">INDEX([2]本院!$G$2:$G$9628,MATCH(A312,[2]本院!$A$2:$A$9628,0))</f>
        <v>39</v>
      </c>
    </row>
    <row r="313" customFormat="false" ht="13.5" hidden="false" customHeight="false" outlineLevel="0" collapsed="false">
      <c r="A313" s="9" t="s">
        <v>1256</v>
      </c>
      <c r="B313" s="9"/>
      <c r="C313" s="10" t="s">
        <v>1257</v>
      </c>
      <c r="D313" s="10" t="s">
        <v>17</v>
      </c>
      <c r="E313" s="9" t="s">
        <v>1258</v>
      </c>
      <c r="F313" s="9" t="s">
        <v>1259</v>
      </c>
      <c r="G313" s="9" t="s">
        <v>941</v>
      </c>
      <c r="H313" s="10" t="s">
        <v>942</v>
      </c>
      <c r="I313" s="10" t="s">
        <v>22</v>
      </c>
      <c r="J313" s="9" t="s">
        <v>23</v>
      </c>
      <c r="K313" s="9" t="s">
        <v>24</v>
      </c>
      <c r="L313" s="10" t="s">
        <v>943</v>
      </c>
      <c r="M313" s="11" t="n">
        <f aca="false">INDEX('[1]截止2012.12通过的名单'!$G$2:$G$6487,MATCH(A313,'[1]截止2012.12通过的名单'!$A$2:$A$6487,0))</f>
        <v>56</v>
      </c>
      <c r="N313" s="11" t="n">
        <f aca="false">INDEX([2]本院!$G$2:$G$9628,MATCH(A313,[2]本院!$A$2:$A$9628,0))</f>
        <v>15</v>
      </c>
    </row>
    <row r="314" customFormat="false" ht="13.5" hidden="false" customHeight="false" outlineLevel="0" collapsed="false">
      <c r="A314" s="9" t="s">
        <v>1260</v>
      </c>
      <c r="B314" s="9"/>
      <c r="C314" s="10" t="s">
        <v>1261</v>
      </c>
      <c r="D314" s="10" t="s">
        <v>17</v>
      </c>
      <c r="E314" s="9" t="s">
        <v>1262</v>
      </c>
      <c r="F314" s="9" t="s">
        <v>1263</v>
      </c>
      <c r="G314" s="9" t="s">
        <v>941</v>
      </c>
      <c r="H314" s="10" t="s">
        <v>942</v>
      </c>
      <c r="I314" s="10" t="s">
        <v>22</v>
      </c>
      <c r="J314" s="9" t="s">
        <v>23</v>
      </c>
      <c r="K314" s="9" t="s">
        <v>24</v>
      </c>
      <c r="L314" s="10" t="s">
        <v>943</v>
      </c>
      <c r="M314" s="11" t="n">
        <f aca="false">INDEX('[1]截止2012.12通过的名单'!$G$2:$G$6487,MATCH(A314,'[1]截止2012.12通过的名单'!$A$2:$A$6487,0))</f>
        <v>82</v>
      </c>
      <c r="N314" s="11" t="n">
        <f aca="false">INDEX([2]本院!$G$2:$G$9628,MATCH(A314,[2]本院!$A$2:$A$9628,0))</f>
        <v>13</v>
      </c>
    </row>
    <row r="315" customFormat="false" ht="13.5" hidden="false" customHeight="false" outlineLevel="0" collapsed="false">
      <c r="A315" s="9" t="s">
        <v>1264</v>
      </c>
      <c r="B315" s="9"/>
      <c r="C315" s="10" t="s">
        <v>1265</v>
      </c>
      <c r="D315" s="10" t="s">
        <v>17</v>
      </c>
      <c r="E315" s="9" t="s">
        <v>1266</v>
      </c>
      <c r="F315" s="9" t="s">
        <v>1267</v>
      </c>
      <c r="G315" s="9" t="s">
        <v>956</v>
      </c>
      <c r="H315" s="10" t="s">
        <v>957</v>
      </c>
      <c r="I315" s="10" t="s">
        <v>22</v>
      </c>
      <c r="J315" s="9" t="s">
        <v>23</v>
      </c>
      <c r="K315" s="9" t="s">
        <v>24</v>
      </c>
      <c r="L315" s="10" t="s">
        <v>943</v>
      </c>
      <c r="M315" s="11" t="n">
        <f aca="false">INDEX('[1]截止2012.12通过的名单'!$G$2:$G$6487,MATCH(A315,'[1]截止2012.12通过的名单'!$A$2:$A$6487,0))</f>
        <v>74</v>
      </c>
      <c r="N315" s="11" t="n">
        <f aca="false">INDEX([2]本院!$G$2:$G$9628,MATCH(A315,[2]本院!$A$2:$A$9628,0))</f>
        <v>-1</v>
      </c>
    </row>
    <row r="316" customFormat="false" ht="13.5" hidden="false" customHeight="false" outlineLevel="0" collapsed="false">
      <c r="A316" s="9" t="s">
        <v>1268</v>
      </c>
      <c r="B316" s="9"/>
      <c r="C316" s="10" t="s">
        <v>1269</v>
      </c>
      <c r="D316" s="10" t="s">
        <v>32</v>
      </c>
      <c r="E316" s="9" t="s">
        <v>1270</v>
      </c>
      <c r="F316" s="9" t="s">
        <v>1271</v>
      </c>
      <c r="G316" s="9" t="s">
        <v>941</v>
      </c>
      <c r="H316" s="10" t="s">
        <v>942</v>
      </c>
      <c r="I316" s="10" t="s">
        <v>22</v>
      </c>
      <c r="J316" s="9" t="s">
        <v>23</v>
      </c>
      <c r="K316" s="9" t="s">
        <v>24</v>
      </c>
      <c r="L316" s="10" t="s">
        <v>943</v>
      </c>
      <c r="M316" s="11"/>
      <c r="N316" s="11" t="n">
        <f aca="false">INDEX([2]本院!$G$2:$G$9628,MATCH(A316,[2]本院!$A$2:$A$9628,0))</f>
        <v>29</v>
      </c>
    </row>
    <row r="317" customFormat="false" ht="13.5" hidden="false" customHeight="false" outlineLevel="0" collapsed="false">
      <c r="A317" s="9" t="s">
        <v>1272</v>
      </c>
      <c r="B317" s="9"/>
      <c r="C317" s="10" t="s">
        <v>1273</v>
      </c>
      <c r="D317" s="10" t="s">
        <v>32</v>
      </c>
      <c r="E317" s="9" t="s">
        <v>1274</v>
      </c>
      <c r="F317" s="9" t="s">
        <v>1275</v>
      </c>
      <c r="G317" s="9" t="s">
        <v>941</v>
      </c>
      <c r="H317" s="10" t="s">
        <v>942</v>
      </c>
      <c r="I317" s="10" t="s">
        <v>22</v>
      </c>
      <c r="J317" s="9" t="s">
        <v>23</v>
      </c>
      <c r="K317" s="9" t="s">
        <v>24</v>
      </c>
      <c r="L317" s="10" t="s">
        <v>943</v>
      </c>
      <c r="M317" s="11" t="n">
        <f aca="false">INDEX('[1]截止2012.12通过的名单'!$G$2:$G$6487,MATCH(A317,'[1]截止2012.12通过的名单'!$A$2:$A$6487,0))</f>
        <v>79</v>
      </c>
      <c r="N317" s="11" t="n">
        <f aca="false">INDEX([2]本院!$G$2:$G$9628,MATCH(A317,[2]本院!$A$2:$A$9628,0))</f>
        <v>29</v>
      </c>
    </row>
    <row r="318" customFormat="false" ht="13.5" hidden="false" customHeight="false" outlineLevel="0" collapsed="false">
      <c r="A318" s="9" t="s">
        <v>1276</v>
      </c>
      <c r="B318" s="9"/>
      <c r="C318" s="10" t="s">
        <v>1277</v>
      </c>
      <c r="D318" s="10" t="s">
        <v>32</v>
      </c>
      <c r="E318" s="9" t="s">
        <v>1278</v>
      </c>
      <c r="F318" s="9" t="s">
        <v>1279</v>
      </c>
      <c r="G318" s="9" t="s">
        <v>941</v>
      </c>
      <c r="H318" s="10" t="s">
        <v>942</v>
      </c>
      <c r="I318" s="10" t="s">
        <v>22</v>
      </c>
      <c r="J318" s="9" t="s">
        <v>23</v>
      </c>
      <c r="K318" s="9" t="s">
        <v>24</v>
      </c>
      <c r="L318" s="10" t="s">
        <v>943</v>
      </c>
      <c r="M318" s="11" t="n">
        <f aca="false">INDEX('[1]截止2012.12通过的名单'!$G$2:$G$6487,MATCH(A318,'[1]截止2012.12通过的名单'!$A$2:$A$6487,0))</f>
        <v>80</v>
      </c>
      <c r="N318" s="11" t="n">
        <f aca="false">INDEX([2]本院!$G$2:$G$9628,MATCH(A318,[2]本院!$A$2:$A$9628,0))</f>
        <v>40</v>
      </c>
    </row>
    <row r="319" customFormat="false" ht="13.5" hidden="false" customHeight="false" outlineLevel="0" collapsed="false">
      <c r="A319" s="9" t="s">
        <v>1280</v>
      </c>
      <c r="B319" s="9"/>
      <c r="C319" s="10" t="s">
        <v>1281</v>
      </c>
      <c r="D319" s="10" t="s">
        <v>32</v>
      </c>
      <c r="E319" s="9" t="s">
        <v>1282</v>
      </c>
      <c r="F319" s="9" t="s">
        <v>1283</v>
      </c>
      <c r="G319" s="9" t="s">
        <v>941</v>
      </c>
      <c r="H319" s="10" t="s">
        <v>942</v>
      </c>
      <c r="I319" s="10" t="s">
        <v>22</v>
      </c>
      <c r="J319" s="9" t="s">
        <v>23</v>
      </c>
      <c r="K319" s="9" t="s">
        <v>24</v>
      </c>
      <c r="L319" s="10" t="s">
        <v>943</v>
      </c>
      <c r="M319" s="11"/>
      <c r="N319" s="11" t="n">
        <f aca="false">INDEX([2]本院!$G$2:$G$9628,MATCH(A319,[2]本院!$A$2:$A$9628,0))</f>
        <v>30</v>
      </c>
    </row>
    <row r="320" customFormat="false" ht="13.5" hidden="false" customHeight="false" outlineLevel="0" collapsed="false">
      <c r="A320" s="9" t="s">
        <v>1284</v>
      </c>
      <c r="B320" s="9"/>
      <c r="C320" s="10" t="s">
        <v>1285</v>
      </c>
      <c r="D320" s="10" t="s">
        <v>32</v>
      </c>
      <c r="E320" s="9" t="s">
        <v>1286</v>
      </c>
      <c r="F320" s="9" t="s">
        <v>1287</v>
      </c>
      <c r="G320" s="9" t="s">
        <v>941</v>
      </c>
      <c r="H320" s="10" t="s">
        <v>942</v>
      </c>
      <c r="I320" s="10" t="s">
        <v>22</v>
      </c>
      <c r="J320" s="9" t="s">
        <v>23</v>
      </c>
      <c r="K320" s="9" t="s">
        <v>24</v>
      </c>
      <c r="L320" s="10" t="s">
        <v>943</v>
      </c>
      <c r="M320" s="11" t="n">
        <f aca="false">INDEX('[1]截止2012.12通过的名单'!$G$2:$G$6487,MATCH(A320,'[1]截止2012.12通过的名单'!$A$2:$A$6487,0))</f>
        <v>83</v>
      </c>
      <c r="N320" s="11" t="n">
        <f aca="false">INDEX([2]本院!$G$2:$G$9628,MATCH(A320,[2]本院!$A$2:$A$9628,0))</f>
        <v>56</v>
      </c>
    </row>
    <row r="321" customFormat="false" ht="13.5" hidden="false" customHeight="false" outlineLevel="0" collapsed="false">
      <c r="A321" s="9" t="s">
        <v>1288</v>
      </c>
      <c r="B321" s="9"/>
      <c r="C321" s="10" t="s">
        <v>1289</v>
      </c>
      <c r="D321" s="10" t="s">
        <v>32</v>
      </c>
      <c r="E321" s="9" t="s">
        <v>1290</v>
      </c>
      <c r="F321" s="9" t="s">
        <v>1291</v>
      </c>
      <c r="G321" s="9" t="s">
        <v>941</v>
      </c>
      <c r="H321" s="10" t="s">
        <v>942</v>
      </c>
      <c r="I321" s="10" t="s">
        <v>22</v>
      </c>
      <c r="J321" s="9" t="s">
        <v>23</v>
      </c>
      <c r="K321" s="9" t="s">
        <v>24</v>
      </c>
      <c r="L321" s="10" t="s">
        <v>943</v>
      </c>
      <c r="M321" s="11" t="n">
        <f aca="false">INDEX('[1]截止2012.12通过的名单'!$G$2:$G$6487,MATCH(A321,'[1]截止2012.12通过的名单'!$A$2:$A$6487,0))</f>
        <v>70</v>
      </c>
      <c r="N321" s="11" t="n">
        <f aca="false">INDEX([2]本院!$G$2:$G$9628,MATCH(A321,[2]本院!$A$2:$A$9628,0))</f>
        <v>17</v>
      </c>
    </row>
    <row r="322" customFormat="false" ht="13.5" hidden="false" customHeight="false" outlineLevel="0" collapsed="false">
      <c r="A322" s="9" t="s">
        <v>1292</v>
      </c>
      <c r="B322" s="9"/>
      <c r="C322" s="10" t="s">
        <v>1293</v>
      </c>
      <c r="D322" s="10" t="s">
        <v>32</v>
      </c>
      <c r="E322" s="9" t="s">
        <v>1294</v>
      </c>
      <c r="F322" s="9" t="s">
        <v>1295</v>
      </c>
      <c r="G322" s="9" t="s">
        <v>956</v>
      </c>
      <c r="H322" s="10" t="s">
        <v>957</v>
      </c>
      <c r="I322" s="10" t="s">
        <v>22</v>
      </c>
      <c r="J322" s="9" t="s">
        <v>23</v>
      </c>
      <c r="K322" s="9" t="s">
        <v>24</v>
      </c>
      <c r="L322" s="10" t="s">
        <v>943</v>
      </c>
      <c r="M322" s="11" t="n">
        <f aca="false">INDEX('[1]截止2012.12通过的名单'!$G$2:$G$6487,MATCH(A322,'[1]截止2012.12通过的名单'!$A$2:$A$6487,0))</f>
        <v>87</v>
      </c>
      <c r="N322" s="11" t="n">
        <f aca="false">INDEX([2]本院!$G$2:$G$9628,MATCH(A322,[2]本院!$A$2:$A$9628,0))</f>
        <v>30</v>
      </c>
    </row>
    <row r="323" customFormat="false" ht="13.5" hidden="false" customHeight="false" outlineLevel="0" collapsed="false">
      <c r="A323" s="9" t="s">
        <v>1296</v>
      </c>
      <c r="B323" s="9"/>
      <c r="C323" s="10" t="s">
        <v>1297</v>
      </c>
      <c r="D323" s="10" t="s">
        <v>32</v>
      </c>
      <c r="E323" s="9" t="s">
        <v>1298</v>
      </c>
      <c r="F323" s="9" t="s">
        <v>1299</v>
      </c>
      <c r="G323" s="9" t="s">
        <v>974</v>
      </c>
      <c r="H323" s="10" t="s">
        <v>975</v>
      </c>
      <c r="I323" s="10" t="s">
        <v>46</v>
      </c>
      <c r="J323" s="9" t="s">
        <v>23</v>
      </c>
      <c r="K323" s="9" t="s">
        <v>24</v>
      </c>
      <c r="L323" s="10" t="s">
        <v>943</v>
      </c>
      <c r="M323" s="11" t="n">
        <f aca="false">INDEX('[1]截止2012.12通过的名单'!$G$2:$G$6487,MATCH(A323,'[1]截止2012.12通过的名单'!$A$2:$A$6487,0))</f>
        <v>66</v>
      </c>
      <c r="N323" s="11" t="n">
        <f aca="false">INDEX([2]本院!$G$2:$G$9628,MATCH(A323,[2]本院!$A$2:$A$9628,0))</f>
        <v>50</v>
      </c>
    </row>
    <row r="324" customFormat="false" ht="13.5" hidden="false" customHeight="false" outlineLevel="0" collapsed="false">
      <c r="A324" s="9" t="s">
        <v>1300</v>
      </c>
      <c r="B324" s="9"/>
      <c r="C324" s="10" t="s">
        <v>1301</v>
      </c>
      <c r="D324" s="10" t="s">
        <v>32</v>
      </c>
      <c r="E324" s="9" t="s">
        <v>1302</v>
      </c>
      <c r="F324" s="9" t="s">
        <v>1303</v>
      </c>
      <c r="G324" s="9" t="s">
        <v>974</v>
      </c>
      <c r="H324" s="10" t="s">
        <v>975</v>
      </c>
      <c r="I324" s="10" t="s">
        <v>46</v>
      </c>
      <c r="J324" s="9" t="s">
        <v>23</v>
      </c>
      <c r="K324" s="9" t="s">
        <v>24</v>
      </c>
      <c r="L324" s="10" t="s">
        <v>943</v>
      </c>
      <c r="M324" s="11"/>
      <c r="N324" s="11" t="n">
        <f aca="false">INDEX([2]本院!$G$2:$G$9628,MATCH(A324,[2]本院!$A$2:$A$9628,0))</f>
        <v>42</v>
      </c>
    </row>
    <row r="325" customFormat="false" ht="13.5" hidden="false" customHeight="false" outlineLevel="0" collapsed="false">
      <c r="A325" s="9" t="s">
        <v>1304</v>
      </c>
      <c r="B325" s="9"/>
      <c r="C325" s="10" t="s">
        <v>1305</v>
      </c>
      <c r="D325" s="10" t="s">
        <v>17</v>
      </c>
      <c r="E325" s="9" t="s">
        <v>1306</v>
      </c>
      <c r="F325" s="9" t="s">
        <v>1307</v>
      </c>
      <c r="G325" s="9" t="s">
        <v>974</v>
      </c>
      <c r="H325" s="10" t="s">
        <v>975</v>
      </c>
      <c r="I325" s="10" t="s">
        <v>46</v>
      </c>
      <c r="J325" s="9" t="s">
        <v>23</v>
      </c>
      <c r="K325" s="9" t="s">
        <v>24</v>
      </c>
      <c r="L325" s="10" t="s">
        <v>943</v>
      </c>
      <c r="M325" s="11" t="n">
        <f aca="false">INDEX('[1]截止2012.12通过的名单'!$G$2:$G$6487,MATCH(A325,'[1]截止2012.12通过的名单'!$A$2:$A$6487,0))</f>
        <v>60</v>
      </c>
      <c r="N325" s="11" t="n">
        <f aca="false">INDEX([2]本院!$G$2:$G$9628,MATCH(A325,[2]本院!$A$2:$A$9628,0))</f>
        <v>30</v>
      </c>
    </row>
    <row r="326" customFormat="false" ht="13.5" hidden="false" customHeight="false" outlineLevel="0" collapsed="false">
      <c r="A326" s="9" t="s">
        <v>1308</v>
      </c>
      <c r="B326" s="9"/>
      <c r="C326" s="10" t="s">
        <v>1309</v>
      </c>
      <c r="D326" s="10" t="s">
        <v>17</v>
      </c>
      <c r="E326" s="9" t="s">
        <v>1310</v>
      </c>
      <c r="F326" s="9" t="s">
        <v>1311</v>
      </c>
      <c r="G326" s="9" t="s">
        <v>974</v>
      </c>
      <c r="H326" s="10" t="s">
        <v>975</v>
      </c>
      <c r="I326" s="10" t="s">
        <v>46</v>
      </c>
      <c r="J326" s="9" t="s">
        <v>23</v>
      </c>
      <c r="K326" s="9" t="s">
        <v>24</v>
      </c>
      <c r="L326" s="10" t="s">
        <v>943</v>
      </c>
      <c r="M326" s="11" t="n">
        <f aca="false">INDEX('[1]截止2012.12通过的名单'!$G$2:$G$6487,MATCH(A326,'[1]截止2012.12通过的名单'!$A$2:$A$6487,0))</f>
        <v>57</v>
      </c>
      <c r="N326" s="11" t="n">
        <f aca="false">INDEX([2]本院!$G$2:$G$9628,MATCH(A326,[2]本院!$A$2:$A$9628,0))</f>
        <v>34</v>
      </c>
    </row>
    <row r="327" customFormat="false" ht="13.5" hidden="false" customHeight="false" outlineLevel="0" collapsed="false">
      <c r="A327" s="9" t="s">
        <v>1312</v>
      </c>
      <c r="B327" s="9"/>
      <c r="C327" s="10" t="s">
        <v>1313</v>
      </c>
      <c r="D327" s="10" t="s">
        <v>32</v>
      </c>
      <c r="E327" s="9" t="s">
        <v>1314</v>
      </c>
      <c r="F327" s="9" t="s">
        <v>1315</v>
      </c>
      <c r="G327" s="9" t="s">
        <v>974</v>
      </c>
      <c r="H327" s="10" t="s">
        <v>975</v>
      </c>
      <c r="I327" s="10" t="s">
        <v>46</v>
      </c>
      <c r="J327" s="9" t="s">
        <v>23</v>
      </c>
      <c r="K327" s="9" t="s">
        <v>24</v>
      </c>
      <c r="L327" s="10" t="s">
        <v>943</v>
      </c>
      <c r="M327" s="11" t="n">
        <f aca="false">INDEX('[1]截止2012.12通过的名单'!$G$2:$G$6487,MATCH(A327,'[1]截止2012.12通过的名单'!$A$2:$A$6487,0))</f>
        <v>56</v>
      </c>
      <c r="N327" s="11" t="n">
        <f aca="false">INDEX([2]本院!$G$2:$G$9628,MATCH(A327,[2]本院!$A$2:$A$9628,0))</f>
        <v>33</v>
      </c>
    </row>
    <row r="328" customFormat="false" ht="13.5" hidden="false" customHeight="false" outlineLevel="0" collapsed="false">
      <c r="A328" s="9" t="s">
        <v>1316</v>
      </c>
      <c r="B328" s="9"/>
      <c r="C328" s="10" t="s">
        <v>1317</v>
      </c>
      <c r="D328" s="10" t="s">
        <v>32</v>
      </c>
      <c r="E328" s="9" t="s">
        <v>1318</v>
      </c>
      <c r="F328" s="9" t="s">
        <v>1319</v>
      </c>
      <c r="G328" s="9" t="s">
        <v>974</v>
      </c>
      <c r="H328" s="10" t="s">
        <v>975</v>
      </c>
      <c r="I328" s="10" t="s">
        <v>46</v>
      </c>
      <c r="J328" s="9" t="s">
        <v>23</v>
      </c>
      <c r="K328" s="9" t="s">
        <v>24</v>
      </c>
      <c r="L328" s="10" t="s">
        <v>943</v>
      </c>
      <c r="M328" s="11" t="n">
        <f aca="false">INDEX('[1]截止2012.12通过的名单'!$G$2:$G$6487,MATCH(A328,'[1]截止2012.12通过的名单'!$A$2:$A$6487,0))</f>
        <v>65</v>
      </c>
      <c r="N328" s="11" t="n">
        <f aca="false">INDEX([2]本院!$G$2:$G$9628,MATCH(A328,[2]本院!$A$2:$A$9628,0))</f>
        <v>48</v>
      </c>
    </row>
    <row r="329" customFormat="false" ht="13.5" hidden="false" customHeight="false" outlineLevel="0" collapsed="false">
      <c r="A329" s="9" t="s">
        <v>1320</v>
      </c>
      <c r="B329" s="9"/>
      <c r="C329" s="10" t="s">
        <v>1321</v>
      </c>
      <c r="D329" s="10" t="s">
        <v>32</v>
      </c>
      <c r="E329" s="9" t="s">
        <v>1322</v>
      </c>
      <c r="F329" s="9" t="s">
        <v>1323</v>
      </c>
      <c r="G329" s="9" t="s">
        <v>974</v>
      </c>
      <c r="H329" s="10" t="s">
        <v>975</v>
      </c>
      <c r="I329" s="10" t="s">
        <v>46</v>
      </c>
      <c r="J329" s="9" t="s">
        <v>23</v>
      </c>
      <c r="K329" s="9" t="s">
        <v>24</v>
      </c>
      <c r="L329" s="10" t="s">
        <v>943</v>
      </c>
      <c r="M329" s="11" t="n">
        <f aca="false">INDEX('[1]截止2012.12通过的名单'!$G$2:$G$6487,MATCH(A329,'[1]截止2012.12通过的名单'!$A$2:$A$6487,0))</f>
        <v>57</v>
      </c>
      <c r="N329" s="11" t="n">
        <f aca="false">INDEX([2]本院!$G$2:$G$9628,MATCH(A329,[2]本院!$A$2:$A$9628,0))</f>
        <v>61</v>
      </c>
    </row>
    <row r="330" customFormat="false" ht="13.5" hidden="false" customHeight="false" outlineLevel="0" collapsed="false">
      <c r="A330" s="9" t="s">
        <v>1324</v>
      </c>
      <c r="B330" s="9"/>
      <c r="C330" s="10" t="s">
        <v>1325</v>
      </c>
      <c r="D330" s="10" t="s">
        <v>32</v>
      </c>
      <c r="E330" s="9" t="s">
        <v>1326</v>
      </c>
      <c r="F330" s="9" t="s">
        <v>1327</v>
      </c>
      <c r="G330" s="9" t="s">
        <v>974</v>
      </c>
      <c r="H330" s="10" t="s">
        <v>975</v>
      </c>
      <c r="I330" s="10" t="s">
        <v>46</v>
      </c>
      <c r="J330" s="9" t="s">
        <v>23</v>
      </c>
      <c r="K330" s="9" t="s">
        <v>24</v>
      </c>
      <c r="L330" s="10" t="s">
        <v>943</v>
      </c>
      <c r="M330" s="11" t="n">
        <f aca="false">INDEX('[1]截止2012.12通过的名单'!$G$2:$G$6487,MATCH(A330,'[1]截止2012.12通过的名单'!$A$2:$A$6487,0))</f>
        <v>64</v>
      </c>
      <c r="N330" s="11" t="n">
        <f aca="false">INDEX([2]本院!$G$2:$G$9628,MATCH(A330,[2]本院!$A$2:$A$9628,0))</f>
        <v>73</v>
      </c>
    </row>
    <row r="331" customFormat="false" ht="13.5" hidden="false" customHeight="false" outlineLevel="0" collapsed="false">
      <c r="A331" s="9" t="s">
        <v>1328</v>
      </c>
      <c r="B331" s="9"/>
      <c r="C331" s="10" t="s">
        <v>1329</v>
      </c>
      <c r="D331" s="10" t="s">
        <v>17</v>
      </c>
      <c r="E331" s="9" t="s">
        <v>1330</v>
      </c>
      <c r="F331" s="9" t="s">
        <v>1331</v>
      </c>
      <c r="G331" s="9" t="s">
        <v>941</v>
      </c>
      <c r="H331" s="10" t="s">
        <v>942</v>
      </c>
      <c r="I331" s="10" t="s">
        <v>22</v>
      </c>
      <c r="J331" s="9" t="s">
        <v>23</v>
      </c>
      <c r="K331" s="9" t="s">
        <v>24</v>
      </c>
      <c r="L331" s="10" t="s">
        <v>943</v>
      </c>
      <c r="M331" s="11" t="n">
        <f aca="false">INDEX('[1]截止2012.12通过的名单'!$G$2:$G$6487,MATCH(A331,'[1]截止2012.12通过的名单'!$A$2:$A$6487,0))</f>
        <v>61</v>
      </c>
      <c r="N331" s="11" t="n">
        <f aca="false">INDEX([2]本院!$G$2:$G$9628,MATCH(A331,[2]本院!$A$2:$A$9628,0))</f>
        <v>-1</v>
      </c>
    </row>
    <row r="332" customFormat="false" ht="13.5" hidden="false" customHeight="false" outlineLevel="0" collapsed="false">
      <c r="A332" s="9" t="s">
        <v>1332</v>
      </c>
      <c r="B332" s="9"/>
      <c r="C332" s="10" t="s">
        <v>1333</v>
      </c>
      <c r="D332" s="10" t="s">
        <v>32</v>
      </c>
      <c r="E332" s="9" t="s">
        <v>1334</v>
      </c>
      <c r="F332" s="9" t="s">
        <v>1335</v>
      </c>
      <c r="G332" s="9" t="s">
        <v>1336</v>
      </c>
      <c r="H332" s="10" t="s">
        <v>1337</v>
      </c>
      <c r="I332" s="10" t="s">
        <v>22</v>
      </c>
      <c r="J332" s="9" t="s">
        <v>23</v>
      </c>
      <c r="K332" s="9" t="s">
        <v>24</v>
      </c>
      <c r="L332" s="10" t="s">
        <v>1338</v>
      </c>
      <c r="M332" s="11" t="n">
        <f aca="false">INDEX('[1]截止2012.12通过的名单'!$G$2:$G$6487,MATCH(A332,'[1]截止2012.12通过的名单'!$A$2:$A$6487,0))</f>
        <v>80</v>
      </c>
      <c r="N332" s="11" t="n">
        <f aca="false">INDEX([2]本院!$G$2:$G$9628,MATCH(A332,[2]本院!$A$2:$A$9628,0))</f>
        <v>60</v>
      </c>
    </row>
    <row r="333" customFormat="false" ht="13.5" hidden="false" customHeight="false" outlineLevel="0" collapsed="false">
      <c r="A333" s="9" t="s">
        <v>1339</v>
      </c>
      <c r="B333" s="9"/>
      <c r="C333" s="10" t="s">
        <v>1340</v>
      </c>
      <c r="D333" s="10" t="s">
        <v>32</v>
      </c>
      <c r="E333" s="9" t="s">
        <v>1341</v>
      </c>
      <c r="F333" s="9" t="s">
        <v>1342</v>
      </c>
      <c r="G333" s="9" t="s">
        <v>1336</v>
      </c>
      <c r="H333" s="10" t="s">
        <v>1337</v>
      </c>
      <c r="I333" s="10" t="s">
        <v>22</v>
      </c>
      <c r="J333" s="9" t="s">
        <v>23</v>
      </c>
      <c r="K333" s="9" t="s">
        <v>24</v>
      </c>
      <c r="L333" s="10" t="s">
        <v>1338</v>
      </c>
      <c r="M333" s="11" t="n">
        <f aca="false">INDEX('[1]截止2012.12通过的名单'!$G$2:$G$6487,MATCH(A333,'[1]截止2012.12通过的名单'!$A$2:$A$6487,0))</f>
        <v>63</v>
      </c>
      <c r="N333" s="11" t="n">
        <f aca="false">INDEX([2]本院!$G$2:$G$9628,MATCH(A333,[2]本院!$A$2:$A$9628,0))</f>
        <v>74</v>
      </c>
    </row>
    <row r="334" customFormat="false" ht="13.5" hidden="false" customHeight="false" outlineLevel="0" collapsed="false">
      <c r="A334" s="9" t="s">
        <v>1343</v>
      </c>
      <c r="B334" s="9"/>
      <c r="C334" s="10" t="s">
        <v>1344</v>
      </c>
      <c r="D334" s="10" t="s">
        <v>32</v>
      </c>
      <c r="E334" s="9" t="s">
        <v>1345</v>
      </c>
      <c r="F334" s="9" t="s">
        <v>1346</v>
      </c>
      <c r="G334" s="9" t="s">
        <v>1336</v>
      </c>
      <c r="H334" s="10" t="s">
        <v>1337</v>
      </c>
      <c r="I334" s="10" t="s">
        <v>22</v>
      </c>
      <c r="J334" s="9" t="s">
        <v>23</v>
      </c>
      <c r="K334" s="9" t="s">
        <v>24</v>
      </c>
      <c r="L334" s="10" t="s">
        <v>1338</v>
      </c>
      <c r="M334" s="11" t="n">
        <f aca="false">INDEX('[1]截止2012.12通过的名单'!$G$2:$G$6487,MATCH(A334,'[1]截止2012.12通过的名单'!$A$2:$A$6487,0))</f>
        <v>86</v>
      </c>
      <c r="N334" s="11" t="n">
        <f aca="false">INDEX([2]本院!$G$2:$G$9628,MATCH(A334,[2]本院!$A$2:$A$9628,0))</f>
        <v>65</v>
      </c>
    </row>
    <row r="335" customFormat="false" ht="13.5" hidden="false" customHeight="false" outlineLevel="0" collapsed="false">
      <c r="A335" s="9" t="s">
        <v>1347</v>
      </c>
      <c r="B335" s="9"/>
      <c r="C335" s="10" t="s">
        <v>1348</v>
      </c>
      <c r="D335" s="10" t="s">
        <v>32</v>
      </c>
      <c r="E335" s="9" t="s">
        <v>1349</v>
      </c>
      <c r="F335" s="9" t="s">
        <v>1350</v>
      </c>
      <c r="G335" s="9" t="s">
        <v>1336</v>
      </c>
      <c r="H335" s="10" t="s">
        <v>1337</v>
      </c>
      <c r="I335" s="10" t="s">
        <v>22</v>
      </c>
      <c r="J335" s="9" t="s">
        <v>23</v>
      </c>
      <c r="K335" s="9" t="s">
        <v>24</v>
      </c>
      <c r="L335" s="10" t="s">
        <v>1338</v>
      </c>
      <c r="M335" s="11" t="n">
        <f aca="false">INDEX('[1]截止2012.12通过的名单'!$G$2:$G$6487,MATCH(A335,'[1]截止2012.12通过的名单'!$A$2:$A$6487,0))</f>
        <v>76</v>
      </c>
      <c r="N335" s="11" t="n">
        <f aca="false">INDEX([2]本院!$G$2:$G$9628,MATCH(A335,[2]本院!$A$2:$A$9628,0))</f>
        <v>69</v>
      </c>
    </row>
    <row r="336" customFormat="false" ht="13.5" hidden="false" customHeight="false" outlineLevel="0" collapsed="false">
      <c r="A336" s="9" t="s">
        <v>1351</v>
      </c>
      <c r="B336" s="9"/>
      <c r="C336" s="10" t="s">
        <v>1352</v>
      </c>
      <c r="D336" s="10" t="s">
        <v>32</v>
      </c>
      <c r="E336" s="9" t="s">
        <v>1240</v>
      </c>
      <c r="F336" s="9" t="s">
        <v>1353</v>
      </c>
      <c r="G336" s="9" t="s">
        <v>1336</v>
      </c>
      <c r="H336" s="10" t="s">
        <v>1337</v>
      </c>
      <c r="I336" s="10" t="s">
        <v>22</v>
      </c>
      <c r="J336" s="9" t="s">
        <v>23</v>
      </c>
      <c r="K336" s="9" t="s">
        <v>24</v>
      </c>
      <c r="L336" s="10" t="s">
        <v>1338</v>
      </c>
      <c r="M336" s="11" t="n">
        <f aca="false">INDEX('[1]截止2012.12通过的名单'!$G$2:$G$6487,MATCH(A336,'[1]截止2012.12通过的名单'!$A$2:$A$6487,0))</f>
        <v>75</v>
      </c>
      <c r="N336" s="11" t="n">
        <f aca="false">INDEX([2]本院!$G$2:$G$9628,MATCH(A336,[2]本院!$A$2:$A$9628,0))</f>
        <v>71</v>
      </c>
    </row>
    <row r="337" customFormat="false" ht="13.5" hidden="false" customHeight="false" outlineLevel="0" collapsed="false">
      <c r="A337" s="9" t="s">
        <v>1354</v>
      </c>
      <c r="B337" s="9"/>
      <c r="C337" s="10" t="s">
        <v>1355</v>
      </c>
      <c r="D337" s="10" t="s">
        <v>32</v>
      </c>
      <c r="E337" s="9" t="s">
        <v>677</v>
      </c>
      <c r="F337" s="9" t="s">
        <v>1356</v>
      </c>
      <c r="G337" s="9" t="s">
        <v>1336</v>
      </c>
      <c r="H337" s="10" t="s">
        <v>1337</v>
      </c>
      <c r="I337" s="10" t="s">
        <v>22</v>
      </c>
      <c r="J337" s="9" t="s">
        <v>23</v>
      </c>
      <c r="K337" s="9" t="s">
        <v>24</v>
      </c>
      <c r="L337" s="10" t="s">
        <v>1338</v>
      </c>
      <c r="M337" s="11" t="n">
        <f aca="false">INDEX('[1]截止2012.12通过的名单'!$G$2:$G$6487,MATCH(A337,'[1]截止2012.12通过的名单'!$A$2:$A$6487,0))</f>
        <v>72</v>
      </c>
      <c r="N337" s="11" t="n">
        <f aca="false">INDEX([2]本院!$G$2:$G$9628,MATCH(A337,[2]本院!$A$2:$A$9628,0))</f>
        <v>70</v>
      </c>
    </row>
    <row r="338" customFormat="false" ht="13.5" hidden="false" customHeight="false" outlineLevel="0" collapsed="false">
      <c r="A338" s="9" t="s">
        <v>1357</v>
      </c>
      <c r="B338" s="9"/>
      <c r="C338" s="10" t="s">
        <v>1277</v>
      </c>
      <c r="D338" s="10" t="s">
        <v>32</v>
      </c>
      <c r="E338" s="9" t="s">
        <v>1111</v>
      </c>
      <c r="F338" s="9" t="s">
        <v>1358</v>
      </c>
      <c r="G338" s="9" t="s">
        <v>1336</v>
      </c>
      <c r="H338" s="10" t="s">
        <v>1337</v>
      </c>
      <c r="I338" s="10" t="s">
        <v>22</v>
      </c>
      <c r="J338" s="9" t="s">
        <v>23</v>
      </c>
      <c r="K338" s="9" t="s">
        <v>24</v>
      </c>
      <c r="L338" s="10" t="s">
        <v>1338</v>
      </c>
      <c r="M338" s="11" t="n">
        <f aca="false">INDEX('[1]截止2012.12通过的名单'!$G$2:$G$6487,MATCH(A338,'[1]截止2012.12通过的名单'!$A$2:$A$6487,0))</f>
        <v>68</v>
      </c>
      <c r="N338" s="11" t="n">
        <f aca="false">INDEX([2]本院!$G$2:$G$9628,MATCH(A338,[2]本院!$A$2:$A$9628,0))</f>
        <v>69</v>
      </c>
    </row>
    <row r="339" customFormat="false" ht="13.5" hidden="false" customHeight="false" outlineLevel="0" collapsed="false">
      <c r="A339" s="9" t="s">
        <v>1359</v>
      </c>
      <c r="B339" s="9"/>
      <c r="C339" s="10" t="s">
        <v>1360</v>
      </c>
      <c r="D339" s="10" t="s">
        <v>32</v>
      </c>
      <c r="E339" s="9" t="s">
        <v>998</v>
      </c>
      <c r="F339" s="9" t="s">
        <v>1361</v>
      </c>
      <c r="G339" s="9" t="s">
        <v>1336</v>
      </c>
      <c r="H339" s="10" t="s">
        <v>1337</v>
      </c>
      <c r="I339" s="10" t="s">
        <v>22</v>
      </c>
      <c r="J339" s="9" t="s">
        <v>23</v>
      </c>
      <c r="K339" s="9" t="s">
        <v>24</v>
      </c>
      <c r="L339" s="10" t="s">
        <v>1338</v>
      </c>
      <c r="M339" s="11" t="n">
        <f aca="false">INDEX('[1]截止2012.12通过的名单'!$G$2:$G$6487,MATCH(A339,'[1]截止2012.12通过的名单'!$A$2:$A$6487,0))</f>
        <v>76</v>
      </c>
      <c r="N339" s="11" t="n">
        <f aca="false">INDEX([2]本院!$G$2:$G$9628,MATCH(A339,[2]本院!$A$2:$A$9628,0))</f>
        <v>66</v>
      </c>
    </row>
    <row r="340" customFormat="false" ht="13.5" hidden="false" customHeight="false" outlineLevel="0" collapsed="false">
      <c r="A340" s="9" t="s">
        <v>1362</v>
      </c>
      <c r="B340" s="9"/>
      <c r="C340" s="10" t="s">
        <v>1363</v>
      </c>
      <c r="D340" s="10" t="s">
        <v>32</v>
      </c>
      <c r="E340" s="9" t="s">
        <v>1364</v>
      </c>
      <c r="F340" s="9" t="s">
        <v>1365</v>
      </c>
      <c r="G340" s="9" t="s">
        <v>1336</v>
      </c>
      <c r="H340" s="10" t="s">
        <v>1337</v>
      </c>
      <c r="I340" s="10" t="s">
        <v>22</v>
      </c>
      <c r="J340" s="9" t="s">
        <v>23</v>
      </c>
      <c r="K340" s="9" t="s">
        <v>24</v>
      </c>
      <c r="L340" s="10" t="s">
        <v>1338</v>
      </c>
      <c r="M340" s="11" t="n">
        <f aca="false">INDEX('[1]截止2012.12通过的名单'!$G$2:$G$6487,MATCH(A340,'[1]截止2012.12通过的名单'!$A$2:$A$6487,0))</f>
        <v>77</v>
      </c>
      <c r="N340" s="11" t="n">
        <f aca="false">INDEX([2]本院!$G$2:$G$9628,MATCH(A340,[2]本院!$A$2:$A$9628,0))</f>
        <v>69</v>
      </c>
    </row>
    <row r="341" customFormat="false" ht="13.5" hidden="false" customHeight="false" outlineLevel="0" collapsed="false">
      <c r="A341" s="9" t="s">
        <v>1366</v>
      </c>
      <c r="B341" s="9"/>
      <c r="C341" s="10" t="s">
        <v>1367</v>
      </c>
      <c r="D341" s="10" t="s">
        <v>32</v>
      </c>
      <c r="E341" s="9" t="s">
        <v>1290</v>
      </c>
      <c r="F341" s="9" t="s">
        <v>1368</v>
      </c>
      <c r="G341" s="9" t="s">
        <v>1336</v>
      </c>
      <c r="H341" s="10" t="s">
        <v>1337</v>
      </c>
      <c r="I341" s="10" t="s">
        <v>22</v>
      </c>
      <c r="J341" s="9" t="s">
        <v>23</v>
      </c>
      <c r="K341" s="9" t="s">
        <v>24</v>
      </c>
      <c r="L341" s="10" t="s">
        <v>1338</v>
      </c>
      <c r="M341" s="11" t="n">
        <f aca="false">INDEX('[1]截止2012.12通过的名单'!$G$2:$G$6487,MATCH(A341,'[1]截止2012.12通过的名单'!$A$2:$A$6487,0))</f>
        <v>86</v>
      </c>
      <c r="N341" s="11" t="n">
        <f aca="false">INDEX([2]本院!$G$2:$G$9628,MATCH(A341,[2]本院!$A$2:$A$9628,0))</f>
        <v>68</v>
      </c>
    </row>
    <row r="342" customFormat="false" ht="13.5" hidden="false" customHeight="false" outlineLevel="0" collapsed="false">
      <c r="A342" s="9" t="s">
        <v>1369</v>
      </c>
      <c r="B342" s="9"/>
      <c r="C342" s="10" t="s">
        <v>1370</v>
      </c>
      <c r="D342" s="10" t="s">
        <v>32</v>
      </c>
      <c r="E342" s="9" t="s">
        <v>736</v>
      </c>
      <c r="F342" s="9" t="s">
        <v>1371</v>
      </c>
      <c r="G342" s="9" t="s">
        <v>1336</v>
      </c>
      <c r="H342" s="10" t="s">
        <v>1337</v>
      </c>
      <c r="I342" s="10" t="s">
        <v>22</v>
      </c>
      <c r="J342" s="9" t="s">
        <v>23</v>
      </c>
      <c r="K342" s="9" t="s">
        <v>24</v>
      </c>
      <c r="L342" s="10" t="s">
        <v>1338</v>
      </c>
      <c r="M342" s="11" t="n">
        <f aca="false">INDEX('[1]截止2012.12通过的名单'!$G$2:$G$6487,MATCH(A342,'[1]截止2012.12通过的名单'!$A$2:$A$6487,0))</f>
        <v>70</v>
      </c>
      <c r="N342" s="11" t="n">
        <f aca="false">INDEX([2]本院!$G$2:$G$9628,MATCH(A342,[2]本院!$A$2:$A$9628,0))</f>
        <v>71</v>
      </c>
    </row>
    <row r="343" customFormat="false" ht="13.5" hidden="false" customHeight="false" outlineLevel="0" collapsed="false">
      <c r="A343" s="9" t="s">
        <v>1372</v>
      </c>
      <c r="B343" s="9"/>
      <c r="C343" s="10" t="s">
        <v>1373</v>
      </c>
      <c r="D343" s="10" t="s">
        <v>32</v>
      </c>
      <c r="E343" s="9" t="s">
        <v>1374</v>
      </c>
      <c r="F343" s="9" t="s">
        <v>1375</v>
      </c>
      <c r="G343" s="9" t="s">
        <v>1336</v>
      </c>
      <c r="H343" s="10" t="s">
        <v>1337</v>
      </c>
      <c r="I343" s="10" t="s">
        <v>22</v>
      </c>
      <c r="J343" s="9" t="s">
        <v>23</v>
      </c>
      <c r="K343" s="9" t="s">
        <v>24</v>
      </c>
      <c r="L343" s="10" t="s">
        <v>1338</v>
      </c>
      <c r="M343" s="11" t="n">
        <f aca="false">INDEX('[1]截止2012.12通过的名单'!$G$2:$G$6487,MATCH(A343,'[1]截止2012.12通过的名单'!$A$2:$A$6487,0))</f>
        <v>62</v>
      </c>
      <c r="N343" s="11" t="n">
        <f aca="false">INDEX([2]本院!$G$2:$G$9628,MATCH(A343,[2]本院!$A$2:$A$9628,0))</f>
        <v>58</v>
      </c>
    </row>
    <row r="344" customFormat="false" ht="13.5" hidden="false" customHeight="false" outlineLevel="0" collapsed="false">
      <c r="A344" s="9" t="s">
        <v>1376</v>
      </c>
      <c r="B344" s="9"/>
      <c r="C344" s="10" t="s">
        <v>1325</v>
      </c>
      <c r="D344" s="10" t="s">
        <v>32</v>
      </c>
      <c r="E344" s="9" t="s">
        <v>1240</v>
      </c>
      <c r="F344" s="9" t="s">
        <v>1377</v>
      </c>
      <c r="G344" s="9" t="s">
        <v>1336</v>
      </c>
      <c r="H344" s="10" t="s">
        <v>1337</v>
      </c>
      <c r="I344" s="10" t="s">
        <v>22</v>
      </c>
      <c r="J344" s="9" t="s">
        <v>23</v>
      </c>
      <c r="K344" s="9" t="s">
        <v>24</v>
      </c>
      <c r="L344" s="10" t="s">
        <v>1338</v>
      </c>
      <c r="M344" s="11" t="n">
        <f aca="false">INDEX('[1]截止2012.12通过的名单'!$G$2:$G$6487,MATCH(A344,'[1]截止2012.12通过的名单'!$A$2:$A$6487,0))</f>
        <v>64</v>
      </c>
      <c r="N344" s="11" t="n">
        <f aca="false">INDEX([2]本院!$G$2:$G$9628,MATCH(A344,[2]本院!$A$2:$A$9628,0))</f>
        <v>60</v>
      </c>
    </row>
    <row r="345" customFormat="false" ht="13.5" hidden="false" customHeight="false" outlineLevel="0" collapsed="false">
      <c r="A345" s="9" t="s">
        <v>1378</v>
      </c>
      <c r="B345" s="9"/>
      <c r="C345" s="10" t="s">
        <v>1379</v>
      </c>
      <c r="D345" s="10" t="s">
        <v>32</v>
      </c>
      <c r="E345" s="9" t="s">
        <v>1380</v>
      </c>
      <c r="F345" s="9" t="s">
        <v>1381</v>
      </c>
      <c r="G345" s="9" t="s">
        <v>1336</v>
      </c>
      <c r="H345" s="10" t="s">
        <v>1337</v>
      </c>
      <c r="I345" s="10" t="s">
        <v>22</v>
      </c>
      <c r="J345" s="9" t="s">
        <v>23</v>
      </c>
      <c r="K345" s="9" t="s">
        <v>24</v>
      </c>
      <c r="L345" s="10" t="s">
        <v>1338</v>
      </c>
      <c r="M345" s="11" t="n">
        <f aca="false">INDEX('[1]截止2012.12通过的名单'!$G$2:$G$6487,MATCH(A345,'[1]截止2012.12通过的名单'!$A$2:$A$6487,0))</f>
        <v>59</v>
      </c>
      <c r="N345" s="11" t="n">
        <f aca="false">INDEX([2]本院!$G$2:$G$9628,MATCH(A345,[2]本院!$A$2:$A$9628,0))</f>
        <v>67</v>
      </c>
    </row>
    <row r="346" customFormat="false" ht="13.5" hidden="false" customHeight="false" outlineLevel="0" collapsed="false">
      <c r="A346" s="9" t="s">
        <v>1382</v>
      </c>
      <c r="B346" s="9"/>
      <c r="C346" s="10" t="s">
        <v>1383</v>
      </c>
      <c r="D346" s="10" t="s">
        <v>32</v>
      </c>
      <c r="E346" s="9" t="s">
        <v>1384</v>
      </c>
      <c r="F346" s="9" t="s">
        <v>1385</v>
      </c>
      <c r="G346" s="9" t="s">
        <v>1336</v>
      </c>
      <c r="H346" s="10" t="s">
        <v>1337</v>
      </c>
      <c r="I346" s="10" t="s">
        <v>22</v>
      </c>
      <c r="J346" s="9" t="s">
        <v>23</v>
      </c>
      <c r="K346" s="9" t="s">
        <v>24</v>
      </c>
      <c r="L346" s="10" t="s">
        <v>1338</v>
      </c>
      <c r="M346" s="11" t="n">
        <f aca="false">INDEX('[1]截止2012.12通过的名单'!$G$2:$G$6487,MATCH(A346,'[1]截止2012.12通过的名单'!$A$2:$A$6487,0))</f>
        <v>80</v>
      </c>
      <c r="N346" s="11" t="n">
        <f aca="false">INDEX([2]本院!$G$2:$G$9628,MATCH(A346,[2]本院!$A$2:$A$9628,0))</f>
        <v>72</v>
      </c>
    </row>
    <row r="347" customFormat="false" ht="13.5" hidden="false" customHeight="false" outlineLevel="0" collapsed="false">
      <c r="A347" s="9" t="s">
        <v>1386</v>
      </c>
      <c r="B347" s="9"/>
      <c r="C347" s="10" t="s">
        <v>1387</v>
      </c>
      <c r="D347" s="10" t="s">
        <v>32</v>
      </c>
      <c r="E347" s="9" t="s">
        <v>1388</v>
      </c>
      <c r="F347" s="9" t="s">
        <v>1389</v>
      </c>
      <c r="G347" s="9" t="s">
        <v>1336</v>
      </c>
      <c r="H347" s="10" t="s">
        <v>1337</v>
      </c>
      <c r="I347" s="10" t="s">
        <v>22</v>
      </c>
      <c r="J347" s="9" t="s">
        <v>23</v>
      </c>
      <c r="K347" s="9" t="s">
        <v>24</v>
      </c>
      <c r="L347" s="10" t="s">
        <v>1338</v>
      </c>
      <c r="M347" s="11" t="n">
        <f aca="false">INDEX('[1]截止2012.12通过的名单'!$G$2:$G$6487,MATCH(A347,'[1]截止2012.12通过的名单'!$A$2:$A$6487,0))</f>
        <v>83</v>
      </c>
      <c r="N347" s="11" t="n">
        <f aca="false">INDEX([2]本院!$G$2:$G$9628,MATCH(A347,[2]本院!$A$2:$A$9628,0))</f>
        <v>67</v>
      </c>
    </row>
    <row r="348" customFormat="false" ht="13.5" hidden="false" customHeight="false" outlineLevel="0" collapsed="false">
      <c r="A348" s="9" t="s">
        <v>1390</v>
      </c>
      <c r="B348" s="9"/>
      <c r="C348" s="10" t="s">
        <v>1391</v>
      </c>
      <c r="D348" s="10" t="s">
        <v>32</v>
      </c>
      <c r="E348" s="9" t="s">
        <v>1392</v>
      </c>
      <c r="F348" s="9" t="s">
        <v>1393</v>
      </c>
      <c r="G348" s="9" t="s">
        <v>1336</v>
      </c>
      <c r="H348" s="10" t="s">
        <v>1337</v>
      </c>
      <c r="I348" s="10" t="s">
        <v>22</v>
      </c>
      <c r="J348" s="9" t="s">
        <v>23</v>
      </c>
      <c r="K348" s="9" t="s">
        <v>24</v>
      </c>
      <c r="L348" s="10" t="s">
        <v>1338</v>
      </c>
      <c r="M348" s="11" t="n">
        <f aca="false">INDEX('[1]截止2012.12通过的名单'!$G$2:$G$6487,MATCH(A348,'[1]截止2012.12通过的名单'!$A$2:$A$6487,0))</f>
        <v>66</v>
      </c>
      <c r="N348" s="11" t="n">
        <f aca="false">INDEX([2]本院!$G$2:$G$9628,MATCH(A348,[2]本院!$A$2:$A$9628,0))</f>
        <v>71</v>
      </c>
    </row>
    <row r="349" customFormat="false" ht="13.5" hidden="false" customHeight="false" outlineLevel="0" collapsed="false">
      <c r="A349" s="9" t="s">
        <v>1394</v>
      </c>
      <c r="B349" s="9"/>
      <c r="C349" s="10" t="s">
        <v>1395</v>
      </c>
      <c r="D349" s="10" t="s">
        <v>32</v>
      </c>
      <c r="E349" s="9" t="s">
        <v>1396</v>
      </c>
      <c r="F349" s="9" t="s">
        <v>1397</v>
      </c>
      <c r="G349" s="9" t="s">
        <v>1336</v>
      </c>
      <c r="H349" s="10" t="s">
        <v>1337</v>
      </c>
      <c r="I349" s="10" t="s">
        <v>22</v>
      </c>
      <c r="J349" s="9" t="s">
        <v>23</v>
      </c>
      <c r="K349" s="9" t="s">
        <v>24</v>
      </c>
      <c r="L349" s="10" t="s">
        <v>1338</v>
      </c>
      <c r="M349" s="11"/>
      <c r="N349" s="11" t="n">
        <f aca="false">INDEX([2]本院!$G$2:$G$9628,MATCH(A349,[2]本院!$A$2:$A$9628,0))</f>
        <v>75</v>
      </c>
    </row>
    <row r="350" customFormat="false" ht="13.5" hidden="false" customHeight="false" outlineLevel="0" collapsed="false">
      <c r="A350" s="9" t="s">
        <v>1398</v>
      </c>
      <c r="B350" s="9"/>
      <c r="C350" s="10" t="s">
        <v>1399</v>
      </c>
      <c r="D350" s="10" t="s">
        <v>32</v>
      </c>
      <c r="E350" s="9" t="s">
        <v>643</v>
      </c>
      <c r="F350" s="9" t="s">
        <v>1400</v>
      </c>
      <c r="G350" s="9" t="s">
        <v>1336</v>
      </c>
      <c r="H350" s="10" t="s">
        <v>1337</v>
      </c>
      <c r="I350" s="10" t="s">
        <v>22</v>
      </c>
      <c r="J350" s="9" t="s">
        <v>23</v>
      </c>
      <c r="K350" s="9" t="s">
        <v>24</v>
      </c>
      <c r="L350" s="10" t="s">
        <v>1338</v>
      </c>
      <c r="M350" s="11" t="n">
        <f aca="false">INDEX('[1]截止2012.12通过的名单'!$G$2:$G$6487,MATCH(A350,'[1]截止2012.12通过的名单'!$A$2:$A$6487,0))</f>
        <v>92</v>
      </c>
      <c r="N350" s="11" t="n">
        <f aca="false">INDEX([2]本院!$G$2:$G$9628,MATCH(A350,[2]本院!$A$2:$A$9628,0))</f>
        <v>70</v>
      </c>
    </row>
    <row r="351" customFormat="false" ht="13.5" hidden="false" customHeight="false" outlineLevel="0" collapsed="false">
      <c r="A351" s="9" t="s">
        <v>1401</v>
      </c>
      <c r="B351" s="9"/>
      <c r="C351" s="10" t="s">
        <v>1402</v>
      </c>
      <c r="D351" s="10" t="s">
        <v>32</v>
      </c>
      <c r="E351" s="9" t="s">
        <v>1166</v>
      </c>
      <c r="F351" s="9" t="s">
        <v>1403</v>
      </c>
      <c r="G351" s="9" t="s">
        <v>1336</v>
      </c>
      <c r="H351" s="10" t="s">
        <v>1337</v>
      </c>
      <c r="I351" s="10" t="s">
        <v>22</v>
      </c>
      <c r="J351" s="9" t="s">
        <v>23</v>
      </c>
      <c r="K351" s="9" t="s">
        <v>24</v>
      </c>
      <c r="L351" s="10" t="s">
        <v>1338</v>
      </c>
      <c r="M351" s="11" t="n">
        <f aca="false">INDEX('[1]截止2012.12通过的名单'!$G$2:$G$6487,MATCH(A351,'[1]截止2012.12通过的名单'!$A$2:$A$6487,0))</f>
        <v>55</v>
      </c>
      <c r="N351" s="11" t="n">
        <f aca="false">INDEX([2]本院!$G$2:$G$9628,MATCH(A351,[2]本院!$A$2:$A$9628,0))</f>
        <v>60</v>
      </c>
    </row>
    <row r="352" customFormat="false" ht="13.5" hidden="false" customHeight="false" outlineLevel="0" collapsed="false">
      <c r="A352" s="9" t="s">
        <v>1404</v>
      </c>
      <c r="B352" s="9"/>
      <c r="C352" s="10" t="s">
        <v>1405</v>
      </c>
      <c r="D352" s="10" t="s">
        <v>32</v>
      </c>
      <c r="E352" s="9" t="s">
        <v>1111</v>
      </c>
      <c r="F352" s="9" t="s">
        <v>1406</v>
      </c>
      <c r="G352" s="9" t="s">
        <v>1336</v>
      </c>
      <c r="H352" s="10" t="s">
        <v>1337</v>
      </c>
      <c r="I352" s="10" t="s">
        <v>22</v>
      </c>
      <c r="J352" s="9" t="s">
        <v>23</v>
      </c>
      <c r="K352" s="9" t="s">
        <v>24</v>
      </c>
      <c r="L352" s="10" t="s">
        <v>1338</v>
      </c>
      <c r="M352" s="11" t="n">
        <f aca="false">INDEX('[1]截止2012.12通过的名单'!$G$2:$G$6487,MATCH(A352,'[1]截止2012.12通过的名单'!$A$2:$A$6487,0))</f>
        <v>60</v>
      </c>
      <c r="N352" s="11" t="n">
        <f aca="false">INDEX([2]本院!$G$2:$G$9628,MATCH(A352,[2]本院!$A$2:$A$9628,0))</f>
        <v>61</v>
      </c>
    </row>
    <row r="353" customFormat="false" ht="13.5" hidden="false" customHeight="false" outlineLevel="0" collapsed="false">
      <c r="A353" s="9" t="s">
        <v>1407</v>
      </c>
      <c r="B353" s="9"/>
      <c r="C353" s="10" t="s">
        <v>1408</v>
      </c>
      <c r="D353" s="10" t="s">
        <v>32</v>
      </c>
      <c r="E353" s="9" t="s">
        <v>1409</v>
      </c>
      <c r="F353" s="9" t="s">
        <v>1410</v>
      </c>
      <c r="G353" s="9" t="s">
        <v>1336</v>
      </c>
      <c r="H353" s="10" t="s">
        <v>1337</v>
      </c>
      <c r="I353" s="10" t="s">
        <v>22</v>
      </c>
      <c r="J353" s="9" t="s">
        <v>23</v>
      </c>
      <c r="K353" s="9" t="s">
        <v>24</v>
      </c>
      <c r="L353" s="10" t="s">
        <v>1338</v>
      </c>
      <c r="M353" s="11"/>
      <c r="N353" s="11"/>
    </row>
    <row r="354" customFormat="false" ht="13.5" hidden="false" customHeight="false" outlineLevel="0" collapsed="false">
      <c r="A354" s="9" t="s">
        <v>1411</v>
      </c>
      <c r="B354" s="9"/>
      <c r="C354" s="10" t="s">
        <v>1412</v>
      </c>
      <c r="D354" s="10" t="s">
        <v>32</v>
      </c>
      <c r="E354" s="9" t="s">
        <v>1413</v>
      </c>
      <c r="F354" s="9" t="s">
        <v>1414</v>
      </c>
      <c r="G354" s="9" t="s">
        <v>1336</v>
      </c>
      <c r="H354" s="10" t="s">
        <v>1337</v>
      </c>
      <c r="I354" s="10" t="s">
        <v>22</v>
      </c>
      <c r="J354" s="9" t="s">
        <v>23</v>
      </c>
      <c r="K354" s="9" t="s">
        <v>24</v>
      </c>
      <c r="L354" s="10" t="s">
        <v>1338</v>
      </c>
      <c r="M354" s="11" t="n">
        <f aca="false">INDEX('[1]截止2012.12通过的名单'!$G$2:$G$6487,MATCH(A354,'[1]截止2012.12通过的名单'!$A$2:$A$6487,0))</f>
        <v>64</v>
      </c>
      <c r="N354" s="11" t="n">
        <f aca="false">INDEX([2]本院!$G$2:$G$9628,MATCH(A354,[2]本院!$A$2:$A$9628,0))</f>
        <v>69</v>
      </c>
    </row>
    <row r="355" customFormat="false" ht="13.5" hidden="false" customHeight="false" outlineLevel="0" collapsed="false">
      <c r="A355" s="9" t="s">
        <v>1415</v>
      </c>
      <c r="B355" s="9"/>
      <c r="C355" s="10" t="s">
        <v>1416</v>
      </c>
      <c r="D355" s="10" t="s">
        <v>32</v>
      </c>
      <c r="E355" s="9" t="s">
        <v>848</v>
      </c>
      <c r="F355" s="9" t="s">
        <v>1417</v>
      </c>
      <c r="G355" s="9" t="s">
        <v>1336</v>
      </c>
      <c r="H355" s="10" t="s">
        <v>1337</v>
      </c>
      <c r="I355" s="10" t="s">
        <v>22</v>
      </c>
      <c r="J355" s="9" t="s">
        <v>23</v>
      </c>
      <c r="K355" s="9" t="s">
        <v>24</v>
      </c>
      <c r="L355" s="10" t="s">
        <v>1338</v>
      </c>
      <c r="M355" s="11" t="n">
        <f aca="false">INDEX('[1]截止2012.12通过的名单'!$G$2:$G$6487,MATCH(A355,'[1]截止2012.12通过的名单'!$A$2:$A$6487,0))</f>
        <v>67</v>
      </c>
      <c r="N355" s="11" t="n">
        <f aca="false">INDEX([2]本院!$G$2:$G$9628,MATCH(A355,[2]本院!$A$2:$A$9628,0))</f>
        <v>73</v>
      </c>
    </row>
    <row r="356" customFormat="false" ht="13.5" hidden="false" customHeight="false" outlineLevel="0" collapsed="false">
      <c r="A356" s="9" t="s">
        <v>1418</v>
      </c>
      <c r="B356" s="9"/>
      <c r="C356" s="10" t="s">
        <v>1419</v>
      </c>
      <c r="D356" s="10" t="s">
        <v>32</v>
      </c>
      <c r="E356" s="9" t="s">
        <v>1420</v>
      </c>
      <c r="F356" s="9" t="s">
        <v>1421</v>
      </c>
      <c r="G356" s="9" t="s">
        <v>1336</v>
      </c>
      <c r="H356" s="10" t="s">
        <v>1337</v>
      </c>
      <c r="I356" s="10" t="s">
        <v>22</v>
      </c>
      <c r="J356" s="9" t="s">
        <v>23</v>
      </c>
      <c r="K356" s="9" t="s">
        <v>24</v>
      </c>
      <c r="L356" s="10" t="s">
        <v>1338</v>
      </c>
      <c r="M356" s="11"/>
      <c r="N356" s="11"/>
    </row>
    <row r="357" customFormat="false" ht="13.5" hidden="false" customHeight="false" outlineLevel="0" collapsed="false">
      <c r="A357" s="9" t="s">
        <v>1422</v>
      </c>
      <c r="B357" s="9"/>
      <c r="C357" s="10" t="s">
        <v>1423</v>
      </c>
      <c r="D357" s="10" t="s">
        <v>32</v>
      </c>
      <c r="E357" s="9" t="s">
        <v>1424</v>
      </c>
      <c r="F357" s="9" t="s">
        <v>1425</v>
      </c>
      <c r="G357" s="9" t="s">
        <v>1336</v>
      </c>
      <c r="H357" s="10" t="s">
        <v>1337</v>
      </c>
      <c r="I357" s="10" t="s">
        <v>22</v>
      </c>
      <c r="J357" s="9" t="s">
        <v>23</v>
      </c>
      <c r="K357" s="9" t="s">
        <v>24</v>
      </c>
      <c r="L357" s="10" t="s">
        <v>1338</v>
      </c>
      <c r="M357" s="11" t="n">
        <f aca="false">INDEX('[1]截止2012.12通过的名单'!$G$2:$G$6487,MATCH(A357,'[1]截止2012.12通过的名单'!$A$2:$A$6487,0))</f>
        <v>71</v>
      </c>
      <c r="N357" s="11" t="n">
        <f aca="false">INDEX([2]本院!$G$2:$G$9628,MATCH(A357,[2]本院!$A$2:$A$9628,0))</f>
        <v>73</v>
      </c>
    </row>
    <row r="358" customFormat="false" ht="13.5" hidden="false" customHeight="false" outlineLevel="0" collapsed="false">
      <c r="A358" s="9" t="s">
        <v>1426</v>
      </c>
      <c r="B358" s="9"/>
      <c r="C358" s="10" t="s">
        <v>1427</v>
      </c>
      <c r="D358" s="10" t="s">
        <v>32</v>
      </c>
      <c r="E358" s="9" t="s">
        <v>1428</v>
      </c>
      <c r="F358" s="9" t="s">
        <v>1429</v>
      </c>
      <c r="G358" s="9" t="s">
        <v>1336</v>
      </c>
      <c r="H358" s="10" t="s">
        <v>1337</v>
      </c>
      <c r="I358" s="10" t="s">
        <v>22</v>
      </c>
      <c r="J358" s="9" t="s">
        <v>23</v>
      </c>
      <c r="K358" s="9" t="s">
        <v>24</v>
      </c>
      <c r="L358" s="10" t="s">
        <v>1338</v>
      </c>
      <c r="M358" s="11" t="n">
        <f aca="false">INDEX('[1]截止2012.12通过的名单'!$G$2:$G$6487,MATCH(A358,'[1]截止2012.12通过的名单'!$A$2:$A$6487,0))</f>
        <v>62</v>
      </c>
      <c r="N358" s="11" t="n">
        <f aca="false">INDEX([2]本院!$G$2:$G$9628,MATCH(A358,[2]本院!$A$2:$A$9628,0))</f>
        <v>56</v>
      </c>
    </row>
    <row r="359" customFormat="false" ht="13.5" hidden="false" customHeight="false" outlineLevel="0" collapsed="false">
      <c r="A359" s="9" t="s">
        <v>1430</v>
      </c>
      <c r="B359" s="9"/>
      <c r="C359" s="10" t="s">
        <v>1431</v>
      </c>
      <c r="D359" s="10" t="s">
        <v>32</v>
      </c>
      <c r="E359" s="9" t="s">
        <v>1432</v>
      </c>
      <c r="F359" s="9" t="s">
        <v>1433</v>
      </c>
      <c r="G359" s="9" t="s">
        <v>1336</v>
      </c>
      <c r="H359" s="10" t="s">
        <v>1337</v>
      </c>
      <c r="I359" s="10" t="s">
        <v>22</v>
      </c>
      <c r="J359" s="9" t="s">
        <v>23</v>
      </c>
      <c r="K359" s="9" t="s">
        <v>24</v>
      </c>
      <c r="L359" s="10" t="s">
        <v>1338</v>
      </c>
      <c r="M359" s="11" t="n">
        <f aca="false">INDEX('[1]截止2012.12通过的名单'!$G$2:$G$6487,MATCH(A359,'[1]截止2012.12通过的名单'!$A$2:$A$6487,0))</f>
        <v>64</v>
      </c>
      <c r="N359" s="11" t="n">
        <f aca="false">INDEX([2]本院!$G$2:$G$9628,MATCH(A359,[2]本院!$A$2:$A$9628,0))</f>
        <v>56</v>
      </c>
    </row>
    <row r="360" customFormat="false" ht="13.5" hidden="false" customHeight="false" outlineLevel="0" collapsed="false">
      <c r="A360" s="9" t="s">
        <v>1434</v>
      </c>
      <c r="B360" s="9"/>
      <c r="C360" s="10" t="s">
        <v>1435</v>
      </c>
      <c r="D360" s="10" t="s">
        <v>17</v>
      </c>
      <c r="E360" s="9" t="s">
        <v>1436</v>
      </c>
      <c r="F360" s="9" t="s">
        <v>1437</v>
      </c>
      <c r="G360" s="9" t="s">
        <v>1438</v>
      </c>
      <c r="H360" s="10" t="s">
        <v>1439</v>
      </c>
      <c r="I360" s="10" t="s">
        <v>22</v>
      </c>
      <c r="J360" s="9" t="s">
        <v>23</v>
      </c>
      <c r="K360" s="9" t="s">
        <v>24</v>
      </c>
      <c r="L360" s="10" t="s">
        <v>1440</v>
      </c>
      <c r="M360" s="11" t="n">
        <f aca="false">INDEX('[1]截止2012.12通过的名单'!$G$2:$G$6487,MATCH(A360,'[1]截止2012.12通过的名单'!$A$2:$A$6487,0))</f>
        <v>57</v>
      </c>
      <c r="N360" s="11" t="n">
        <f aca="false">INDEX([2]本院!$G$2:$G$9628,MATCH(A360,[2]本院!$A$2:$A$9628,0))</f>
        <v>23</v>
      </c>
    </row>
    <row r="361" customFormat="false" ht="13.5" hidden="false" customHeight="false" outlineLevel="0" collapsed="false">
      <c r="A361" s="9" t="s">
        <v>1441</v>
      </c>
      <c r="B361" s="9"/>
      <c r="C361" s="10" t="s">
        <v>1442</v>
      </c>
      <c r="D361" s="10" t="s">
        <v>17</v>
      </c>
      <c r="E361" s="9" t="s">
        <v>1443</v>
      </c>
      <c r="F361" s="9" t="s">
        <v>1444</v>
      </c>
      <c r="G361" s="9" t="s">
        <v>1438</v>
      </c>
      <c r="H361" s="10" t="s">
        <v>1439</v>
      </c>
      <c r="I361" s="10" t="s">
        <v>22</v>
      </c>
      <c r="J361" s="9" t="s">
        <v>23</v>
      </c>
      <c r="K361" s="9" t="s">
        <v>24</v>
      </c>
      <c r="L361" s="10" t="s">
        <v>1440</v>
      </c>
      <c r="M361" s="11"/>
      <c r="N361" s="11" t="n">
        <f aca="false">INDEX([2]本院!$G$2:$G$9628,MATCH(A361,[2]本院!$A$2:$A$9628,0))</f>
        <v>42</v>
      </c>
    </row>
    <row r="362" customFormat="false" ht="13.5" hidden="false" customHeight="false" outlineLevel="0" collapsed="false">
      <c r="A362" s="9" t="s">
        <v>1445</v>
      </c>
      <c r="B362" s="9"/>
      <c r="C362" s="10" t="s">
        <v>1446</v>
      </c>
      <c r="D362" s="10" t="s">
        <v>17</v>
      </c>
      <c r="E362" s="9" t="s">
        <v>1334</v>
      </c>
      <c r="F362" s="9" t="s">
        <v>1447</v>
      </c>
      <c r="G362" s="9" t="s">
        <v>1438</v>
      </c>
      <c r="H362" s="10" t="s">
        <v>1439</v>
      </c>
      <c r="I362" s="10" t="s">
        <v>22</v>
      </c>
      <c r="J362" s="9" t="s">
        <v>23</v>
      </c>
      <c r="K362" s="9" t="s">
        <v>24</v>
      </c>
      <c r="L362" s="10" t="s">
        <v>1440</v>
      </c>
      <c r="M362" s="11" t="n">
        <f aca="false">INDEX('[1]截止2012.12通过的名单'!$G$2:$G$6487,MATCH(A362,'[1]截止2012.12通过的名单'!$A$2:$A$6487,0))</f>
        <v>58</v>
      </c>
      <c r="N362" s="11" t="n">
        <f aca="false">INDEX([2]本院!$G$2:$G$9628,MATCH(A362,[2]本院!$A$2:$A$9628,0))</f>
        <v>32</v>
      </c>
    </row>
    <row r="363" customFormat="false" ht="13.5" hidden="false" customHeight="false" outlineLevel="0" collapsed="false">
      <c r="A363" s="9" t="s">
        <v>1448</v>
      </c>
      <c r="B363" s="9"/>
      <c r="C363" s="10" t="s">
        <v>1449</v>
      </c>
      <c r="D363" s="10" t="s">
        <v>17</v>
      </c>
      <c r="E363" s="9" t="s">
        <v>139</v>
      </c>
      <c r="F363" s="9" t="s">
        <v>1450</v>
      </c>
      <c r="G363" s="9" t="s">
        <v>1438</v>
      </c>
      <c r="H363" s="10" t="s">
        <v>1439</v>
      </c>
      <c r="I363" s="10" t="s">
        <v>22</v>
      </c>
      <c r="J363" s="9" t="s">
        <v>23</v>
      </c>
      <c r="K363" s="9" t="s">
        <v>24</v>
      </c>
      <c r="L363" s="10" t="s">
        <v>1440</v>
      </c>
      <c r="M363" s="11"/>
      <c r="N363" s="11"/>
    </row>
    <row r="364" customFormat="false" ht="13.5" hidden="false" customHeight="false" outlineLevel="0" collapsed="false">
      <c r="A364" s="9" t="s">
        <v>1451</v>
      </c>
      <c r="B364" s="9"/>
      <c r="C364" s="10" t="s">
        <v>1452</v>
      </c>
      <c r="D364" s="10" t="s">
        <v>17</v>
      </c>
      <c r="E364" s="9" t="s">
        <v>1453</v>
      </c>
      <c r="F364" s="9" t="s">
        <v>1454</v>
      </c>
      <c r="G364" s="9" t="s">
        <v>1438</v>
      </c>
      <c r="H364" s="10" t="s">
        <v>1439</v>
      </c>
      <c r="I364" s="10" t="s">
        <v>22</v>
      </c>
      <c r="J364" s="9" t="s">
        <v>23</v>
      </c>
      <c r="K364" s="9" t="s">
        <v>24</v>
      </c>
      <c r="L364" s="10" t="s">
        <v>1440</v>
      </c>
      <c r="M364" s="11"/>
      <c r="N364" s="11" t="n">
        <f aca="false">INDEX([2]本院!$G$2:$G$9628,MATCH(A364,[2]本院!$A$2:$A$9628,0))</f>
        <v>55</v>
      </c>
    </row>
    <row r="365" customFormat="false" ht="13.5" hidden="false" customHeight="false" outlineLevel="0" collapsed="false">
      <c r="A365" s="9" t="s">
        <v>1455</v>
      </c>
      <c r="B365" s="9"/>
      <c r="C365" s="10" t="s">
        <v>1456</v>
      </c>
      <c r="D365" s="10" t="s">
        <v>17</v>
      </c>
      <c r="E365" s="9" t="s">
        <v>1457</v>
      </c>
      <c r="F365" s="9" t="s">
        <v>1458</v>
      </c>
      <c r="G365" s="9" t="s">
        <v>1438</v>
      </c>
      <c r="H365" s="10" t="s">
        <v>1439</v>
      </c>
      <c r="I365" s="10" t="s">
        <v>22</v>
      </c>
      <c r="J365" s="9" t="s">
        <v>23</v>
      </c>
      <c r="K365" s="9" t="s">
        <v>24</v>
      </c>
      <c r="L365" s="10" t="s">
        <v>1440</v>
      </c>
      <c r="M365" s="11" t="n">
        <f aca="false">INDEX('[1]截止2012.12通过的名单'!$G$2:$G$6487,MATCH(A365,'[1]截止2012.12通过的名单'!$A$2:$A$6487,0))</f>
        <v>82</v>
      </c>
      <c r="N365" s="11" t="n">
        <f aca="false">INDEX([2]本院!$G$2:$G$9628,MATCH(A365,[2]本院!$A$2:$A$9628,0))</f>
        <v>16</v>
      </c>
    </row>
    <row r="366" customFormat="false" ht="13.5" hidden="false" customHeight="false" outlineLevel="0" collapsed="false">
      <c r="A366" s="9" t="s">
        <v>1459</v>
      </c>
      <c r="B366" s="9"/>
      <c r="C366" s="10" t="s">
        <v>1460</v>
      </c>
      <c r="D366" s="10" t="s">
        <v>17</v>
      </c>
      <c r="E366" s="9" t="s">
        <v>1461</v>
      </c>
      <c r="F366" s="9" t="s">
        <v>1462</v>
      </c>
      <c r="G366" s="9" t="s">
        <v>1438</v>
      </c>
      <c r="H366" s="10" t="s">
        <v>1439</v>
      </c>
      <c r="I366" s="10" t="s">
        <v>22</v>
      </c>
      <c r="J366" s="9" t="s">
        <v>23</v>
      </c>
      <c r="K366" s="9" t="s">
        <v>24</v>
      </c>
      <c r="L366" s="10" t="s">
        <v>1440</v>
      </c>
      <c r="M366" s="11" t="n">
        <f aca="false">INDEX('[1]截止2012.12通过的名单'!$G$2:$G$6487,MATCH(A366,'[1]截止2012.12通过的名单'!$A$2:$A$6487,0))</f>
        <v>67</v>
      </c>
      <c r="N366" s="11" t="n">
        <f aca="false">INDEX([2]本院!$G$2:$G$9628,MATCH(A366,[2]本院!$A$2:$A$9628,0))</f>
        <v>17</v>
      </c>
    </row>
    <row r="367" customFormat="false" ht="13.5" hidden="false" customHeight="false" outlineLevel="0" collapsed="false">
      <c r="A367" s="9" t="s">
        <v>1463</v>
      </c>
      <c r="B367" s="9"/>
      <c r="C367" s="10" t="s">
        <v>1464</v>
      </c>
      <c r="D367" s="10" t="s">
        <v>17</v>
      </c>
      <c r="E367" s="9" t="s">
        <v>1465</v>
      </c>
      <c r="F367" s="9" t="s">
        <v>1466</v>
      </c>
      <c r="G367" s="9" t="s">
        <v>1438</v>
      </c>
      <c r="H367" s="10" t="s">
        <v>1439</v>
      </c>
      <c r="I367" s="10" t="s">
        <v>22</v>
      </c>
      <c r="J367" s="9" t="s">
        <v>23</v>
      </c>
      <c r="K367" s="9" t="s">
        <v>24</v>
      </c>
      <c r="L367" s="10" t="s">
        <v>1440</v>
      </c>
      <c r="M367" s="11"/>
      <c r="N367" s="11" t="n">
        <f aca="false">INDEX([2]本院!$G$2:$G$9628,MATCH(A367,[2]本院!$A$2:$A$9628,0))</f>
        <v>-1</v>
      </c>
    </row>
    <row r="368" customFormat="false" ht="13.5" hidden="false" customHeight="false" outlineLevel="0" collapsed="false">
      <c r="A368" s="9" t="s">
        <v>1467</v>
      </c>
      <c r="B368" s="9"/>
      <c r="C368" s="10" t="s">
        <v>1468</v>
      </c>
      <c r="D368" s="10" t="s">
        <v>17</v>
      </c>
      <c r="E368" s="9" t="s">
        <v>1469</v>
      </c>
      <c r="F368" s="9" t="s">
        <v>1470</v>
      </c>
      <c r="G368" s="9" t="s">
        <v>1438</v>
      </c>
      <c r="H368" s="10" t="s">
        <v>1439</v>
      </c>
      <c r="I368" s="10" t="s">
        <v>22</v>
      </c>
      <c r="J368" s="9" t="s">
        <v>23</v>
      </c>
      <c r="K368" s="9" t="s">
        <v>24</v>
      </c>
      <c r="L368" s="10" t="s">
        <v>1440</v>
      </c>
      <c r="M368" s="11" t="n">
        <f aca="false">INDEX('[1]截止2012.12通过的名单'!$G$2:$G$6487,MATCH(A368,'[1]截止2012.12通过的名单'!$A$2:$A$6487,0))</f>
        <v>77</v>
      </c>
      <c r="N368" s="11" t="n">
        <f aca="false">INDEX([2]本院!$G$2:$G$9628,MATCH(A368,[2]本院!$A$2:$A$9628,0))</f>
        <v>25</v>
      </c>
    </row>
    <row r="369" customFormat="false" ht="13.5" hidden="false" customHeight="false" outlineLevel="0" collapsed="false">
      <c r="A369" s="9" t="s">
        <v>1471</v>
      </c>
      <c r="B369" s="9"/>
      <c r="C369" s="10" t="s">
        <v>1472</v>
      </c>
      <c r="D369" s="10" t="s">
        <v>17</v>
      </c>
      <c r="E369" s="9" t="s">
        <v>1473</v>
      </c>
      <c r="F369" s="9" t="s">
        <v>1474</v>
      </c>
      <c r="G369" s="9" t="s">
        <v>1438</v>
      </c>
      <c r="H369" s="10" t="s">
        <v>1439</v>
      </c>
      <c r="I369" s="10" t="s">
        <v>22</v>
      </c>
      <c r="J369" s="9" t="s">
        <v>23</v>
      </c>
      <c r="K369" s="9" t="s">
        <v>24</v>
      </c>
      <c r="L369" s="10" t="s">
        <v>1440</v>
      </c>
      <c r="M369" s="11" t="n">
        <f aca="false">INDEX('[1]截止2012.12通过的名单'!$G$2:$G$6487,MATCH(A369,'[1]截止2012.12通过的名单'!$A$2:$A$6487,0))</f>
        <v>59</v>
      </c>
      <c r="N369" s="11" t="n">
        <f aca="false">INDEX([2]本院!$G$2:$G$9628,MATCH(A369,[2]本院!$A$2:$A$9628,0))</f>
        <v>31</v>
      </c>
    </row>
    <row r="370" customFormat="false" ht="13.5" hidden="false" customHeight="false" outlineLevel="0" collapsed="false">
      <c r="A370" s="9" t="s">
        <v>1475</v>
      </c>
      <c r="B370" s="9"/>
      <c r="C370" s="10" t="s">
        <v>1476</v>
      </c>
      <c r="D370" s="10" t="s">
        <v>17</v>
      </c>
      <c r="E370" s="9" t="s">
        <v>1477</v>
      </c>
      <c r="F370" s="9" t="s">
        <v>1478</v>
      </c>
      <c r="G370" s="9" t="s">
        <v>1438</v>
      </c>
      <c r="H370" s="10" t="s">
        <v>1439</v>
      </c>
      <c r="I370" s="10" t="s">
        <v>22</v>
      </c>
      <c r="J370" s="9" t="s">
        <v>23</v>
      </c>
      <c r="K370" s="9" t="s">
        <v>24</v>
      </c>
      <c r="L370" s="10" t="s">
        <v>1440</v>
      </c>
      <c r="M370" s="11" t="n">
        <f aca="false">INDEX('[1]截止2012.12通过的名单'!$G$2:$G$6487,MATCH(A370,'[1]截止2012.12通过的名单'!$A$2:$A$6487,0))</f>
        <v>58</v>
      </c>
      <c r="N370" s="11" t="n">
        <f aca="false">INDEX([2]本院!$G$2:$G$9628,MATCH(A370,[2]本院!$A$2:$A$9628,0))</f>
        <v>22</v>
      </c>
    </row>
    <row r="371" customFormat="false" ht="13.5" hidden="false" customHeight="false" outlineLevel="0" collapsed="false">
      <c r="A371" s="9" t="s">
        <v>1479</v>
      </c>
      <c r="B371" s="9"/>
      <c r="C371" s="10" t="s">
        <v>1480</v>
      </c>
      <c r="D371" s="10" t="s">
        <v>17</v>
      </c>
      <c r="E371" s="9" t="s">
        <v>1481</v>
      </c>
      <c r="F371" s="9" t="s">
        <v>1482</v>
      </c>
      <c r="G371" s="9" t="s">
        <v>1438</v>
      </c>
      <c r="H371" s="10" t="s">
        <v>1439</v>
      </c>
      <c r="I371" s="10" t="s">
        <v>22</v>
      </c>
      <c r="J371" s="9" t="s">
        <v>23</v>
      </c>
      <c r="K371" s="9" t="s">
        <v>24</v>
      </c>
      <c r="L371" s="10" t="s">
        <v>1440</v>
      </c>
      <c r="M371" s="11"/>
      <c r="N371" s="11" t="n">
        <f aca="false">INDEX([2]本院!$G$2:$G$9628,MATCH(A371,[2]本院!$A$2:$A$9628,0))</f>
        <v>29</v>
      </c>
    </row>
    <row r="372" customFormat="false" ht="13.5" hidden="false" customHeight="false" outlineLevel="0" collapsed="false">
      <c r="A372" s="9" t="s">
        <v>1483</v>
      </c>
      <c r="B372" s="9"/>
      <c r="C372" s="10" t="s">
        <v>1484</v>
      </c>
      <c r="D372" s="10" t="s">
        <v>17</v>
      </c>
      <c r="E372" s="9" t="s">
        <v>1485</v>
      </c>
      <c r="F372" s="9" t="s">
        <v>1486</v>
      </c>
      <c r="G372" s="9" t="s">
        <v>1438</v>
      </c>
      <c r="H372" s="10" t="s">
        <v>1439</v>
      </c>
      <c r="I372" s="10" t="s">
        <v>22</v>
      </c>
      <c r="J372" s="9" t="s">
        <v>23</v>
      </c>
      <c r="K372" s="9" t="s">
        <v>24</v>
      </c>
      <c r="L372" s="10" t="s">
        <v>1440</v>
      </c>
      <c r="M372" s="11" t="n">
        <f aca="false">INDEX('[1]截止2012.12通过的名单'!$G$2:$G$6487,MATCH(A372,'[1]截止2012.12通过的名单'!$A$2:$A$6487,0))</f>
        <v>73</v>
      </c>
      <c r="N372" s="11" t="n">
        <f aca="false">INDEX([2]本院!$G$2:$G$9628,MATCH(A372,[2]本院!$A$2:$A$9628,0))</f>
        <v>13</v>
      </c>
    </row>
    <row r="373" customFormat="false" ht="13.5" hidden="false" customHeight="false" outlineLevel="0" collapsed="false">
      <c r="A373" s="9" t="s">
        <v>1487</v>
      </c>
      <c r="B373" s="9"/>
      <c r="C373" s="10" t="s">
        <v>1488</v>
      </c>
      <c r="D373" s="10" t="s">
        <v>17</v>
      </c>
      <c r="E373" s="9" t="s">
        <v>1489</v>
      </c>
      <c r="F373" s="9" t="s">
        <v>1490</v>
      </c>
      <c r="G373" s="9" t="s">
        <v>1438</v>
      </c>
      <c r="H373" s="10" t="s">
        <v>1439</v>
      </c>
      <c r="I373" s="10" t="s">
        <v>22</v>
      </c>
      <c r="J373" s="9" t="s">
        <v>23</v>
      </c>
      <c r="K373" s="9" t="s">
        <v>24</v>
      </c>
      <c r="L373" s="10" t="s">
        <v>1440</v>
      </c>
      <c r="M373" s="11"/>
      <c r="N373" s="11"/>
    </row>
    <row r="374" customFormat="false" ht="13.5" hidden="false" customHeight="false" outlineLevel="0" collapsed="false">
      <c r="A374" s="9" t="s">
        <v>1491</v>
      </c>
      <c r="B374" s="9"/>
      <c r="C374" s="10" t="s">
        <v>1492</v>
      </c>
      <c r="D374" s="10" t="s">
        <v>17</v>
      </c>
      <c r="E374" s="9" t="s">
        <v>1493</v>
      </c>
      <c r="F374" s="9" t="s">
        <v>1494</v>
      </c>
      <c r="G374" s="9" t="s">
        <v>1438</v>
      </c>
      <c r="H374" s="10" t="s">
        <v>1439</v>
      </c>
      <c r="I374" s="10" t="s">
        <v>22</v>
      </c>
      <c r="J374" s="9" t="s">
        <v>23</v>
      </c>
      <c r="K374" s="9" t="s">
        <v>24</v>
      </c>
      <c r="L374" s="10" t="s">
        <v>1440</v>
      </c>
      <c r="M374" s="11"/>
      <c r="N374" s="11" t="n">
        <f aca="false">INDEX([2]本院!$G$2:$G$9628,MATCH(A374,[2]本院!$A$2:$A$9628,0))</f>
        <v>-1</v>
      </c>
    </row>
    <row r="375" customFormat="false" ht="13.5" hidden="false" customHeight="false" outlineLevel="0" collapsed="false">
      <c r="A375" s="9" t="s">
        <v>1495</v>
      </c>
      <c r="B375" s="9"/>
      <c r="C375" s="10" t="s">
        <v>1496</v>
      </c>
      <c r="D375" s="10" t="s">
        <v>17</v>
      </c>
      <c r="E375" s="9" t="s">
        <v>1497</v>
      </c>
      <c r="F375" s="9" t="s">
        <v>1498</v>
      </c>
      <c r="G375" s="9" t="s">
        <v>1438</v>
      </c>
      <c r="H375" s="10" t="s">
        <v>1439</v>
      </c>
      <c r="I375" s="10" t="s">
        <v>22</v>
      </c>
      <c r="J375" s="9" t="s">
        <v>23</v>
      </c>
      <c r="K375" s="9" t="s">
        <v>24</v>
      </c>
      <c r="L375" s="10" t="s">
        <v>1440</v>
      </c>
      <c r="M375" s="11"/>
      <c r="N375" s="11" t="n">
        <f aca="false">INDEX([2]本院!$G$2:$G$9628,MATCH(A375,[2]本院!$A$2:$A$9628,0))</f>
        <v>26</v>
      </c>
    </row>
    <row r="376" customFormat="false" ht="13.5" hidden="false" customHeight="false" outlineLevel="0" collapsed="false">
      <c r="A376" s="9" t="s">
        <v>1499</v>
      </c>
      <c r="B376" s="9"/>
      <c r="C376" s="10" t="s">
        <v>1500</v>
      </c>
      <c r="D376" s="10" t="s">
        <v>17</v>
      </c>
      <c r="E376" s="9" t="s">
        <v>1270</v>
      </c>
      <c r="F376" s="9" t="s">
        <v>1501</v>
      </c>
      <c r="G376" s="9" t="s">
        <v>1502</v>
      </c>
      <c r="H376" s="10" t="s">
        <v>1503</v>
      </c>
      <c r="I376" s="10" t="s">
        <v>22</v>
      </c>
      <c r="J376" s="9" t="s">
        <v>23</v>
      </c>
      <c r="K376" s="9" t="s">
        <v>24</v>
      </c>
      <c r="L376" s="10" t="s">
        <v>1440</v>
      </c>
      <c r="M376" s="11"/>
      <c r="N376" s="11"/>
    </row>
    <row r="377" customFormat="false" ht="13.5" hidden="false" customHeight="false" outlineLevel="0" collapsed="false">
      <c r="A377" s="9" t="s">
        <v>1504</v>
      </c>
      <c r="B377" s="9"/>
      <c r="C377" s="10" t="s">
        <v>1505</v>
      </c>
      <c r="D377" s="10" t="s">
        <v>32</v>
      </c>
      <c r="E377" s="9" t="s">
        <v>1506</v>
      </c>
      <c r="F377" s="9" t="s">
        <v>1507</v>
      </c>
      <c r="G377" s="9" t="s">
        <v>1438</v>
      </c>
      <c r="H377" s="10" t="s">
        <v>1439</v>
      </c>
      <c r="I377" s="10" t="s">
        <v>22</v>
      </c>
      <c r="J377" s="9" t="s">
        <v>23</v>
      </c>
      <c r="K377" s="9" t="s">
        <v>24</v>
      </c>
      <c r="L377" s="10" t="s">
        <v>1440</v>
      </c>
      <c r="M377" s="11" t="n">
        <f aca="false">INDEX('[1]截止2012.12通过的名单'!$G$2:$G$6487,MATCH(A377,'[1]截止2012.12通过的名单'!$A$2:$A$6487,0))</f>
        <v>77</v>
      </c>
      <c r="N377" s="11" t="n">
        <f aca="false">INDEX([2]本院!$G$2:$G$9628,MATCH(A377,[2]本院!$A$2:$A$9628,0))</f>
        <v>23</v>
      </c>
    </row>
    <row r="378" customFormat="false" ht="13.5" hidden="false" customHeight="false" outlineLevel="0" collapsed="false">
      <c r="A378" s="9" t="s">
        <v>1508</v>
      </c>
      <c r="B378" s="9"/>
      <c r="C378" s="10" t="s">
        <v>1509</v>
      </c>
      <c r="D378" s="10" t="s">
        <v>17</v>
      </c>
      <c r="E378" s="9" t="s">
        <v>1510</v>
      </c>
      <c r="F378" s="9" t="s">
        <v>1511</v>
      </c>
      <c r="G378" s="9" t="s">
        <v>1438</v>
      </c>
      <c r="H378" s="10" t="s">
        <v>1439</v>
      </c>
      <c r="I378" s="10" t="s">
        <v>22</v>
      </c>
      <c r="J378" s="9" t="s">
        <v>23</v>
      </c>
      <c r="K378" s="9" t="s">
        <v>24</v>
      </c>
      <c r="L378" s="10" t="s">
        <v>1440</v>
      </c>
      <c r="M378" s="11" t="n">
        <f aca="false">INDEX('[1]截止2012.12通过的名单'!$G$2:$G$6487,MATCH(A378,'[1]截止2012.12通过的名单'!$A$2:$A$6487,0))</f>
        <v>65</v>
      </c>
      <c r="N378" s="11" t="n">
        <f aca="false">INDEX([2]本院!$G$2:$G$9628,MATCH(A378,[2]本院!$A$2:$A$9628,0))</f>
        <v>19</v>
      </c>
    </row>
    <row r="379" customFormat="false" ht="13.5" hidden="false" customHeight="false" outlineLevel="0" collapsed="false">
      <c r="A379" s="9" t="s">
        <v>1512</v>
      </c>
      <c r="B379" s="9"/>
      <c r="C379" s="10" t="s">
        <v>1513</v>
      </c>
      <c r="D379" s="10" t="s">
        <v>17</v>
      </c>
      <c r="E379" s="9" t="s">
        <v>1514</v>
      </c>
      <c r="F379" s="9" t="s">
        <v>1515</v>
      </c>
      <c r="G379" s="9" t="s">
        <v>1438</v>
      </c>
      <c r="H379" s="10" t="s">
        <v>1439</v>
      </c>
      <c r="I379" s="10" t="s">
        <v>22</v>
      </c>
      <c r="J379" s="9" t="s">
        <v>23</v>
      </c>
      <c r="K379" s="9" t="s">
        <v>24</v>
      </c>
      <c r="L379" s="10" t="s">
        <v>1440</v>
      </c>
      <c r="M379" s="11"/>
      <c r="N379" s="11" t="n">
        <f aca="false">INDEX([2]本院!$G$2:$G$9628,MATCH(A379,[2]本院!$A$2:$A$9628,0))</f>
        <v>68</v>
      </c>
    </row>
    <row r="380" customFormat="false" ht="13.5" hidden="false" customHeight="false" outlineLevel="0" collapsed="false">
      <c r="A380" s="9" t="s">
        <v>1516</v>
      </c>
      <c r="B380" s="9"/>
      <c r="C380" s="10" t="s">
        <v>1517</v>
      </c>
      <c r="D380" s="10" t="s">
        <v>17</v>
      </c>
      <c r="E380" s="9" t="s">
        <v>1181</v>
      </c>
      <c r="F380" s="9" t="s">
        <v>1518</v>
      </c>
      <c r="G380" s="9" t="s">
        <v>1438</v>
      </c>
      <c r="H380" s="10" t="s">
        <v>1439</v>
      </c>
      <c r="I380" s="10" t="s">
        <v>22</v>
      </c>
      <c r="J380" s="9" t="s">
        <v>23</v>
      </c>
      <c r="K380" s="9" t="s">
        <v>24</v>
      </c>
      <c r="L380" s="10" t="s">
        <v>1440</v>
      </c>
      <c r="M380" s="11" t="n">
        <f aca="false">INDEX('[1]截止2012.12通过的名单'!$G$2:$G$6487,MATCH(A380,'[1]截止2012.12通过的名单'!$A$2:$A$6487,0))</f>
        <v>63</v>
      </c>
      <c r="N380" s="11" t="n">
        <f aca="false">INDEX([2]本院!$G$2:$G$9628,MATCH(A380,[2]本院!$A$2:$A$9628,0))</f>
        <v>15</v>
      </c>
    </row>
    <row r="381" customFormat="false" ht="13.5" hidden="false" customHeight="false" outlineLevel="0" collapsed="false">
      <c r="A381" s="9" t="s">
        <v>1519</v>
      </c>
      <c r="B381" s="9"/>
      <c r="C381" s="10" t="s">
        <v>1520</v>
      </c>
      <c r="D381" s="10" t="s">
        <v>17</v>
      </c>
      <c r="E381" s="9" t="s">
        <v>1521</v>
      </c>
      <c r="F381" s="9" t="s">
        <v>1522</v>
      </c>
      <c r="G381" s="9" t="s">
        <v>1523</v>
      </c>
      <c r="H381" s="10" t="s">
        <v>1524</v>
      </c>
      <c r="I381" s="10" t="s">
        <v>22</v>
      </c>
      <c r="J381" s="9" t="s">
        <v>23</v>
      </c>
      <c r="K381" s="9" t="s">
        <v>24</v>
      </c>
      <c r="L381" s="10" t="s">
        <v>1440</v>
      </c>
      <c r="M381" s="11"/>
      <c r="N381" s="11"/>
    </row>
    <row r="382" customFormat="false" ht="13.5" hidden="false" customHeight="false" outlineLevel="0" collapsed="false">
      <c r="A382" s="9" t="s">
        <v>1525</v>
      </c>
      <c r="B382" s="9"/>
      <c r="C382" s="10" t="s">
        <v>1526</v>
      </c>
      <c r="D382" s="10" t="s">
        <v>17</v>
      </c>
      <c r="E382" s="9" t="s">
        <v>1527</v>
      </c>
      <c r="F382" s="9" t="s">
        <v>1528</v>
      </c>
      <c r="G382" s="9" t="s">
        <v>1502</v>
      </c>
      <c r="H382" s="10" t="s">
        <v>1503</v>
      </c>
      <c r="I382" s="10" t="s">
        <v>22</v>
      </c>
      <c r="J382" s="9" t="s">
        <v>23</v>
      </c>
      <c r="K382" s="9" t="s">
        <v>24</v>
      </c>
      <c r="L382" s="10" t="s">
        <v>1440</v>
      </c>
      <c r="M382" s="11"/>
      <c r="N382" s="11" t="n">
        <f aca="false">INDEX([2]本院!$G$2:$G$9628,MATCH(A382,[2]本院!$A$2:$A$9628,0))</f>
        <v>18</v>
      </c>
    </row>
    <row r="383" customFormat="false" ht="13.5" hidden="false" customHeight="false" outlineLevel="0" collapsed="false">
      <c r="A383" s="9" t="s">
        <v>1529</v>
      </c>
      <c r="B383" s="9"/>
      <c r="C383" s="10" t="s">
        <v>1530</v>
      </c>
      <c r="D383" s="10" t="s">
        <v>17</v>
      </c>
      <c r="E383" s="9" t="s">
        <v>1531</v>
      </c>
      <c r="F383" s="9" t="s">
        <v>1532</v>
      </c>
      <c r="G383" s="9" t="s">
        <v>1438</v>
      </c>
      <c r="H383" s="10" t="s">
        <v>1439</v>
      </c>
      <c r="I383" s="10" t="s">
        <v>22</v>
      </c>
      <c r="J383" s="9" t="s">
        <v>23</v>
      </c>
      <c r="K383" s="9" t="s">
        <v>24</v>
      </c>
      <c r="L383" s="10" t="s">
        <v>1440</v>
      </c>
      <c r="M383" s="11"/>
      <c r="N383" s="11" t="n">
        <f aca="false">INDEX([2]本院!$G$2:$G$9628,MATCH(A383,[2]本院!$A$2:$A$9628,0))</f>
        <v>19</v>
      </c>
    </row>
    <row r="384" customFormat="false" ht="13.5" hidden="false" customHeight="false" outlineLevel="0" collapsed="false">
      <c r="A384" s="9" t="s">
        <v>1533</v>
      </c>
      <c r="B384" s="9"/>
      <c r="C384" s="10" t="s">
        <v>1534</v>
      </c>
      <c r="D384" s="10" t="s">
        <v>17</v>
      </c>
      <c r="E384" s="9" t="s">
        <v>1535</v>
      </c>
      <c r="F384" s="9" t="s">
        <v>1536</v>
      </c>
      <c r="G384" s="9" t="s">
        <v>1438</v>
      </c>
      <c r="H384" s="10" t="s">
        <v>1439</v>
      </c>
      <c r="I384" s="10" t="s">
        <v>22</v>
      </c>
      <c r="J384" s="9" t="s">
        <v>23</v>
      </c>
      <c r="K384" s="9" t="s">
        <v>24</v>
      </c>
      <c r="L384" s="10" t="s">
        <v>1440</v>
      </c>
      <c r="M384" s="11" t="n">
        <f aca="false">INDEX('[1]截止2012.12通过的名单'!$G$2:$G$6487,MATCH(A384,'[1]截止2012.12通过的名单'!$A$2:$A$6487,0))</f>
        <v>93</v>
      </c>
      <c r="N384" s="11" t="n">
        <f aca="false">INDEX([2]本院!$G$2:$G$9628,MATCH(A384,[2]本院!$A$2:$A$9628,0))</f>
        <v>18</v>
      </c>
    </row>
    <row r="385" customFormat="false" ht="13.5" hidden="false" customHeight="false" outlineLevel="0" collapsed="false">
      <c r="A385" s="9" t="s">
        <v>1537</v>
      </c>
      <c r="B385" s="9"/>
      <c r="C385" s="10" t="s">
        <v>1538</v>
      </c>
      <c r="D385" s="10" t="s">
        <v>17</v>
      </c>
      <c r="E385" s="9" t="s">
        <v>1539</v>
      </c>
      <c r="F385" s="9" t="s">
        <v>1540</v>
      </c>
      <c r="G385" s="9" t="s">
        <v>1523</v>
      </c>
      <c r="H385" s="10" t="s">
        <v>1524</v>
      </c>
      <c r="I385" s="10" t="s">
        <v>22</v>
      </c>
      <c r="J385" s="9" t="s">
        <v>23</v>
      </c>
      <c r="K385" s="9" t="s">
        <v>24</v>
      </c>
      <c r="L385" s="10" t="s">
        <v>1440</v>
      </c>
      <c r="M385" s="11" t="n">
        <f aca="false">INDEX('[1]截止2012.12通过的名单'!$G$2:$G$6487,MATCH(A385,'[1]截止2012.12通过的名单'!$A$2:$A$6487,0))</f>
        <v>69</v>
      </c>
      <c r="N385" s="11" t="n">
        <f aca="false">INDEX([2]本院!$G$2:$G$9628,MATCH(A385,[2]本院!$A$2:$A$9628,0))</f>
        <v>33</v>
      </c>
    </row>
    <row r="386" customFormat="false" ht="13.5" hidden="false" customHeight="false" outlineLevel="0" collapsed="false">
      <c r="A386" s="9" t="s">
        <v>1541</v>
      </c>
      <c r="B386" s="9"/>
      <c r="C386" s="10" t="s">
        <v>1542</v>
      </c>
      <c r="D386" s="10" t="s">
        <v>17</v>
      </c>
      <c r="E386" s="9" t="s">
        <v>1543</v>
      </c>
      <c r="F386" s="9" t="s">
        <v>1544</v>
      </c>
      <c r="G386" s="9" t="s">
        <v>1438</v>
      </c>
      <c r="H386" s="10" t="s">
        <v>1439</v>
      </c>
      <c r="I386" s="10" t="s">
        <v>22</v>
      </c>
      <c r="J386" s="9" t="s">
        <v>23</v>
      </c>
      <c r="K386" s="9" t="s">
        <v>24</v>
      </c>
      <c r="L386" s="10" t="s">
        <v>1440</v>
      </c>
      <c r="M386" s="11"/>
      <c r="N386" s="11"/>
    </row>
    <row r="387" customFormat="false" ht="13.5" hidden="false" customHeight="false" outlineLevel="0" collapsed="false">
      <c r="A387" s="9" t="s">
        <v>1545</v>
      </c>
      <c r="B387" s="9"/>
      <c r="C387" s="10" t="s">
        <v>1546</v>
      </c>
      <c r="D387" s="10" t="s">
        <v>17</v>
      </c>
      <c r="E387" s="9" t="s">
        <v>1547</v>
      </c>
      <c r="F387" s="9" t="s">
        <v>1548</v>
      </c>
      <c r="G387" s="9" t="s">
        <v>1438</v>
      </c>
      <c r="H387" s="10" t="s">
        <v>1439</v>
      </c>
      <c r="I387" s="10" t="s">
        <v>22</v>
      </c>
      <c r="J387" s="9" t="s">
        <v>23</v>
      </c>
      <c r="K387" s="9" t="s">
        <v>24</v>
      </c>
      <c r="L387" s="10" t="s">
        <v>1440</v>
      </c>
      <c r="M387" s="11"/>
      <c r="N387" s="11"/>
    </row>
    <row r="388" customFormat="false" ht="13.5" hidden="false" customHeight="false" outlineLevel="0" collapsed="false">
      <c r="A388" s="9" t="s">
        <v>1549</v>
      </c>
      <c r="B388" s="9"/>
      <c r="C388" s="10" t="s">
        <v>1550</v>
      </c>
      <c r="D388" s="10" t="s">
        <v>17</v>
      </c>
      <c r="E388" s="9" t="s">
        <v>1551</v>
      </c>
      <c r="F388" s="9" t="s">
        <v>1552</v>
      </c>
      <c r="G388" s="9" t="s">
        <v>1438</v>
      </c>
      <c r="H388" s="10" t="s">
        <v>1439</v>
      </c>
      <c r="I388" s="10" t="s">
        <v>22</v>
      </c>
      <c r="J388" s="9" t="s">
        <v>23</v>
      </c>
      <c r="K388" s="9" t="s">
        <v>24</v>
      </c>
      <c r="L388" s="10" t="s">
        <v>1440</v>
      </c>
      <c r="M388" s="11" t="n">
        <f aca="false">INDEX('[1]截止2012.12通过的名单'!$G$2:$G$6487,MATCH(A388,'[1]截止2012.12通过的名单'!$A$2:$A$6487,0))</f>
        <v>64</v>
      </c>
      <c r="N388" s="11" t="n">
        <f aca="false">INDEX([2]本院!$G$2:$G$9628,MATCH(A388,[2]本院!$A$2:$A$9628,0))</f>
        <v>26</v>
      </c>
    </row>
    <row r="389" customFormat="false" ht="13.5" hidden="false" customHeight="false" outlineLevel="0" collapsed="false">
      <c r="A389" s="9" t="s">
        <v>1553</v>
      </c>
      <c r="B389" s="9"/>
      <c r="C389" s="10" t="s">
        <v>1554</v>
      </c>
      <c r="D389" s="10" t="s">
        <v>17</v>
      </c>
      <c r="E389" s="9" t="s">
        <v>1555</v>
      </c>
      <c r="F389" s="9" t="s">
        <v>1556</v>
      </c>
      <c r="G389" s="9" t="s">
        <v>1557</v>
      </c>
      <c r="H389" s="10" t="s">
        <v>1558</v>
      </c>
      <c r="I389" s="10" t="s">
        <v>22</v>
      </c>
      <c r="J389" s="9" t="s">
        <v>23</v>
      </c>
      <c r="K389" s="9" t="s">
        <v>24</v>
      </c>
      <c r="L389" s="10" t="s">
        <v>1440</v>
      </c>
      <c r="M389" s="11" t="n">
        <f aca="false">INDEX('[1]截止2012.12通过的名单'!$G$2:$G$6487,MATCH(A389,'[1]截止2012.12通过的名单'!$A$2:$A$6487,0))</f>
        <v>77</v>
      </c>
      <c r="N389" s="11" t="n">
        <f aca="false">INDEX([2]本院!$G$2:$G$9628,MATCH(A389,[2]本院!$A$2:$A$9628,0))</f>
        <v>32</v>
      </c>
    </row>
    <row r="390" customFormat="false" ht="13.5" hidden="false" customHeight="false" outlineLevel="0" collapsed="false">
      <c r="A390" s="9" t="s">
        <v>1559</v>
      </c>
      <c r="B390" s="9"/>
      <c r="C390" s="10" t="s">
        <v>1560</v>
      </c>
      <c r="D390" s="10" t="s">
        <v>17</v>
      </c>
      <c r="E390" s="9" t="s">
        <v>1561</v>
      </c>
      <c r="F390" s="9" t="s">
        <v>1562</v>
      </c>
      <c r="G390" s="9" t="s">
        <v>1438</v>
      </c>
      <c r="H390" s="10" t="s">
        <v>1439</v>
      </c>
      <c r="I390" s="10" t="s">
        <v>22</v>
      </c>
      <c r="J390" s="9" t="s">
        <v>23</v>
      </c>
      <c r="K390" s="9" t="s">
        <v>24</v>
      </c>
      <c r="L390" s="10" t="s">
        <v>1440</v>
      </c>
      <c r="M390" s="11"/>
      <c r="N390" s="11"/>
    </row>
    <row r="391" customFormat="false" ht="13.5" hidden="false" customHeight="false" outlineLevel="0" collapsed="false">
      <c r="A391" s="9" t="s">
        <v>1563</v>
      </c>
      <c r="B391" s="9"/>
      <c r="C391" s="10" t="s">
        <v>1564</v>
      </c>
      <c r="D391" s="10" t="s">
        <v>17</v>
      </c>
      <c r="E391" s="9" t="s">
        <v>1565</v>
      </c>
      <c r="F391" s="9" t="s">
        <v>1566</v>
      </c>
      <c r="G391" s="9" t="s">
        <v>1438</v>
      </c>
      <c r="H391" s="10" t="s">
        <v>1439</v>
      </c>
      <c r="I391" s="10" t="s">
        <v>22</v>
      </c>
      <c r="J391" s="9" t="s">
        <v>23</v>
      </c>
      <c r="K391" s="9" t="s">
        <v>24</v>
      </c>
      <c r="L391" s="10" t="s">
        <v>1440</v>
      </c>
      <c r="M391" s="11" t="n">
        <f aca="false">INDEX('[1]截止2012.12通过的名单'!$G$2:$G$6487,MATCH(A391,'[1]截止2012.12通过的名单'!$A$2:$A$6487,0))</f>
        <v>69</v>
      </c>
      <c r="N391" s="11" t="n">
        <f aca="false">INDEX([2]本院!$G$2:$G$9628,MATCH(A391,[2]本院!$A$2:$A$9628,0))</f>
        <v>22</v>
      </c>
    </row>
    <row r="392" customFormat="false" ht="13.5" hidden="false" customHeight="false" outlineLevel="0" collapsed="false">
      <c r="A392" s="9" t="s">
        <v>1567</v>
      </c>
      <c r="B392" s="9"/>
      <c r="C392" s="10" t="s">
        <v>1568</v>
      </c>
      <c r="D392" s="10" t="s">
        <v>17</v>
      </c>
      <c r="E392" s="9" t="s">
        <v>1569</v>
      </c>
      <c r="F392" s="9" t="s">
        <v>1570</v>
      </c>
      <c r="G392" s="9" t="s">
        <v>1438</v>
      </c>
      <c r="H392" s="10" t="s">
        <v>1439</v>
      </c>
      <c r="I392" s="10" t="s">
        <v>22</v>
      </c>
      <c r="J392" s="9" t="s">
        <v>23</v>
      </c>
      <c r="K392" s="9" t="s">
        <v>24</v>
      </c>
      <c r="L392" s="10" t="s">
        <v>1440</v>
      </c>
      <c r="M392" s="11" t="n">
        <f aca="false">INDEX('[1]截止2012.12通过的名单'!$G$2:$G$6487,MATCH(A392,'[1]截止2012.12通过的名单'!$A$2:$A$6487,0))</f>
        <v>83</v>
      </c>
      <c r="N392" s="11" t="n">
        <f aca="false">INDEX([2]本院!$G$2:$G$9628,MATCH(A392,[2]本院!$A$2:$A$9628,0))</f>
        <v>26</v>
      </c>
    </row>
    <row r="393" customFormat="false" ht="13.5" hidden="false" customHeight="false" outlineLevel="0" collapsed="false">
      <c r="A393" s="9" t="s">
        <v>1571</v>
      </c>
      <c r="B393" s="9"/>
      <c r="C393" s="10" t="s">
        <v>1572</v>
      </c>
      <c r="D393" s="10" t="s">
        <v>17</v>
      </c>
      <c r="E393" s="9" t="s">
        <v>1573</v>
      </c>
      <c r="F393" s="9" t="s">
        <v>1574</v>
      </c>
      <c r="G393" s="9" t="s">
        <v>1502</v>
      </c>
      <c r="H393" s="10" t="s">
        <v>1503</v>
      </c>
      <c r="I393" s="10" t="s">
        <v>22</v>
      </c>
      <c r="J393" s="9" t="s">
        <v>23</v>
      </c>
      <c r="K393" s="9" t="s">
        <v>24</v>
      </c>
      <c r="L393" s="10" t="s">
        <v>1440</v>
      </c>
      <c r="M393" s="11"/>
      <c r="N393" s="11"/>
    </row>
    <row r="394" customFormat="false" ht="13.5" hidden="false" customHeight="false" outlineLevel="0" collapsed="false">
      <c r="A394" s="9" t="s">
        <v>1575</v>
      </c>
      <c r="B394" s="9"/>
      <c r="C394" s="10" t="s">
        <v>1576</v>
      </c>
      <c r="D394" s="10" t="s">
        <v>17</v>
      </c>
      <c r="E394" s="9" t="s">
        <v>1577</v>
      </c>
      <c r="F394" s="9" t="s">
        <v>1578</v>
      </c>
      <c r="G394" s="9" t="s">
        <v>1438</v>
      </c>
      <c r="H394" s="10" t="s">
        <v>1439</v>
      </c>
      <c r="I394" s="10" t="s">
        <v>22</v>
      </c>
      <c r="J394" s="9" t="s">
        <v>23</v>
      </c>
      <c r="K394" s="9" t="s">
        <v>24</v>
      </c>
      <c r="L394" s="10" t="s">
        <v>1440</v>
      </c>
      <c r="M394" s="11"/>
      <c r="N394" s="11" t="n">
        <f aca="false">INDEX([2]本院!$G$2:$G$9628,MATCH(A394,[2]本院!$A$2:$A$9628,0))</f>
        <v>31</v>
      </c>
    </row>
    <row r="395" customFormat="false" ht="13.5" hidden="false" customHeight="false" outlineLevel="0" collapsed="false">
      <c r="A395" s="9" t="s">
        <v>1579</v>
      </c>
      <c r="B395" s="9"/>
      <c r="C395" s="10" t="s">
        <v>1580</v>
      </c>
      <c r="D395" s="10" t="s">
        <v>17</v>
      </c>
      <c r="E395" s="9" t="s">
        <v>1581</v>
      </c>
      <c r="F395" s="9" t="s">
        <v>1582</v>
      </c>
      <c r="G395" s="9" t="s">
        <v>1438</v>
      </c>
      <c r="H395" s="10" t="s">
        <v>1439</v>
      </c>
      <c r="I395" s="10" t="s">
        <v>22</v>
      </c>
      <c r="J395" s="9" t="s">
        <v>23</v>
      </c>
      <c r="K395" s="9" t="s">
        <v>24</v>
      </c>
      <c r="L395" s="10" t="s">
        <v>1440</v>
      </c>
      <c r="M395" s="11"/>
      <c r="N395" s="11" t="n">
        <f aca="false">INDEX([2]本院!$G$2:$G$9628,MATCH(A395,[2]本院!$A$2:$A$9628,0))</f>
        <v>25</v>
      </c>
    </row>
    <row r="396" customFormat="false" ht="13.5" hidden="false" customHeight="false" outlineLevel="0" collapsed="false">
      <c r="A396" s="9" t="s">
        <v>1583</v>
      </c>
      <c r="B396" s="9"/>
      <c r="C396" s="10" t="s">
        <v>1584</v>
      </c>
      <c r="D396" s="10" t="s">
        <v>17</v>
      </c>
      <c r="E396" s="9" t="s">
        <v>1585</v>
      </c>
      <c r="F396" s="9" t="s">
        <v>1586</v>
      </c>
      <c r="G396" s="9" t="s">
        <v>1438</v>
      </c>
      <c r="H396" s="10" t="s">
        <v>1439</v>
      </c>
      <c r="I396" s="10" t="s">
        <v>22</v>
      </c>
      <c r="J396" s="9" t="s">
        <v>23</v>
      </c>
      <c r="K396" s="9" t="s">
        <v>24</v>
      </c>
      <c r="L396" s="10" t="s">
        <v>1440</v>
      </c>
      <c r="M396" s="11"/>
      <c r="N396" s="11" t="n">
        <f aca="false">INDEX([2]本院!$G$2:$G$9628,MATCH(A396,[2]本院!$A$2:$A$9628,0))</f>
        <v>-1</v>
      </c>
    </row>
    <row r="397" customFormat="false" ht="13.5" hidden="false" customHeight="false" outlineLevel="0" collapsed="false">
      <c r="A397" s="9" t="s">
        <v>1587</v>
      </c>
      <c r="B397" s="9"/>
      <c r="C397" s="10" t="s">
        <v>1588</v>
      </c>
      <c r="D397" s="10" t="s">
        <v>17</v>
      </c>
      <c r="E397" s="9" t="s">
        <v>1589</v>
      </c>
      <c r="F397" s="9" t="s">
        <v>1590</v>
      </c>
      <c r="G397" s="9" t="s">
        <v>1438</v>
      </c>
      <c r="H397" s="10" t="s">
        <v>1439</v>
      </c>
      <c r="I397" s="10" t="s">
        <v>22</v>
      </c>
      <c r="J397" s="9" t="s">
        <v>23</v>
      </c>
      <c r="K397" s="9" t="s">
        <v>24</v>
      </c>
      <c r="L397" s="10" t="s">
        <v>1440</v>
      </c>
      <c r="M397" s="11"/>
      <c r="N397" s="11"/>
    </row>
    <row r="398" customFormat="false" ht="13.5" hidden="false" customHeight="false" outlineLevel="0" collapsed="false">
      <c r="A398" s="9" t="s">
        <v>1591</v>
      </c>
      <c r="B398" s="9"/>
      <c r="C398" s="10" t="s">
        <v>1592</v>
      </c>
      <c r="D398" s="10" t="s">
        <v>17</v>
      </c>
      <c r="E398" s="9" t="s">
        <v>1593</v>
      </c>
      <c r="F398" s="9" t="s">
        <v>1594</v>
      </c>
      <c r="G398" s="9" t="s">
        <v>1438</v>
      </c>
      <c r="H398" s="10" t="s">
        <v>1439</v>
      </c>
      <c r="I398" s="10" t="s">
        <v>22</v>
      </c>
      <c r="J398" s="9" t="s">
        <v>23</v>
      </c>
      <c r="K398" s="9" t="s">
        <v>24</v>
      </c>
      <c r="L398" s="10" t="s">
        <v>1440</v>
      </c>
      <c r="M398" s="11"/>
      <c r="N398" s="11"/>
    </row>
    <row r="399" customFormat="false" ht="13.5" hidden="false" customHeight="false" outlineLevel="0" collapsed="false">
      <c r="A399" s="9" t="s">
        <v>1595</v>
      </c>
      <c r="B399" s="9"/>
      <c r="C399" s="10" t="s">
        <v>1596</v>
      </c>
      <c r="D399" s="10" t="s">
        <v>17</v>
      </c>
      <c r="E399" s="9" t="s">
        <v>1597</v>
      </c>
      <c r="F399" s="9" t="s">
        <v>1598</v>
      </c>
      <c r="G399" s="9" t="s">
        <v>1438</v>
      </c>
      <c r="H399" s="10" t="s">
        <v>1439</v>
      </c>
      <c r="I399" s="10" t="s">
        <v>46</v>
      </c>
      <c r="J399" s="9" t="s">
        <v>23</v>
      </c>
      <c r="K399" s="9" t="s">
        <v>24</v>
      </c>
      <c r="L399" s="10" t="s">
        <v>1440</v>
      </c>
      <c r="M399" s="11" t="n">
        <f aca="false">INDEX('[1]截止2012.12通过的名单'!$G$2:$G$6487,MATCH(A399,'[1]截止2012.12通过的名单'!$A$2:$A$6487,0))</f>
        <v>66</v>
      </c>
      <c r="N399" s="11" t="n">
        <f aca="false">INDEX([2]本院!$G$2:$G$9628,MATCH(A399,[2]本院!$A$2:$A$9628,0))</f>
        <v>41</v>
      </c>
    </row>
    <row r="400" customFormat="false" ht="13.5" hidden="false" customHeight="false" outlineLevel="0" collapsed="false">
      <c r="A400" s="9" t="s">
        <v>1599</v>
      </c>
      <c r="B400" s="9"/>
      <c r="C400" s="10" t="s">
        <v>1600</v>
      </c>
      <c r="D400" s="10" t="s">
        <v>17</v>
      </c>
      <c r="E400" s="9" t="s">
        <v>1601</v>
      </c>
      <c r="F400" s="9" t="s">
        <v>1602</v>
      </c>
      <c r="G400" s="9" t="s">
        <v>1438</v>
      </c>
      <c r="H400" s="10" t="s">
        <v>1439</v>
      </c>
      <c r="I400" s="10" t="s">
        <v>46</v>
      </c>
      <c r="J400" s="9" t="s">
        <v>23</v>
      </c>
      <c r="K400" s="9" t="s">
        <v>24</v>
      </c>
      <c r="L400" s="10" t="s">
        <v>1440</v>
      </c>
      <c r="M400" s="11"/>
      <c r="N400" s="11"/>
    </row>
    <row r="401" customFormat="false" ht="13.5" hidden="false" customHeight="false" outlineLevel="0" collapsed="false">
      <c r="A401" s="9" t="s">
        <v>1603</v>
      </c>
      <c r="B401" s="9"/>
      <c r="C401" s="10" t="s">
        <v>1604</v>
      </c>
      <c r="D401" s="10" t="s">
        <v>17</v>
      </c>
      <c r="E401" s="9" t="s">
        <v>1605</v>
      </c>
      <c r="F401" s="9" t="s">
        <v>1606</v>
      </c>
      <c r="G401" s="9" t="s">
        <v>1502</v>
      </c>
      <c r="H401" s="10" t="s">
        <v>1503</v>
      </c>
      <c r="I401" s="10" t="s">
        <v>22</v>
      </c>
      <c r="J401" s="9" t="s">
        <v>23</v>
      </c>
      <c r="K401" s="9" t="s">
        <v>24</v>
      </c>
      <c r="L401" s="10" t="s">
        <v>1440</v>
      </c>
      <c r="M401" s="11"/>
      <c r="N401" s="11" t="n">
        <f aca="false">INDEX([2]本院!$G$2:$G$9628,MATCH(A401,[2]本院!$A$2:$A$9628,0))</f>
        <v>42</v>
      </c>
    </row>
    <row r="402" customFormat="false" ht="13.5" hidden="false" customHeight="false" outlineLevel="0" collapsed="false">
      <c r="A402" s="9" t="s">
        <v>1607</v>
      </c>
      <c r="B402" s="9"/>
      <c r="C402" s="10" t="s">
        <v>1608</v>
      </c>
      <c r="D402" s="10" t="s">
        <v>17</v>
      </c>
      <c r="E402" s="9" t="s">
        <v>717</v>
      </c>
      <c r="F402" s="9" t="s">
        <v>1609</v>
      </c>
      <c r="G402" s="9" t="s">
        <v>1502</v>
      </c>
      <c r="H402" s="10" t="s">
        <v>1503</v>
      </c>
      <c r="I402" s="10" t="s">
        <v>22</v>
      </c>
      <c r="J402" s="9" t="s">
        <v>23</v>
      </c>
      <c r="K402" s="9" t="s">
        <v>24</v>
      </c>
      <c r="L402" s="10" t="s">
        <v>1440</v>
      </c>
      <c r="M402" s="11"/>
      <c r="N402" s="11"/>
    </row>
    <row r="403" customFormat="false" ht="13.5" hidden="false" customHeight="false" outlineLevel="0" collapsed="false">
      <c r="A403" s="9" t="s">
        <v>1610</v>
      </c>
      <c r="B403" s="9"/>
      <c r="C403" s="10" t="s">
        <v>1611</v>
      </c>
      <c r="D403" s="10" t="s">
        <v>17</v>
      </c>
      <c r="E403" s="9" t="s">
        <v>1612</v>
      </c>
      <c r="F403" s="9" t="s">
        <v>1613</v>
      </c>
      <c r="G403" s="9" t="s">
        <v>1438</v>
      </c>
      <c r="H403" s="10" t="s">
        <v>1439</v>
      </c>
      <c r="I403" s="10" t="s">
        <v>22</v>
      </c>
      <c r="J403" s="9" t="s">
        <v>23</v>
      </c>
      <c r="K403" s="9" t="s">
        <v>24</v>
      </c>
      <c r="L403" s="10" t="s">
        <v>1440</v>
      </c>
      <c r="M403" s="11"/>
      <c r="N403" s="11" t="n">
        <f aca="false">INDEX([2]本院!$G$2:$G$9628,MATCH(A403,[2]本院!$A$2:$A$9628,0))</f>
        <v>-1</v>
      </c>
    </row>
    <row r="404" customFormat="false" ht="13.5" hidden="false" customHeight="false" outlineLevel="0" collapsed="false">
      <c r="A404" s="9" t="s">
        <v>1614</v>
      </c>
      <c r="B404" s="9"/>
      <c r="C404" s="10" t="s">
        <v>1615</v>
      </c>
      <c r="D404" s="10" t="s">
        <v>17</v>
      </c>
      <c r="E404" s="9" t="s">
        <v>852</v>
      </c>
      <c r="F404" s="9" t="s">
        <v>1616</v>
      </c>
      <c r="G404" s="9" t="s">
        <v>1438</v>
      </c>
      <c r="H404" s="10" t="s">
        <v>1439</v>
      </c>
      <c r="I404" s="10" t="s">
        <v>22</v>
      </c>
      <c r="J404" s="9" t="s">
        <v>23</v>
      </c>
      <c r="K404" s="9" t="s">
        <v>24</v>
      </c>
      <c r="L404" s="10" t="s">
        <v>1440</v>
      </c>
      <c r="M404" s="11"/>
      <c r="N404" s="11"/>
    </row>
    <row r="405" customFormat="false" ht="13.5" hidden="false" customHeight="false" outlineLevel="0" collapsed="false">
      <c r="A405" s="9" t="s">
        <v>1617</v>
      </c>
      <c r="B405" s="9"/>
      <c r="C405" s="10" t="s">
        <v>1618</v>
      </c>
      <c r="D405" s="10" t="s">
        <v>17</v>
      </c>
      <c r="E405" s="9" t="s">
        <v>1619</v>
      </c>
      <c r="F405" s="9" t="s">
        <v>1620</v>
      </c>
      <c r="G405" s="9" t="s">
        <v>1502</v>
      </c>
      <c r="H405" s="10" t="s">
        <v>1503</v>
      </c>
      <c r="I405" s="10" t="s">
        <v>22</v>
      </c>
      <c r="J405" s="9" t="s">
        <v>23</v>
      </c>
      <c r="K405" s="9" t="s">
        <v>24</v>
      </c>
      <c r="L405" s="10" t="s">
        <v>1440</v>
      </c>
      <c r="M405" s="11"/>
      <c r="N405" s="11" t="n">
        <f aca="false">INDEX([2]本院!$G$2:$G$9628,MATCH(A405,[2]本院!$A$2:$A$9628,0))</f>
        <v>-1</v>
      </c>
    </row>
    <row r="406" customFormat="false" ht="13.5" hidden="false" customHeight="false" outlineLevel="0" collapsed="false">
      <c r="A406" s="9" t="s">
        <v>1621</v>
      </c>
      <c r="B406" s="9"/>
      <c r="C406" s="10" t="s">
        <v>1622</v>
      </c>
      <c r="D406" s="10" t="s">
        <v>17</v>
      </c>
      <c r="E406" s="9" t="s">
        <v>1623</v>
      </c>
      <c r="F406" s="9" t="s">
        <v>1624</v>
      </c>
      <c r="G406" s="9" t="s">
        <v>1438</v>
      </c>
      <c r="H406" s="10" t="s">
        <v>1439</v>
      </c>
      <c r="I406" s="10" t="s">
        <v>22</v>
      </c>
      <c r="J406" s="9" t="s">
        <v>23</v>
      </c>
      <c r="K406" s="9" t="s">
        <v>24</v>
      </c>
      <c r="L406" s="10" t="s">
        <v>1440</v>
      </c>
      <c r="M406" s="11"/>
      <c r="N406" s="11" t="n">
        <f aca="false">INDEX([2]本院!$G$2:$G$9628,MATCH(A406,[2]本院!$A$2:$A$9628,0))</f>
        <v>24</v>
      </c>
    </row>
    <row r="407" customFormat="false" ht="13.5" hidden="false" customHeight="false" outlineLevel="0" collapsed="false">
      <c r="A407" s="9" t="s">
        <v>1625</v>
      </c>
      <c r="B407" s="9"/>
      <c r="C407" s="10" t="s">
        <v>1626</v>
      </c>
      <c r="D407" s="10" t="s">
        <v>17</v>
      </c>
      <c r="E407" s="9" t="s">
        <v>1627</v>
      </c>
      <c r="F407" s="9" t="s">
        <v>1628</v>
      </c>
      <c r="G407" s="9" t="s">
        <v>1438</v>
      </c>
      <c r="H407" s="10" t="s">
        <v>1439</v>
      </c>
      <c r="I407" s="10" t="s">
        <v>22</v>
      </c>
      <c r="J407" s="9" t="s">
        <v>23</v>
      </c>
      <c r="K407" s="9" t="s">
        <v>24</v>
      </c>
      <c r="L407" s="10" t="s">
        <v>1440</v>
      </c>
      <c r="M407" s="11"/>
      <c r="N407" s="11" t="n">
        <f aca="false">INDEX([2]本院!$G$2:$G$9628,MATCH(A407,[2]本院!$A$2:$A$9628,0))</f>
        <v>24</v>
      </c>
    </row>
    <row r="408" customFormat="false" ht="13.5" hidden="false" customHeight="false" outlineLevel="0" collapsed="false">
      <c r="A408" s="9" t="s">
        <v>1629</v>
      </c>
      <c r="B408" s="9"/>
      <c r="C408" s="10" t="s">
        <v>1630</v>
      </c>
      <c r="D408" s="10" t="s">
        <v>17</v>
      </c>
      <c r="E408" s="9" t="s">
        <v>327</v>
      </c>
      <c r="F408" s="9" t="s">
        <v>1631</v>
      </c>
      <c r="G408" s="9" t="s">
        <v>1438</v>
      </c>
      <c r="H408" s="10" t="s">
        <v>1439</v>
      </c>
      <c r="I408" s="10" t="s">
        <v>22</v>
      </c>
      <c r="J408" s="9" t="s">
        <v>23</v>
      </c>
      <c r="K408" s="9" t="s">
        <v>24</v>
      </c>
      <c r="L408" s="10" t="s">
        <v>1440</v>
      </c>
      <c r="M408" s="11" t="n">
        <f aca="false">INDEX('[1]截止2012.12通过的名单'!$G$2:$G$6487,MATCH(A408,'[1]截止2012.12通过的名单'!$A$2:$A$6487,0))</f>
        <v>87</v>
      </c>
      <c r="N408" s="11" t="n">
        <f aca="false">INDEX([2]本院!$G$2:$G$9628,MATCH(A408,[2]本院!$A$2:$A$9628,0))</f>
        <v>-1</v>
      </c>
    </row>
    <row r="409" customFormat="false" ht="13.5" hidden="false" customHeight="false" outlineLevel="0" collapsed="false">
      <c r="A409" s="9" t="s">
        <v>1632</v>
      </c>
      <c r="B409" s="9"/>
      <c r="C409" s="10" t="s">
        <v>1633</v>
      </c>
      <c r="D409" s="10" t="s">
        <v>17</v>
      </c>
      <c r="E409" s="9" t="s">
        <v>1634</v>
      </c>
      <c r="F409" s="9" t="s">
        <v>1635</v>
      </c>
      <c r="G409" s="9" t="s">
        <v>1438</v>
      </c>
      <c r="H409" s="10" t="s">
        <v>1439</v>
      </c>
      <c r="I409" s="10" t="s">
        <v>22</v>
      </c>
      <c r="J409" s="9" t="s">
        <v>23</v>
      </c>
      <c r="K409" s="9" t="s">
        <v>24</v>
      </c>
      <c r="L409" s="10" t="s">
        <v>1440</v>
      </c>
      <c r="M409" s="11"/>
      <c r="N409" s="11"/>
    </row>
    <row r="410" customFormat="false" ht="13.5" hidden="false" customHeight="false" outlineLevel="0" collapsed="false">
      <c r="A410" s="9" t="s">
        <v>1636</v>
      </c>
      <c r="B410" s="9"/>
      <c r="C410" s="10" t="s">
        <v>1637</v>
      </c>
      <c r="D410" s="10" t="s">
        <v>17</v>
      </c>
      <c r="E410" s="9" t="s">
        <v>251</v>
      </c>
      <c r="F410" s="9" t="s">
        <v>1638</v>
      </c>
      <c r="G410" s="9" t="s">
        <v>1502</v>
      </c>
      <c r="H410" s="10" t="s">
        <v>1503</v>
      </c>
      <c r="I410" s="10" t="s">
        <v>22</v>
      </c>
      <c r="J410" s="9" t="s">
        <v>23</v>
      </c>
      <c r="K410" s="9" t="s">
        <v>24</v>
      </c>
      <c r="L410" s="10" t="s">
        <v>1440</v>
      </c>
      <c r="M410" s="11"/>
      <c r="N410" s="11"/>
    </row>
    <row r="411" customFormat="false" ht="13.5" hidden="false" customHeight="false" outlineLevel="0" collapsed="false">
      <c r="A411" s="9" t="s">
        <v>1639</v>
      </c>
      <c r="B411" s="9"/>
      <c r="C411" s="10" t="s">
        <v>1640</v>
      </c>
      <c r="D411" s="10" t="s">
        <v>17</v>
      </c>
      <c r="E411" s="9" t="s">
        <v>1641</v>
      </c>
      <c r="F411" s="9" t="s">
        <v>1642</v>
      </c>
      <c r="G411" s="9" t="s">
        <v>1502</v>
      </c>
      <c r="H411" s="10" t="s">
        <v>1503</v>
      </c>
      <c r="I411" s="10" t="s">
        <v>22</v>
      </c>
      <c r="J411" s="9" t="s">
        <v>23</v>
      </c>
      <c r="K411" s="9" t="s">
        <v>24</v>
      </c>
      <c r="L411" s="10" t="s">
        <v>1440</v>
      </c>
      <c r="M411" s="11"/>
      <c r="N411" s="11"/>
    </row>
    <row r="412" customFormat="false" ht="13.5" hidden="false" customHeight="false" outlineLevel="0" collapsed="false">
      <c r="A412" s="9" t="s">
        <v>1643</v>
      </c>
      <c r="B412" s="9"/>
      <c r="C412" s="10" t="s">
        <v>1644</v>
      </c>
      <c r="D412" s="10" t="s">
        <v>17</v>
      </c>
      <c r="E412" s="9" t="s">
        <v>1645</v>
      </c>
      <c r="F412" s="9" t="s">
        <v>1646</v>
      </c>
      <c r="G412" s="9" t="s">
        <v>1502</v>
      </c>
      <c r="H412" s="10" t="s">
        <v>1503</v>
      </c>
      <c r="I412" s="10" t="s">
        <v>22</v>
      </c>
      <c r="J412" s="9" t="s">
        <v>23</v>
      </c>
      <c r="K412" s="9" t="s">
        <v>24</v>
      </c>
      <c r="L412" s="10" t="s">
        <v>1440</v>
      </c>
      <c r="M412" s="11"/>
      <c r="N412" s="11"/>
    </row>
    <row r="413" customFormat="false" ht="13.5" hidden="false" customHeight="false" outlineLevel="0" collapsed="false">
      <c r="A413" s="9" t="s">
        <v>1647</v>
      </c>
      <c r="B413" s="9"/>
      <c r="C413" s="10" t="s">
        <v>1648</v>
      </c>
      <c r="D413" s="10" t="s">
        <v>17</v>
      </c>
      <c r="E413" s="9" t="s">
        <v>1649</v>
      </c>
      <c r="F413" s="9" t="s">
        <v>1650</v>
      </c>
      <c r="G413" s="9" t="s">
        <v>1438</v>
      </c>
      <c r="H413" s="10" t="s">
        <v>1439</v>
      </c>
      <c r="I413" s="10" t="s">
        <v>22</v>
      </c>
      <c r="J413" s="9" t="s">
        <v>23</v>
      </c>
      <c r="K413" s="9" t="s">
        <v>24</v>
      </c>
      <c r="L413" s="10" t="s">
        <v>1440</v>
      </c>
      <c r="M413" s="11"/>
      <c r="N413" s="11" t="n">
        <f aca="false">INDEX([2]本院!$G$2:$G$9628,MATCH(A413,[2]本院!$A$2:$A$9628,0))</f>
        <v>35</v>
      </c>
    </row>
    <row r="414" customFormat="false" ht="13.5" hidden="false" customHeight="false" outlineLevel="0" collapsed="false">
      <c r="A414" s="9" t="s">
        <v>1651</v>
      </c>
      <c r="B414" s="9"/>
      <c r="C414" s="10" t="s">
        <v>1652</v>
      </c>
      <c r="D414" s="10" t="s">
        <v>17</v>
      </c>
      <c r="E414" s="9" t="s">
        <v>1278</v>
      </c>
      <c r="F414" s="9" t="s">
        <v>1653</v>
      </c>
      <c r="G414" s="9" t="s">
        <v>1557</v>
      </c>
      <c r="H414" s="10" t="s">
        <v>1558</v>
      </c>
      <c r="I414" s="10" t="s">
        <v>22</v>
      </c>
      <c r="J414" s="9" t="s">
        <v>23</v>
      </c>
      <c r="K414" s="9" t="s">
        <v>24</v>
      </c>
      <c r="L414" s="10" t="s">
        <v>1440</v>
      </c>
      <c r="M414" s="11"/>
      <c r="N414" s="11" t="n">
        <f aca="false">INDEX([2]本院!$G$2:$G$9628,MATCH(A414,[2]本院!$A$2:$A$9628,0))</f>
        <v>25</v>
      </c>
    </row>
    <row r="415" customFormat="false" ht="13.5" hidden="false" customHeight="false" outlineLevel="0" collapsed="false">
      <c r="A415" s="9" t="s">
        <v>1654</v>
      </c>
      <c r="B415" s="9"/>
      <c r="C415" s="10" t="s">
        <v>1655</v>
      </c>
      <c r="D415" s="10" t="s">
        <v>17</v>
      </c>
      <c r="E415" s="9" t="s">
        <v>1656</v>
      </c>
      <c r="F415" s="9" t="s">
        <v>1657</v>
      </c>
      <c r="G415" s="9" t="s">
        <v>1557</v>
      </c>
      <c r="H415" s="10" t="s">
        <v>1558</v>
      </c>
      <c r="I415" s="10" t="s">
        <v>22</v>
      </c>
      <c r="J415" s="9" t="s">
        <v>23</v>
      </c>
      <c r="K415" s="9" t="s">
        <v>24</v>
      </c>
      <c r="L415" s="10" t="s">
        <v>1440</v>
      </c>
      <c r="M415" s="11"/>
      <c r="N415" s="11" t="n">
        <f aca="false">INDEX([2]本院!$G$2:$G$9628,MATCH(A415,[2]本院!$A$2:$A$9628,0))</f>
        <v>35</v>
      </c>
    </row>
    <row r="416" customFormat="false" ht="13.5" hidden="false" customHeight="false" outlineLevel="0" collapsed="false">
      <c r="A416" s="9" t="s">
        <v>1658</v>
      </c>
      <c r="B416" s="9"/>
      <c r="C416" s="10" t="s">
        <v>1659</v>
      </c>
      <c r="D416" s="10" t="s">
        <v>17</v>
      </c>
      <c r="E416" s="9" t="s">
        <v>1660</v>
      </c>
      <c r="F416" s="9" t="s">
        <v>1661</v>
      </c>
      <c r="G416" s="9" t="s">
        <v>1557</v>
      </c>
      <c r="H416" s="10" t="s">
        <v>1558</v>
      </c>
      <c r="I416" s="10" t="s">
        <v>22</v>
      </c>
      <c r="J416" s="9" t="s">
        <v>23</v>
      </c>
      <c r="K416" s="9" t="s">
        <v>24</v>
      </c>
      <c r="L416" s="10" t="s">
        <v>1440</v>
      </c>
      <c r="M416" s="11" t="n">
        <f aca="false">INDEX('[1]截止2012.12通过的名单'!$G$2:$G$6487,MATCH(A416,'[1]截止2012.12通过的名单'!$A$2:$A$6487,0))</f>
        <v>60</v>
      </c>
      <c r="N416" s="11" t="n">
        <f aca="false">INDEX([2]本院!$G$2:$G$9628,MATCH(A416,[2]本院!$A$2:$A$9628,0))</f>
        <v>33</v>
      </c>
    </row>
    <row r="417" customFormat="false" ht="13.5" hidden="false" customHeight="false" outlineLevel="0" collapsed="false">
      <c r="A417" s="9" t="s">
        <v>1662</v>
      </c>
      <c r="B417" s="9"/>
      <c r="C417" s="10" t="s">
        <v>1663</v>
      </c>
      <c r="D417" s="10" t="s">
        <v>32</v>
      </c>
      <c r="E417" s="9" t="s">
        <v>705</v>
      </c>
      <c r="F417" s="9" t="s">
        <v>1664</v>
      </c>
      <c r="G417" s="9" t="s">
        <v>1502</v>
      </c>
      <c r="H417" s="10" t="s">
        <v>1503</v>
      </c>
      <c r="I417" s="10" t="s">
        <v>22</v>
      </c>
      <c r="J417" s="9" t="s">
        <v>23</v>
      </c>
      <c r="K417" s="9" t="s">
        <v>24</v>
      </c>
      <c r="L417" s="10" t="s">
        <v>1440</v>
      </c>
      <c r="M417" s="11" t="n">
        <f aca="false">INDEX('[1]截止2012.12通过的名单'!$G$2:$G$6487,MATCH(A417,'[1]截止2012.12通过的名单'!$A$2:$A$6487,0))</f>
        <v>72</v>
      </c>
      <c r="N417" s="11" t="n">
        <f aca="false">INDEX([2]本院!$G$2:$G$9628,MATCH(A417,[2]本院!$A$2:$A$9628,0))</f>
        <v>67</v>
      </c>
    </row>
    <row r="418" customFormat="false" ht="13.5" hidden="false" customHeight="false" outlineLevel="0" collapsed="false">
      <c r="A418" s="9" t="s">
        <v>1665</v>
      </c>
      <c r="B418" s="9"/>
      <c r="C418" s="10" t="s">
        <v>1666</v>
      </c>
      <c r="D418" s="10" t="s">
        <v>17</v>
      </c>
      <c r="E418" s="9" t="s">
        <v>1667</v>
      </c>
      <c r="F418" s="9" t="s">
        <v>1668</v>
      </c>
      <c r="G418" s="9" t="s">
        <v>1502</v>
      </c>
      <c r="H418" s="10" t="s">
        <v>1503</v>
      </c>
      <c r="I418" s="10" t="s">
        <v>22</v>
      </c>
      <c r="J418" s="9" t="s">
        <v>23</v>
      </c>
      <c r="K418" s="9" t="s">
        <v>24</v>
      </c>
      <c r="L418" s="10" t="s">
        <v>1440</v>
      </c>
      <c r="M418" s="11"/>
      <c r="N418" s="11" t="n">
        <f aca="false">INDEX([2]本院!$G$2:$G$9628,MATCH(A418,[2]本院!$A$2:$A$9628,0))</f>
        <v>23</v>
      </c>
    </row>
    <row r="419" customFormat="false" ht="13.5" hidden="false" customHeight="false" outlineLevel="0" collapsed="false">
      <c r="A419" s="9" t="s">
        <v>1669</v>
      </c>
      <c r="B419" s="9"/>
      <c r="C419" s="10" t="s">
        <v>1670</v>
      </c>
      <c r="D419" s="10" t="s">
        <v>17</v>
      </c>
      <c r="E419" s="9" t="s">
        <v>1671</v>
      </c>
      <c r="F419" s="9" t="s">
        <v>1672</v>
      </c>
      <c r="G419" s="9" t="s">
        <v>1557</v>
      </c>
      <c r="H419" s="10" t="s">
        <v>1558</v>
      </c>
      <c r="I419" s="10" t="s">
        <v>22</v>
      </c>
      <c r="J419" s="9" t="s">
        <v>23</v>
      </c>
      <c r="K419" s="9" t="s">
        <v>24</v>
      </c>
      <c r="L419" s="10" t="s">
        <v>1440</v>
      </c>
      <c r="M419" s="11" t="n">
        <f aca="false">INDEX('[1]截止2012.12通过的名单'!$G$2:$G$6487,MATCH(A419,'[1]截止2012.12通过的名单'!$A$2:$A$6487,0))</f>
        <v>63</v>
      </c>
      <c r="N419" s="11" t="n">
        <f aca="false">INDEX([2]本院!$G$2:$G$9628,MATCH(A419,[2]本院!$A$2:$A$9628,0))</f>
        <v>21</v>
      </c>
    </row>
    <row r="420" customFormat="false" ht="13.5" hidden="false" customHeight="false" outlineLevel="0" collapsed="false">
      <c r="A420" s="9" t="s">
        <v>1673</v>
      </c>
      <c r="B420" s="9"/>
      <c r="C420" s="10" t="s">
        <v>1674</v>
      </c>
      <c r="D420" s="10" t="s">
        <v>17</v>
      </c>
      <c r="E420" s="9" t="s">
        <v>1675</v>
      </c>
      <c r="F420" s="9" t="s">
        <v>1676</v>
      </c>
      <c r="G420" s="9" t="s">
        <v>1557</v>
      </c>
      <c r="H420" s="10" t="s">
        <v>1558</v>
      </c>
      <c r="I420" s="10" t="s">
        <v>22</v>
      </c>
      <c r="J420" s="9" t="s">
        <v>23</v>
      </c>
      <c r="K420" s="9" t="s">
        <v>24</v>
      </c>
      <c r="L420" s="10" t="s">
        <v>1440</v>
      </c>
      <c r="M420" s="11" t="n">
        <f aca="false">INDEX('[1]截止2012.12通过的名单'!$G$2:$G$6487,MATCH(A420,'[1]截止2012.12通过的名单'!$A$2:$A$6487,0))</f>
        <v>57</v>
      </c>
      <c r="N420" s="11" t="n">
        <f aca="false">INDEX([2]本院!$G$2:$G$9628,MATCH(A420,[2]本院!$A$2:$A$9628,0))</f>
        <v>27</v>
      </c>
    </row>
    <row r="421" customFormat="false" ht="13.5" hidden="false" customHeight="false" outlineLevel="0" collapsed="false">
      <c r="A421" s="9" t="s">
        <v>1677</v>
      </c>
      <c r="B421" s="9"/>
      <c r="C421" s="10" t="s">
        <v>1678</v>
      </c>
      <c r="D421" s="10" t="s">
        <v>17</v>
      </c>
      <c r="E421" s="9" t="s">
        <v>1679</v>
      </c>
      <c r="F421" s="9" t="s">
        <v>1680</v>
      </c>
      <c r="G421" s="9" t="s">
        <v>1557</v>
      </c>
      <c r="H421" s="10" t="s">
        <v>1558</v>
      </c>
      <c r="I421" s="10" t="s">
        <v>22</v>
      </c>
      <c r="J421" s="9" t="s">
        <v>23</v>
      </c>
      <c r="K421" s="9" t="s">
        <v>24</v>
      </c>
      <c r="L421" s="10" t="s">
        <v>1440</v>
      </c>
      <c r="M421" s="11" t="n">
        <f aca="false">INDEX('[1]截止2012.12通过的名单'!$G$2:$G$6487,MATCH(A421,'[1]截止2012.12通过的名单'!$A$2:$A$6487,0))</f>
        <v>56</v>
      </c>
      <c r="N421" s="11" t="n">
        <f aca="false">INDEX([2]本院!$G$2:$G$9628,MATCH(A421,[2]本院!$A$2:$A$9628,0))</f>
        <v>31</v>
      </c>
    </row>
    <row r="422" customFormat="false" ht="13.5" hidden="false" customHeight="false" outlineLevel="0" collapsed="false">
      <c r="A422" s="9" t="s">
        <v>1681</v>
      </c>
      <c r="B422" s="9"/>
      <c r="C422" s="10" t="s">
        <v>1682</v>
      </c>
      <c r="D422" s="10" t="s">
        <v>17</v>
      </c>
      <c r="E422" s="9" t="s">
        <v>1683</v>
      </c>
      <c r="F422" s="9" t="s">
        <v>1684</v>
      </c>
      <c r="G422" s="9" t="s">
        <v>1557</v>
      </c>
      <c r="H422" s="10" t="s">
        <v>1558</v>
      </c>
      <c r="I422" s="10" t="s">
        <v>22</v>
      </c>
      <c r="J422" s="9" t="s">
        <v>23</v>
      </c>
      <c r="K422" s="9" t="s">
        <v>24</v>
      </c>
      <c r="L422" s="10" t="s">
        <v>1440</v>
      </c>
      <c r="M422" s="11"/>
      <c r="N422" s="11" t="n">
        <f aca="false">INDEX([2]本院!$G$2:$G$9628,MATCH(A422,[2]本院!$A$2:$A$9628,0))</f>
        <v>-1</v>
      </c>
    </row>
    <row r="423" customFormat="false" ht="13.5" hidden="false" customHeight="false" outlineLevel="0" collapsed="false">
      <c r="A423" s="9" t="s">
        <v>1685</v>
      </c>
      <c r="B423" s="9"/>
      <c r="C423" s="10" t="s">
        <v>1686</v>
      </c>
      <c r="D423" s="10" t="s">
        <v>17</v>
      </c>
      <c r="E423" s="9" t="s">
        <v>1687</v>
      </c>
      <c r="F423" s="9" t="s">
        <v>1688</v>
      </c>
      <c r="G423" s="9" t="s">
        <v>1438</v>
      </c>
      <c r="H423" s="10" t="s">
        <v>1439</v>
      </c>
      <c r="I423" s="10" t="s">
        <v>22</v>
      </c>
      <c r="J423" s="9" t="s">
        <v>23</v>
      </c>
      <c r="K423" s="9" t="s">
        <v>24</v>
      </c>
      <c r="L423" s="10" t="s">
        <v>1440</v>
      </c>
      <c r="M423" s="11"/>
      <c r="N423" s="11"/>
    </row>
    <row r="424" customFormat="false" ht="13.5" hidden="false" customHeight="false" outlineLevel="0" collapsed="false">
      <c r="A424" s="9" t="s">
        <v>1689</v>
      </c>
      <c r="B424" s="9"/>
      <c r="C424" s="10" t="s">
        <v>1690</v>
      </c>
      <c r="D424" s="10" t="s">
        <v>17</v>
      </c>
      <c r="E424" s="9" t="s">
        <v>1104</v>
      </c>
      <c r="F424" s="9" t="s">
        <v>1691</v>
      </c>
      <c r="G424" s="9" t="s">
        <v>1557</v>
      </c>
      <c r="H424" s="10" t="s">
        <v>1558</v>
      </c>
      <c r="I424" s="10" t="s">
        <v>22</v>
      </c>
      <c r="J424" s="9" t="s">
        <v>23</v>
      </c>
      <c r="K424" s="9" t="s">
        <v>24</v>
      </c>
      <c r="L424" s="10" t="s">
        <v>1440</v>
      </c>
      <c r="M424" s="11" t="n">
        <f aca="false">INDEX('[1]截止2012.12通过的名单'!$G$2:$G$6487,MATCH(A424,'[1]截止2012.12通过的名单'!$A$2:$A$6487,0))</f>
        <v>79</v>
      </c>
      <c r="N424" s="11" t="n">
        <f aca="false">INDEX([2]本院!$G$2:$G$9628,MATCH(A424,[2]本院!$A$2:$A$9628,0))</f>
        <v>33</v>
      </c>
    </row>
    <row r="425" customFormat="false" ht="13.5" hidden="false" customHeight="false" outlineLevel="0" collapsed="false">
      <c r="A425" s="9" t="s">
        <v>1692</v>
      </c>
      <c r="B425" s="9"/>
      <c r="C425" s="10" t="s">
        <v>1693</v>
      </c>
      <c r="D425" s="10" t="s">
        <v>17</v>
      </c>
      <c r="E425" s="9" t="s">
        <v>1694</v>
      </c>
      <c r="F425" s="9" t="s">
        <v>1695</v>
      </c>
      <c r="G425" s="9" t="s">
        <v>1557</v>
      </c>
      <c r="H425" s="10" t="s">
        <v>1558</v>
      </c>
      <c r="I425" s="10" t="s">
        <v>22</v>
      </c>
      <c r="J425" s="9" t="s">
        <v>23</v>
      </c>
      <c r="K425" s="9" t="s">
        <v>24</v>
      </c>
      <c r="L425" s="10" t="s">
        <v>1440</v>
      </c>
      <c r="M425" s="11"/>
      <c r="N425" s="11" t="n">
        <f aca="false">INDEX([2]本院!$G$2:$G$9628,MATCH(A425,[2]本院!$A$2:$A$9628,0))</f>
        <v>16</v>
      </c>
    </row>
    <row r="426" customFormat="false" ht="13.5" hidden="false" customHeight="false" outlineLevel="0" collapsed="false">
      <c r="A426" s="9" t="s">
        <v>1696</v>
      </c>
      <c r="B426" s="9"/>
      <c r="C426" s="10" t="s">
        <v>1697</v>
      </c>
      <c r="D426" s="10" t="s">
        <v>17</v>
      </c>
      <c r="E426" s="9" t="s">
        <v>1698</v>
      </c>
      <c r="F426" s="9" t="s">
        <v>1699</v>
      </c>
      <c r="G426" s="9" t="s">
        <v>1557</v>
      </c>
      <c r="H426" s="10" t="s">
        <v>1558</v>
      </c>
      <c r="I426" s="10" t="s">
        <v>22</v>
      </c>
      <c r="J426" s="9" t="s">
        <v>23</v>
      </c>
      <c r="K426" s="9" t="s">
        <v>24</v>
      </c>
      <c r="L426" s="10" t="s">
        <v>1440</v>
      </c>
      <c r="M426" s="11" t="n">
        <f aca="false">INDEX('[1]截止2012.12通过的名单'!$G$2:$G$6487,MATCH(A426,'[1]截止2012.12通过的名单'!$A$2:$A$6487,0))</f>
        <v>64</v>
      </c>
      <c r="N426" s="11" t="n">
        <f aca="false">INDEX([2]本院!$G$2:$G$9628,MATCH(A426,[2]本院!$A$2:$A$9628,0))</f>
        <v>25</v>
      </c>
    </row>
    <row r="427" customFormat="false" ht="13.5" hidden="false" customHeight="false" outlineLevel="0" collapsed="false">
      <c r="A427" s="9" t="s">
        <v>1700</v>
      </c>
      <c r="B427" s="9"/>
      <c r="C427" s="10" t="s">
        <v>1701</v>
      </c>
      <c r="D427" s="10" t="s">
        <v>17</v>
      </c>
      <c r="E427" s="9" t="s">
        <v>1702</v>
      </c>
      <c r="F427" s="9" t="s">
        <v>1703</v>
      </c>
      <c r="G427" s="9" t="s">
        <v>1438</v>
      </c>
      <c r="H427" s="10" t="s">
        <v>1439</v>
      </c>
      <c r="I427" s="10" t="s">
        <v>22</v>
      </c>
      <c r="J427" s="9" t="s">
        <v>23</v>
      </c>
      <c r="K427" s="9" t="s">
        <v>24</v>
      </c>
      <c r="L427" s="10" t="s">
        <v>1440</v>
      </c>
      <c r="M427" s="11"/>
      <c r="N427" s="11" t="n">
        <f aca="false">INDEX([2]本院!$G$2:$G$9628,MATCH(A427,[2]本院!$A$2:$A$9628,0))</f>
        <v>34</v>
      </c>
    </row>
    <row r="428" customFormat="false" ht="13.5" hidden="false" customHeight="false" outlineLevel="0" collapsed="false">
      <c r="A428" s="9" t="s">
        <v>1704</v>
      </c>
      <c r="B428" s="9"/>
      <c r="C428" s="10" t="s">
        <v>1705</v>
      </c>
      <c r="D428" s="10" t="s">
        <v>17</v>
      </c>
      <c r="E428" s="9" t="s">
        <v>1706</v>
      </c>
      <c r="F428" s="9" t="s">
        <v>1707</v>
      </c>
      <c r="G428" s="9" t="s">
        <v>1438</v>
      </c>
      <c r="H428" s="10" t="s">
        <v>1439</v>
      </c>
      <c r="I428" s="10" t="s">
        <v>22</v>
      </c>
      <c r="J428" s="9" t="s">
        <v>23</v>
      </c>
      <c r="K428" s="9" t="s">
        <v>24</v>
      </c>
      <c r="L428" s="10" t="s">
        <v>1440</v>
      </c>
      <c r="M428" s="11"/>
      <c r="N428" s="11" t="n">
        <f aca="false">INDEX([2]本院!$G$2:$G$9628,MATCH(A428,[2]本院!$A$2:$A$9628,0))</f>
        <v>34</v>
      </c>
    </row>
    <row r="429" customFormat="false" ht="13.5" hidden="false" customHeight="false" outlineLevel="0" collapsed="false">
      <c r="A429" s="9" t="s">
        <v>1708</v>
      </c>
      <c r="B429" s="9"/>
      <c r="C429" s="10" t="s">
        <v>1709</v>
      </c>
      <c r="D429" s="10" t="s">
        <v>17</v>
      </c>
      <c r="E429" s="9" t="s">
        <v>1543</v>
      </c>
      <c r="F429" s="9" t="s">
        <v>1710</v>
      </c>
      <c r="G429" s="9" t="s">
        <v>1438</v>
      </c>
      <c r="H429" s="10" t="s">
        <v>1439</v>
      </c>
      <c r="I429" s="10" t="s">
        <v>22</v>
      </c>
      <c r="J429" s="9" t="s">
        <v>23</v>
      </c>
      <c r="K429" s="9" t="s">
        <v>24</v>
      </c>
      <c r="L429" s="10" t="s">
        <v>1440</v>
      </c>
      <c r="M429" s="11"/>
      <c r="N429" s="11"/>
    </row>
    <row r="430" customFormat="false" ht="13.5" hidden="false" customHeight="false" outlineLevel="0" collapsed="false">
      <c r="A430" s="9" t="s">
        <v>1711</v>
      </c>
      <c r="B430" s="9"/>
      <c r="C430" s="10" t="s">
        <v>1712</v>
      </c>
      <c r="D430" s="10" t="s">
        <v>17</v>
      </c>
      <c r="E430" s="9" t="s">
        <v>1713</v>
      </c>
      <c r="F430" s="9" t="s">
        <v>1714</v>
      </c>
      <c r="G430" s="9" t="s">
        <v>1438</v>
      </c>
      <c r="H430" s="10" t="s">
        <v>1439</v>
      </c>
      <c r="I430" s="10" t="s">
        <v>22</v>
      </c>
      <c r="J430" s="9" t="s">
        <v>23</v>
      </c>
      <c r="K430" s="9" t="s">
        <v>24</v>
      </c>
      <c r="L430" s="10" t="s">
        <v>1440</v>
      </c>
      <c r="M430" s="11"/>
      <c r="N430" s="11" t="n">
        <f aca="false">INDEX([2]本院!$G$2:$G$9628,MATCH(A430,[2]本院!$A$2:$A$9628,0))</f>
        <v>28</v>
      </c>
    </row>
    <row r="431" customFormat="false" ht="13.5" hidden="false" customHeight="false" outlineLevel="0" collapsed="false">
      <c r="A431" s="9" t="s">
        <v>1715</v>
      </c>
      <c r="B431" s="9"/>
      <c r="C431" s="10" t="s">
        <v>1716</v>
      </c>
      <c r="D431" s="10" t="s">
        <v>17</v>
      </c>
      <c r="E431" s="9" t="s">
        <v>1717</v>
      </c>
      <c r="F431" s="9" t="s">
        <v>1718</v>
      </c>
      <c r="G431" s="9" t="s">
        <v>1557</v>
      </c>
      <c r="H431" s="10" t="s">
        <v>1558</v>
      </c>
      <c r="I431" s="10" t="s">
        <v>22</v>
      </c>
      <c r="J431" s="9" t="s">
        <v>23</v>
      </c>
      <c r="K431" s="9" t="s">
        <v>24</v>
      </c>
      <c r="L431" s="10" t="s">
        <v>1440</v>
      </c>
      <c r="M431" s="11"/>
      <c r="N431" s="11"/>
    </row>
    <row r="432" customFormat="false" ht="13.5" hidden="false" customHeight="false" outlineLevel="0" collapsed="false">
      <c r="A432" s="9" t="s">
        <v>1719</v>
      </c>
      <c r="B432" s="9"/>
      <c r="C432" s="10" t="s">
        <v>1720</v>
      </c>
      <c r="D432" s="10" t="s">
        <v>17</v>
      </c>
      <c r="E432" s="9" t="s">
        <v>1721</v>
      </c>
      <c r="F432" s="9" t="s">
        <v>1722</v>
      </c>
      <c r="G432" s="9" t="s">
        <v>1557</v>
      </c>
      <c r="H432" s="10" t="s">
        <v>1558</v>
      </c>
      <c r="I432" s="10" t="s">
        <v>22</v>
      </c>
      <c r="J432" s="9" t="s">
        <v>23</v>
      </c>
      <c r="K432" s="9" t="s">
        <v>24</v>
      </c>
      <c r="L432" s="10" t="s">
        <v>1440</v>
      </c>
      <c r="M432" s="11"/>
      <c r="N432" s="11" t="n">
        <f aca="false">INDEX([2]本院!$G$2:$G$9628,MATCH(A432,[2]本院!$A$2:$A$9628,0))</f>
        <v>27</v>
      </c>
    </row>
    <row r="433" customFormat="false" ht="13.5" hidden="false" customHeight="false" outlineLevel="0" collapsed="false">
      <c r="A433" s="9" t="s">
        <v>1723</v>
      </c>
      <c r="B433" s="9"/>
      <c r="C433" s="10" t="s">
        <v>1724</v>
      </c>
      <c r="D433" s="10" t="s">
        <v>17</v>
      </c>
      <c r="E433" s="9" t="s">
        <v>1725</v>
      </c>
      <c r="F433" s="9" t="s">
        <v>1726</v>
      </c>
      <c r="G433" s="9" t="s">
        <v>1557</v>
      </c>
      <c r="H433" s="10" t="s">
        <v>1558</v>
      </c>
      <c r="I433" s="10" t="s">
        <v>22</v>
      </c>
      <c r="J433" s="9" t="s">
        <v>23</v>
      </c>
      <c r="K433" s="9" t="s">
        <v>24</v>
      </c>
      <c r="L433" s="10" t="s">
        <v>1440</v>
      </c>
      <c r="M433" s="11"/>
      <c r="N433" s="11" t="n">
        <f aca="false">INDEX([2]本院!$G$2:$G$9628,MATCH(A433,[2]本院!$A$2:$A$9628,0))</f>
        <v>14</v>
      </c>
    </row>
    <row r="434" customFormat="false" ht="13.5" hidden="false" customHeight="false" outlineLevel="0" collapsed="false">
      <c r="A434" s="9" t="s">
        <v>1727</v>
      </c>
      <c r="B434" s="9"/>
      <c r="C434" s="10" t="s">
        <v>1728</v>
      </c>
      <c r="D434" s="10" t="s">
        <v>17</v>
      </c>
      <c r="E434" s="9" t="s">
        <v>1729</v>
      </c>
      <c r="F434" s="9" t="s">
        <v>1730</v>
      </c>
      <c r="G434" s="9" t="s">
        <v>1438</v>
      </c>
      <c r="H434" s="10" t="s">
        <v>1439</v>
      </c>
      <c r="I434" s="10" t="s">
        <v>22</v>
      </c>
      <c r="J434" s="9" t="s">
        <v>23</v>
      </c>
      <c r="K434" s="9" t="s">
        <v>24</v>
      </c>
      <c r="L434" s="10" t="s">
        <v>1440</v>
      </c>
      <c r="M434" s="11"/>
      <c r="N434" s="11"/>
    </row>
    <row r="435" customFormat="false" ht="13.5" hidden="false" customHeight="false" outlineLevel="0" collapsed="false">
      <c r="A435" s="9" t="s">
        <v>1731</v>
      </c>
      <c r="B435" s="9"/>
      <c r="C435" s="10" t="s">
        <v>1732</v>
      </c>
      <c r="D435" s="10" t="s">
        <v>17</v>
      </c>
      <c r="E435" s="9" t="s">
        <v>1733</v>
      </c>
      <c r="F435" s="9" t="s">
        <v>1734</v>
      </c>
      <c r="G435" s="9" t="s">
        <v>1557</v>
      </c>
      <c r="H435" s="10" t="s">
        <v>1558</v>
      </c>
      <c r="I435" s="10" t="s">
        <v>22</v>
      </c>
      <c r="J435" s="9" t="s">
        <v>23</v>
      </c>
      <c r="K435" s="9" t="s">
        <v>24</v>
      </c>
      <c r="L435" s="10" t="s">
        <v>1440</v>
      </c>
      <c r="M435" s="11" t="n">
        <f aca="false">INDEX('[1]截止2012.12通过的名单'!$G$2:$G$6487,MATCH(A435,'[1]截止2012.12通过的名单'!$A$2:$A$6487,0))</f>
        <v>58</v>
      </c>
      <c r="N435" s="11" t="n">
        <f aca="false">INDEX([2]本院!$G$2:$G$9628,MATCH(A435,[2]本院!$A$2:$A$9628,0))</f>
        <v>29</v>
      </c>
    </row>
    <row r="436" customFormat="false" ht="13.5" hidden="false" customHeight="false" outlineLevel="0" collapsed="false">
      <c r="A436" s="9" t="s">
        <v>1735</v>
      </c>
      <c r="B436" s="9"/>
      <c r="C436" s="10" t="s">
        <v>1736</v>
      </c>
      <c r="D436" s="10" t="s">
        <v>17</v>
      </c>
      <c r="E436" s="9" t="s">
        <v>1737</v>
      </c>
      <c r="F436" s="9" t="s">
        <v>1738</v>
      </c>
      <c r="G436" s="9" t="s">
        <v>1557</v>
      </c>
      <c r="H436" s="10" t="s">
        <v>1558</v>
      </c>
      <c r="I436" s="10" t="s">
        <v>22</v>
      </c>
      <c r="J436" s="9" t="s">
        <v>23</v>
      </c>
      <c r="K436" s="9" t="s">
        <v>24</v>
      </c>
      <c r="L436" s="10" t="s">
        <v>1440</v>
      </c>
      <c r="M436" s="11"/>
      <c r="N436" s="11"/>
    </row>
    <row r="437" customFormat="false" ht="13.5" hidden="false" customHeight="false" outlineLevel="0" collapsed="false">
      <c r="A437" s="9" t="s">
        <v>1739</v>
      </c>
      <c r="B437" s="9"/>
      <c r="C437" s="10" t="s">
        <v>1740</v>
      </c>
      <c r="D437" s="10" t="s">
        <v>17</v>
      </c>
      <c r="E437" s="9" t="s">
        <v>1741</v>
      </c>
      <c r="F437" s="9" t="s">
        <v>1742</v>
      </c>
      <c r="G437" s="9" t="s">
        <v>1438</v>
      </c>
      <c r="H437" s="10" t="s">
        <v>1439</v>
      </c>
      <c r="I437" s="10" t="s">
        <v>22</v>
      </c>
      <c r="J437" s="9" t="s">
        <v>23</v>
      </c>
      <c r="K437" s="9" t="s">
        <v>24</v>
      </c>
      <c r="L437" s="10" t="s">
        <v>1440</v>
      </c>
      <c r="M437" s="11"/>
      <c r="N437" s="11" t="n">
        <f aca="false">INDEX([2]本院!$G$2:$G$9628,MATCH(A437,[2]本院!$A$2:$A$9628,0))</f>
        <v>-1</v>
      </c>
    </row>
    <row r="438" customFormat="false" ht="13.5" hidden="false" customHeight="false" outlineLevel="0" collapsed="false">
      <c r="A438" s="9" t="s">
        <v>1743</v>
      </c>
      <c r="B438" s="9"/>
      <c r="C438" s="10" t="s">
        <v>1744</v>
      </c>
      <c r="D438" s="10" t="s">
        <v>17</v>
      </c>
      <c r="E438" s="9" t="s">
        <v>817</v>
      </c>
      <c r="F438" s="9" t="s">
        <v>1745</v>
      </c>
      <c r="G438" s="9" t="s">
        <v>1502</v>
      </c>
      <c r="H438" s="10" t="s">
        <v>1503</v>
      </c>
      <c r="I438" s="10" t="s">
        <v>22</v>
      </c>
      <c r="J438" s="9" t="s">
        <v>23</v>
      </c>
      <c r="K438" s="9" t="s">
        <v>24</v>
      </c>
      <c r="L438" s="10" t="s">
        <v>1440</v>
      </c>
      <c r="M438" s="11" t="n">
        <f aca="false">INDEX('[1]截止2012.12通过的名单'!$G$2:$G$6487,MATCH(A438,'[1]截止2012.12通过的名单'!$A$2:$A$6487,0))</f>
        <v>57</v>
      </c>
      <c r="N438" s="11" t="n">
        <f aca="false">INDEX([2]本院!$G$2:$G$9628,MATCH(A438,[2]本院!$A$2:$A$9628,0))</f>
        <v>26</v>
      </c>
    </row>
    <row r="439" customFormat="false" ht="13.5" hidden="false" customHeight="false" outlineLevel="0" collapsed="false">
      <c r="A439" s="9" t="s">
        <v>1746</v>
      </c>
      <c r="B439" s="9"/>
      <c r="C439" s="10" t="s">
        <v>1747</v>
      </c>
      <c r="D439" s="10" t="s">
        <v>17</v>
      </c>
      <c r="E439" s="9" t="s">
        <v>1748</v>
      </c>
      <c r="F439" s="9" t="s">
        <v>1749</v>
      </c>
      <c r="G439" s="9" t="s">
        <v>1502</v>
      </c>
      <c r="H439" s="10" t="s">
        <v>1503</v>
      </c>
      <c r="I439" s="10" t="s">
        <v>22</v>
      </c>
      <c r="J439" s="9" t="s">
        <v>23</v>
      </c>
      <c r="K439" s="9" t="s">
        <v>24</v>
      </c>
      <c r="L439" s="10" t="s">
        <v>1440</v>
      </c>
      <c r="M439" s="11" t="n">
        <f aca="false">INDEX('[1]截止2012.12通过的名单'!$G$2:$G$6487,MATCH(A439,'[1]截止2012.12通过的名单'!$A$2:$A$6487,0))</f>
        <v>61</v>
      </c>
      <c r="N439" s="11" t="n">
        <f aca="false">INDEX([2]本院!$G$2:$G$9628,MATCH(A439,[2]本院!$A$2:$A$9628,0))</f>
        <v>19</v>
      </c>
    </row>
    <row r="440" customFormat="false" ht="13.5" hidden="false" customHeight="false" outlineLevel="0" collapsed="false">
      <c r="A440" s="9" t="s">
        <v>1750</v>
      </c>
      <c r="B440" s="9"/>
      <c r="C440" s="10" t="s">
        <v>1751</v>
      </c>
      <c r="D440" s="10" t="s">
        <v>17</v>
      </c>
      <c r="E440" s="9" t="s">
        <v>1752</v>
      </c>
      <c r="F440" s="9" t="s">
        <v>1753</v>
      </c>
      <c r="G440" s="9" t="s">
        <v>1502</v>
      </c>
      <c r="H440" s="10" t="s">
        <v>1503</v>
      </c>
      <c r="I440" s="10" t="s">
        <v>22</v>
      </c>
      <c r="J440" s="9" t="s">
        <v>23</v>
      </c>
      <c r="K440" s="9" t="s">
        <v>24</v>
      </c>
      <c r="L440" s="10" t="s">
        <v>1440</v>
      </c>
      <c r="M440" s="11"/>
      <c r="N440" s="11"/>
    </row>
    <row r="441" customFormat="false" ht="13.5" hidden="false" customHeight="false" outlineLevel="0" collapsed="false">
      <c r="A441" s="9" t="s">
        <v>1754</v>
      </c>
      <c r="B441" s="9"/>
      <c r="C441" s="10" t="s">
        <v>1755</v>
      </c>
      <c r="D441" s="10" t="s">
        <v>17</v>
      </c>
      <c r="E441" s="9" t="s">
        <v>1756</v>
      </c>
      <c r="F441" s="9" t="s">
        <v>1757</v>
      </c>
      <c r="G441" s="9" t="s">
        <v>1502</v>
      </c>
      <c r="H441" s="10" t="s">
        <v>1503</v>
      </c>
      <c r="I441" s="10" t="s">
        <v>22</v>
      </c>
      <c r="J441" s="9" t="s">
        <v>23</v>
      </c>
      <c r="K441" s="9" t="s">
        <v>24</v>
      </c>
      <c r="L441" s="10" t="s">
        <v>1440</v>
      </c>
      <c r="M441" s="11" t="n">
        <f aca="false">INDEX('[1]截止2012.12通过的名单'!$G$2:$G$6487,MATCH(A441,'[1]截止2012.12通过的名单'!$A$2:$A$6487,0))</f>
        <v>59</v>
      </c>
      <c r="N441" s="11" t="n">
        <f aca="false">INDEX([2]本院!$G$2:$G$9628,MATCH(A441,[2]本院!$A$2:$A$9628,0))</f>
        <v>41</v>
      </c>
    </row>
    <row r="442" customFormat="false" ht="13.5" hidden="false" customHeight="false" outlineLevel="0" collapsed="false">
      <c r="A442" s="9" t="s">
        <v>1758</v>
      </c>
      <c r="B442" s="9"/>
      <c r="C442" s="10" t="s">
        <v>1759</v>
      </c>
      <c r="D442" s="10" t="s">
        <v>17</v>
      </c>
      <c r="E442" s="9" t="s">
        <v>135</v>
      </c>
      <c r="F442" s="9" t="s">
        <v>1760</v>
      </c>
      <c r="G442" s="9" t="s">
        <v>1438</v>
      </c>
      <c r="H442" s="10" t="s">
        <v>1439</v>
      </c>
      <c r="I442" s="10" t="s">
        <v>22</v>
      </c>
      <c r="J442" s="9" t="s">
        <v>23</v>
      </c>
      <c r="K442" s="9" t="s">
        <v>24</v>
      </c>
      <c r="L442" s="10" t="s">
        <v>1440</v>
      </c>
      <c r="M442" s="11" t="n">
        <f aca="false">INDEX('[1]截止2012.12通过的名单'!$G$2:$G$6487,MATCH(A442,'[1]截止2012.12通过的名单'!$A$2:$A$6487,0))</f>
        <v>64</v>
      </c>
      <c r="N442" s="11" t="n">
        <f aca="false">INDEX([2]本院!$G$2:$G$9628,MATCH(A442,[2]本院!$A$2:$A$9628,0))</f>
        <v>18</v>
      </c>
    </row>
    <row r="443" customFormat="false" ht="13.5" hidden="false" customHeight="false" outlineLevel="0" collapsed="false">
      <c r="A443" s="9" t="s">
        <v>1761</v>
      </c>
      <c r="B443" s="9"/>
      <c r="C443" s="10" t="s">
        <v>1762</v>
      </c>
      <c r="D443" s="10" t="s">
        <v>17</v>
      </c>
      <c r="E443" s="9" t="s">
        <v>1763</v>
      </c>
      <c r="F443" s="9" t="s">
        <v>1764</v>
      </c>
      <c r="G443" s="9" t="s">
        <v>1438</v>
      </c>
      <c r="H443" s="10" t="s">
        <v>1439</v>
      </c>
      <c r="I443" s="10" t="s">
        <v>22</v>
      </c>
      <c r="J443" s="9" t="s">
        <v>23</v>
      </c>
      <c r="K443" s="9" t="s">
        <v>24</v>
      </c>
      <c r="L443" s="10" t="s">
        <v>1440</v>
      </c>
      <c r="M443" s="11"/>
      <c r="N443" s="11" t="n">
        <f aca="false">INDEX([2]本院!$G$2:$G$9628,MATCH(A443,[2]本院!$A$2:$A$9628,0))</f>
        <v>21</v>
      </c>
    </row>
    <row r="444" customFormat="false" ht="13.5" hidden="false" customHeight="false" outlineLevel="0" collapsed="false">
      <c r="A444" s="9" t="s">
        <v>1765</v>
      </c>
      <c r="B444" s="9"/>
      <c r="C444" s="10" t="s">
        <v>1766</v>
      </c>
      <c r="D444" s="10" t="s">
        <v>17</v>
      </c>
      <c r="E444" s="9" t="s">
        <v>1767</v>
      </c>
      <c r="F444" s="9" t="s">
        <v>1768</v>
      </c>
      <c r="G444" s="9" t="s">
        <v>1438</v>
      </c>
      <c r="H444" s="10" t="s">
        <v>1439</v>
      </c>
      <c r="I444" s="10" t="s">
        <v>22</v>
      </c>
      <c r="J444" s="9" t="s">
        <v>23</v>
      </c>
      <c r="K444" s="9" t="s">
        <v>24</v>
      </c>
      <c r="L444" s="10" t="s">
        <v>1440</v>
      </c>
      <c r="M444" s="11"/>
      <c r="N444" s="11" t="n">
        <f aca="false">INDEX([2]本院!$G$2:$G$9628,MATCH(A444,[2]本院!$A$2:$A$9628,0))</f>
        <v>16</v>
      </c>
    </row>
    <row r="445" customFormat="false" ht="13.5" hidden="false" customHeight="false" outlineLevel="0" collapsed="false">
      <c r="A445" s="9" t="s">
        <v>1769</v>
      </c>
      <c r="B445" s="9"/>
      <c r="C445" s="10" t="s">
        <v>1770</v>
      </c>
      <c r="D445" s="10" t="s">
        <v>17</v>
      </c>
      <c r="E445" s="9" t="s">
        <v>821</v>
      </c>
      <c r="F445" s="9" t="s">
        <v>1771</v>
      </c>
      <c r="G445" s="9" t="s">
        <v>1438</v>
      </c>
      <c r="H445" s="10" t="s">
        <v>1439</v>
      </c>
      <c r="I445" s="10" t="s">
        <v>22</v>
      </c>
      <c r="J445" s="9" t="s">
        <v>23</v>
      </c>
      <c r="K445" s="9" t="s">
        <v>24</v>
      </c>
      <c r="L445" s="10" t="s">
        <v>1440</v>
      </c>
      <c r="M445" s="11"/>
      <c r="N445" s="11" t="n">
        <f aca="false">INDEX([2]本院!$G$2:$G$9628,MATCH(A445,[2]本院!$A$2:$A$9628,0))</f>
        <v>48</v>
      </c>
    </row>
    <row r="446" customFormat="false" ht="13.5" hidden="false" customHeight="false" outlineLevel="0" collapsed="false">
      <c r="A446" s="9" t="s">
        <v>1772</v>
      </c>
      <c r="B446" s="9"/>
      <c r="C446" s="10" t="s">
        <v>363</v>
      </c>
      <c r="D446" s="10" t="s">
        <v>17</v>
      </c>
      <c r="E446" s="9" t="s">
        <v>1773</v>
      </c>
      <c r="F446" s="9" t="s">
        <v>1774</v>
      </c>
      <c r="G446" s="9" t="s">
        <v>1438</v>
      </c>
      <c r="H446" s="10" t="s">
        <v>1439</v>
      </c>
      <c r="I446" s="10" t="s">
        <v>22</v>
      </c>
      <c r="J446" s="9" t="s">
        <v>23</v>
      </c>
      <c r="K446" s="9" t="s">
        <v>24</v>
      </c>
      <c r="L446" s="10" t="s">
        <v>1440</v>
      </c>
      <c r="M446" s="11" t="n">
        <f aca="false">INDEX('[1]截止2012.12通过的名单'!$G$2:$G$6487,MATCH(A446,'[1]截止2012.12通过的名单'!$A$2:$A$6487,0))</f>
        <v>84</v>
      </c>
      <c r="N446" s="11" t="n">
        <f aca="false">INDEX([2]本院!$G$2:$G$9628,MATCH(A446,[2]本院!$A$2:$A$9628,0))</f>
        <v>19</v>
      </c>
    </row>
    <row r="447" customFormat="false" ht="13.5" hidden="false" customHeight="false" outlineLevel="0" collapsed="false">
      <c r="A447" s="9" t="s">
        <v>1775</v>
      </c>
      <c r="B447" s="9"/>
      <c r="C447" s="10" t="s">
        <v>1776</v>
      </c>
      <c r="D447" s="10" t="s">
        <v>17</v>
      </c>
      <c r="E447" s="9" t="s">
        <v>1777</v>
      </c>
      <c r="F447" s="9" t="s">
        <v>1778</v>
      </c>
      <c r="G447" s="9" t="s">
        <v>1438</v>
      </c>
      <c r="H447" s="10" t="s">
        <v>1439</v>
      </c>
      <c r="I447" s="10" t="s">
        <v>22</v>
      </c>
      <c r="J447" s="9" t="s">
        <v>23</v>
      </c>
      <c r="K447" s="9" t="s">
        <v>24</v>
      </c>
      <c r="L447" s="10" t="s">
        <v>1440</v>
      </c>
      <c r="M447" s="11"/>
      <c r="N447" s="11" t="n">
        <f aca="false">INDEX([2]本院!$G$2:$G$9628,MATCH(A447,[2]本院!$A$2:$A$9628,0))</f>
        <v>21</v>
      </c>
    </row>
    <row r="448" customFormat="false" ht="13.5" hidden="false" customHeight="false" outlineLevel="0" collapsed="false">
      <c r="A448" s="9" t="s">
        <v>1779</v>
      </c>
      <c r="B448" s="9"/>
      <c r="C448" s="10" t="s">
        <v>1780</v>
      </c>
      <c r="D448" s="10" t="s">
        <v>17</v>
      </c>
      <c r="E448" s="9" t="s">
        <v>1781</v>
      </c>
      <c r="F448" s="9" t="s">
        <v>1782</v>
      </c>
      <c r="G448" s="9" t="s">
        <v>1438</v>
      </c>
      <c r="H448" s="10" t="s">
        <v>1439</v>
      </c>
      <c r="I448" s="10" t="s">
        <v>22</v>
      </c>
      <c r="J448" s="9" t="s">
        <v>23</v>
      </c>
      <c r="K448" s="9" t="s">
        <v>24</v>
      </c>
      <c r="L448" s="10" t="s">
        <v>1440</v>
      </c>
      <c r="M448" s="11" t="n">
        <f aca="false">INDEX('[1]截止2012.12通过的名单'!$G$2:$G$6487,MATCH(A448,'[1]截止2012.12通过的名单'!$A$2:$A$6487,0))</f>
        <v>86</v>
      </c>
      <c r="N448" s="11" t="n">
        <f aca="false">INDEX([2]本院!$G$2:$G$9628,MATCH(A448,[2]本院!$A$2:$A$9628,0))</f>
        <v>17</v>
      </c>
    </row>
    <row r="449" customFormat="false" ht="13.5" hidden="false" customHeight="false" outlineLevel="0" collapsed="false">
      <c r="A449" s="9" t="s">
        <v>1783</v>
      </c>
      <c r="B449" s="9"/>
      <c r="C449" s="10" t="s">
        <v>1784</v>
      </c>
      <c r="D449" s="10" t="s">
        <v>17</v>
      </c>
      <c r="E449" s="9" t="s">
        <v>1785</v>
      </c>
      <c r="F449" s="9" t="s">
        <v>1786</v>
      </c>
      <c r="G449" s="9" t="s">
        <v>1438</v>
      </c>
      <c r="H449" s="10" t="s">
        <v>1439</v>
      </c>
      <c r="I449" s="10" t="s">
        <v>22</v>
      </c>
      <c r="J449" s="9" t="s">
        <v>23</v>
      </c>
      <c r="K449" s="9" t="s">
        <v>24</v>
      </c>
      <c r="L449" s="10" t="s">
        <v>1440</v>
      </c>
      <c r="M449" s="11" t="n">
        <f aca="false">INDEX('[1]截止2012.12通过的名单'!$G$2:$G$6487,MATCH(A449,'[1]截止2012.12通过的名单'!$A$2:$A$6487,0))</f>
        <v>66</v>
      </c>
      <c r="N449" s="11" t="n">
        <f aca="false">INDEX([2]本院!$G$2:$G$9628,MATCH(A449,[2]本院!$A$2:$A$9628,0))</f>
        <v>33</v>
      </c>
    </row>
    <row r="450" customFormat="false" ht="13.5" hidden="false" customHeight="false" outlineLevel="0" collapsed="false">
      <c r="A450" s="9" t="s">
        <v>1787</v>
      </c>
      <c r="B450" s="9"/>
      <c r="C450" s="10" t="s">
        <v>1788</v>
      </c>
      <c r="D450" s="10" t="s">
        <v>17</v>
      </c>
      <c r="E450" s="9" t="s">
        <v>1789</v>
      </c>
      <c r="F450" s="9" t="s">
        <v>1790</v>
      </c>
      <c r="G450" s="9" t="s">
        <v>1438</v>
      </c>
      <c r="H450" s="10" t="s">
        <v>1439</v>
      </c>
      <c r="I450" s="10" t="s">
        <v>22</v>
      </c>
      <c r="J450" s="9" t="s">
        <v>23</v>
      </c>
      <c r="K450" s="9" t="s">
        <v>24</v>
      </c>
      <c r="L450" s="10" t="s">
        <v>1440</v>
      </c>
      <c r="M450" s="11"/>
      <c r="N450" s="11" t="n">
        <f aca="false">INDEX([2]本院!$G$2:$G$9628,MATCH(A450,[2]本院!$A$2:$A$9628,0))</f>
        <v>-1</v>
      </c>
    </row>
    <row r="451" customFormat="false" ht="13.5" hidden="false" customHeight="false" outlineLevel="0" collapsed="false">
      <c r="A451" s="9" t="s">
        <v>1791</v>
      </c>
      <c r="B451" s="9"/>
      <c r="C451" s="10" t="s">
        <v>1792</v>
      </c>
      <c r="D451" s="10" t="s">
        <v>17</v>
      </c>
      <c r="E451" s="9" t="s">
        <v>1793</v>
      </c>
      <c r="F451" s="9" t="s">
        <v>1794</v>
      </c>
      <c r="G451" s="9" t="s">
        <v>1438</v>
      </c>
      <c r="H451" s="10" t="s">
        <v>1439</v>
      </c>
      <c r="I451" s="10" t="s">
        <v>22</v>
      </c>
      <c r="J451" s="9" t="s">
        <v>23</v>
      </c>
      <c r="K451" s="9" t="s">
        <v>24</v>
      </c>
      <c r="L451" s="10" t="s">
        <v>1440</v>
      </c>
      <c r="M451" s="11" t="n">
        <f aca="false">INDEX('[1]截止2012.12通过的名单'!$G$2:$G$6487,MATCH(A451,'[1]截止2012.12通过的名单'!$A$2:$A$6487,0))</f>
        <v>64</v>
      </c>
      <c r="N451" s="11" t="n">
        <f aca="false">INDEX([2]本院!$G$2:$G$9628,MATCH(A451,[2]本院!$A$2:$A$9628,0))</f>
        <v>24</v>
      </c>
    </row>
    <row r="452" customFormat="false" ht="13.5" hidden="false" customHeight="false" outlineLevel="0" collapsed="false">
      <c r="A452" s="9" t="s">
        <v>1795</v>
      </c>
      <c r="B452" s="9"/>
      <c r="C452" s="10" t="s">
        <v>1796</v>
      </c>
      <c r="D452" s="10" t="s">
        <v>17</v>
      </c>
      <c r="E452" s="9" t="s">
        <v>1797</v>
      </c>
      <c r="F452" s="9" t="s">
        <v>1798</v>
      </c>
      <c r="G452" s="9" t="s">
        <v>1438</v>
      </c>
      <c r="H452" s="10" t="s">
        <v>1439</v>
      </c>
      <c r="I452" s="10" t="s">
        <v>22</v>
      </c>
      <c r="J452" s="9" t="s">
        <v>23</v>
      </c>
      <c r="K452" s="9" t="s">
        <v>24</v>
      </c>
      <c r="L452" s="10" t="s">
        <v>1440</v>
      </c>
      <c r="M452" s="11" t="n">
        <f aca="false">INDEX('[1]截止2012.12通过的名单'!$G$2:$G$6487,MATCH(A452,'[1]截止2012.12通过的名单'!$A$2:$A$6487,0))</f>
        <v>71</v>
      </c>
      <c r="N452" s="11" t="n">
        <f aca="false">INDEX([2]本院!$G$2:$G$9628,MATCH(A452,[2]本院!$A$2:$A$9628,0))</f>
        <v>21</v>
      </c>
    </row>
    <row r="453" customFormat="false" ht="13.5" hidden="false" customHeight="false" outlineLevel="0" collapsed="false">
      <c r="A453" s="9" t="s">
        <v>1799</v>
      </c>
      <c r="B453" s="9"/>
      <c r="C453" s="10" t="s">
        <v>1800</v>
      </c>
      <c r="D453" s="10" t="s">
        <v>17</v>
      </c>
      <c r="E453" s="9" t="s">
        <v>1801</v>
      </c>
      <c r="F453" s="9" t="s">
        <v>1802</v>
      </c>
      <c r="G453" s="9" t="s">
        <v>1438</v>
      </c>
      <c r="H453" s="10" t="s">
        <v>1439</v>
      </c>
      <c r="I453" s="10" t="s">
        <v>22</v>
      </c>
      <c r="J453" s="9" t="s">
        <v>23</v>
      </c>
      <c r="K453" s="9" t="s">
        <v>24</v>
      </c>
      <c r="L453" s="10" t="s">
        <v>1440</v>
      </c>
      <c r="M453" s="11" t="n">
        <f aca="false">INDEX('[1]截止2012.12通过的名单'!$G$2:$G$6487,MATCH(A453,'[1]截止2012.12通过的名单'!$A$2:$A$6487,0))</f>
        <v>82</v>
      </c>
      <c r="N453" s="11" t="n">
        <f aca="false">INDEX([2]本院!$G$2:$G$9628,MATCH(A453,[2]本院!$A$2:$A$9628,0))</f>
        <v>22</v>
      </c>
    </row>
    <row r="454" customFormat="false" ht="13.5" hidden="false" customHeight="false" outlineLevel="0" collapsed="false">
      <c r="A454" s="9" t="s">
        <v>1803</v>
      </c>
      <c r="B454" s="9"/>
      <c r="C454" s="10" t="s">
        <v>1804</v>
      </c>
      <c r="D454" s="10" t="s">
        <v>17</v>
      </c>
      <c r="E454" s="9" t="s">
        <v>1805</v>
      </c>
      <c r="F454" s="9" t="s">
        <v>1806</v>
      </c>
      <c r="G454" s="9" t="s">
        <v>1557</v>
      </c>
      <c r="H454" s="10" t="s">
        <v>1558</v>
      </c>
      <c r="I454" s="10" t="s">
        <v>22</v>
      </c>
      <c r="J454" s="9" t="s">
        <v>23</v>
      </c>
      <c r="K454" s="9" t="s">
        <v>24</v>
      </c>
      <c r="L454" s="10" t="s">
        <v>1440</v>
      </c>
      <c r="M454" s="11"/>
      <c r="N454" s="11" t="n">
        <f aca="false">INDEX([2]本院!$G$2:$G$9628,MATCH(A454,[2]本院!$A$2:$A$9628,0))</f>
        <v>-1</v>
      </c>
    </row>
    <row r="455" customFormat="false" ht="13.5" hidden="false" customHeight="false" outlineLevel="0" collapsed="false">
      <c r="A455" s="9" t="s">
        <v>1807</v>
      </c>
      <c r="B455" s="9"/>
      <c r="C455" s="10" t="s">
        <v>1808</v>
      </c>
      <c r="D455" s="10" t="s">
        <v>17</v>
      </c>
      <c r="E455" s="9" t="s">
        <v>1809</v>
      </c>
      <c r="F455" s="9" t="s">
        <v>1810</v>
      </c>
      <c r="G455" s="9" t="s">
        <v>1557</v>
      </c>
      <c r="H455" s="10" t="s">
        <v>1558</v>
      </c>
      <c r="I455" s="10" t="s">
        <v>22</v>
      </c>
      <c r="J455" s="9" t="s">
        <v>23</v>
      </c>
      <c r="K455" s="9" t="s">
        <v>24</v>
      </c>
      <c r="L455" s="10" t="s">
        <v>1440</v>
      </c>
      <c r="M455" s="11"/>
      <c r="N455" s="11" t="n">
        <f aca="false">INDEX([2]本院!$G$2:$G$9628,MATCH(A455,[2]本院!$A$2:$A$9628,0))</f>
        <v>-1</v>
      </c>
    </row>
    <row r="456" customFormat="false" ht="13.5" hidden="false" customHeight="false" outlineLevel="0" collapsed="false">
      <c r="A456" s="9" t="s">
        <v>1811</v>
      </c>
      <c r="B456" s="9"/>
      <c r="C456" s="10" t="s">
        <v>1812</v>
      </c>
      <c r="D456" s="10" t="s">
        <v>17</v>
      </c>
      <c r="E456" s="9" t="s">
        <v>587</v>
      </c>
      <c r="F456" s="9" t="s">
        <v>1813</v>
      </c>
      <c r="G456" s="9" t="s">
        <v>1523</v>
      </c>
      <c r="H456" s="10" t="s">
        <v>1524</v>
      </c>
      <c r="I456" s="10" t="s">
        <v>22</v>
      </c>
      <c r="J456" s="9" t="s">
        <v>23</v>
      </c>
      <c r="K456" s="9" t="s">
        <v>24</v>
      </c>
      <c r="L456" s="10" t="s">
        <v>1440</v>
      </c>
      <c r="M456" s="11" t="n">
        <f aca="false">INDEX('[1]截止2012.12通过的名单'!$G$2:$G$6487,MATCH(A456,'[1]截止2012.12通过的名单'!$A$2:$A$6487,0))</f>
        <v>89</v>
      </c>
      <c r="N456" s="11" t="n">
        <f aca="false">INDEX([2]本院!$G$2:$G$9628,MATCH(A456,[2]本院!$A$2:$A$9628,0))</f>
        <v>29</v>
      </c>
    </row>
    <row r="457" customFormat="false" ht="13.5" hidden="false" customHeight="false" outlineLevel="0" collapsed="false">
      <c r="A457" s="9" t="s">
        <v>1814</v>
      </c>
      <c r="B457" s="9"/>
      <c r="C457" s="10" t="s">
        <v>1815</v>
      </c>
      <c r="D457" s="10" t="s">
        <v>17</v>
      </c>
      <c r="E457" s="9" t="s">
        <v>1816</v>
      </c>
      <c r="F457" s="9" t="s">
        <v>1817</v>
      </c>
      <c r="G457" s="9" t="s">
        <v>1438</v>
      </c>
      <c r="H457" s="10" t="s">
        <v>1439</v>
      </c>
      <c r="I457" s="10" t="s">
        <v>22</v>
      </c>
      <c r="J457" s="9" t="s">
        <v>23</v>
      </c>
      <c r="K457" s="9" t="s">
        <v>24</v>
      </c>
      <c r="L457" s="10" t="s">
        <v>1440</v>
      </c>
      <c r="M457" s="11" t="n">
        <f aca="false">INDEX('[1]截止2012.12通过的名单'!$G$2:$G$6487,MATCH(A457,'[1]截止2012.12通过的名单'!$A$2:$A$6487,0))</f>
        <v>55</v>
      </c>
      <c r="N457" s="11" t="n">
        <f aca="false">INDEX([2]本院!$G$2:$G$9628,MATCH(A457,[2]本院!$A$2:$A$9628,0))</f>
        <v>23</v>
      </c>
    </row>
    <row r="458" customFormat="false" ht="13.5" hidden="false" customHeight="false" outlineLevel="0" collapsed="false">
      <c r="A458" s="9" t="s">
        <v>1818</v>
      </c>
      <c r="B458" s="9"/>
      <c r="C458" s="10" t="s">
        <v>1819</v>
      </c>
      <c r="D458" s="10" t="s">
        <v>17</v>
      </c>
      <c r="E458" s="9" t="s">
        <v>1820</v>
      </c>
      <c r="F458" s="9" t="s">
        <v>1821</v>
      </c>
      <c r="G458" s="9" t="s">
        <v>1438</v>
      </c>
      <c r="H458" s="10" t="s">
        <v>1439</v>
      </c>
      <c r="I458" s="10" t="s">
        <v>22</v>
      </c>
      <c r="J458" s="9" t="s">
        <v>23</v>
      </c>
      <c r="K458" s="9" t="s">
        <v>24</v>
      </c>
      <c r="L458" s="10" t="s">
        <v>1440</v>
      </c>
      <c r="M458" s="11"/>
      <c r="N458" s="11" t="n">
        <f aca="false">INDEX([2]本院!$G$2:$G$9628,MATCH(A458,[2]本院!$A$2:$A$9628,0))</f>
        <v>-1</v>
      </c>
    </row>
    <row r="459" customFormat="false" ht="13.5" hidden="false" customHeight="false" outlineLevel="0" collapsed="false">
      <c r="A459" s="9" t="s">
        <v>1822</v>
      </c>
      <c r="B459" s="9"/>
      <c r="C459" s="10" t="s">
        <v>1823</v>
      </c>
      <c r="D459" s="10" t="s">
        <v>17</v>
      </c>
      <c r="E459" s="9" t="s">
        <v>1824</v>
      </c>
      <c r="F459" s="9" t="s">
        <v>1825</v>
      </c>
      <c r="G459" s="9" t="s">
        <v>1557</v>
      </c>
      <c r="H459" s="10" t="s">
        <v>1558</v>
      </c>
      <c r="I459" s="10" t="s">
        <v>22</v>
      </c>
      <c r="J459" s="9" t="s">
        <v>23</v>
      </c>
      <c r="K459" s="9" t="s">
        <v>24</v>
      </c>
      <c r="L459" s="10" t="s">
        <v>1440</v>
      </c>
      <c r="M459" s="11"/>
      <c r="N459" s="11"/>
    </row>
    <row r="460" customFormat="false" ht="13.5" hidden="false" customHeight="false" outlineLevel="0" collapsed="false">
      <c r="A460" s="9" t="s">
        <v>1826</v>
      </c>
      <c r="B460" s="9"/>
      <c r="C460" s="10" t="s">
        <v>1827</v>
      </c>
      <c r="D460" s="10" t="s">
        <v>17</v>
      </c>
      <c r="E460" s="9" t="s">
        <v>1828</v>
      </c>
      <c r="F460" s="9" t="s">
        <v>1829</v>
      </c>
      <c r="G460" s="9" t="s">
        <v>1557</v>
      </c>
      <c r="H460" s="10" t="s">
        <v>1558</v>
      </c>
      <c r="I460" s="10" t="s">
        <v>22</v>
      </c>
      <c r="J460" s="9" t="s">
        <v>23</v>
      </c>
      <c r="K460" s="9" t="s">
        <v>24</v>
      </c>
      <c r="L460" s="10" t="s">
        <v>1440</v>
      </c>
      <c r="M460" s="11"/>
      <c r="N460" s="11" t="n">
        <f aca="false">INDEX([2]本院!$G$2:$G$9628,MATCH(A460,[2]本院!$A$2:$A$9628,0))</f>
        <v>24</v>
      </c>
    </row>
    <row r="461" customFormat="false" ht="13.5" hidden="false" customHeight="false" outlineLevel="0" collapsed="false">
      <c r="A461" s="9" t="s">
        <v>1830</v>
      </c>
      <c r="B461" s="9"/>
      <c r="C461" s="10" t="s">
        <v>1831</v>
      </c>
      <c r="D461" s="10" t="s">
        <v>17</v>
      </c>
      <c r="E461" s="9" t="s">
        <v>1832</v>
      </c>
      <c r="F461" s="9" t="s">
        <v>1833</v>
      </c>
      <c r="G461" s="9" t="s">
        <v>1502</v>
      </c>
      <c r="H461" s="10" t="s">
        <v>1503</v>
      </c>
      <c r="I461" s="10" t="s">
        <v>22</v>
      </c>
      <c r="J461" s="9" t="s">
        <v>23</v>
      </c>
      <c r="K461" s="9" t="s">
        <v>24</v>
      </c>
      <c r="L461" s="10" t="s">
        <v>1440</v>
      </c>
      <c r="M461" s="11"/>
      <c r="N461" s="11"/>
    </row>
    <row r="462" customFormat="false" ht="13.5" hidden="false" customHeight="false" outlineLevel="0" collapsed="false">
      <c r="A462" s="9" t="s">
        <v>1834</v>
      </c>
      <c r="B462" s="9"/>
      <c r="C462" s="10" t="s">
        <v>1835</v>
      </c>
      <c r="D462" s="10" t="s">
        <v>17</v>
      </c>
      <c r="E462" s="9" t="s">
        <v>1836</v>
      </c>
      <c r="F462" s="9" t="s">
        <v>1837</v>
      </c>
      <c r="G462" s="9" t="s">
        <v>1502</v>
      </c>
      <c r="H462" s="10" t="s">
        <v>1503</v>
      </c>
      <c r="I462" s="10" t="s">
        <v>22</v>
      </c>
      <c r="J462" s="9" t="s">
        <v>23</v>
      </c>
      <c r="K462" s="9" t="s">
        <v>24</v>
      </c>
      <c r="L462" s="10" t="s">
        <v>1440</v>
      </c>
      <c r="M462" s="11"/>
      <c r="N462" s="11"/>
    </row>
    <row r="463" customFormat="false" ht="13.5" hidden="false" customHeight="false" outlineLevel="0" collapsed="false">
      <c r="A463" s="9" t="s">
        <v>1838</v>
      </c>
      <c r="B463" s="9"/>
      <c r="C463" s="10" t="s">
        <v>1839</v>
      </c>
      <c r="D463" s="10" t="s">
        <v>17</v>
      </c>
      <c r="E463" s="9" t="s">
        <v>1840</v>
      </c>
      <c r="F463" s="9" t="s">
        <v>1841</v>
      </c>
      <c r="G463" s="9" t="s">
        <v>1557</v>
      </c>
      <c r="H463" s="10" t="s">
        <v>1558</v>
      </c>
      <c r="I463" s="10" t="s">
        <v>22</v>
      </c>
      <c r="J463" s="9" t="s">
        <v>23</v>
      </c>
      <c r="K463" s="9" t="s">
        <v>24</v>
      </c>
      <c r="L463" s="10" t="s">
        <v>1440</v>
      </c>
      <c r="M463" s="11" t="n">
        <f aca="false">INDEX('[1]截止2012.12通过的名单'!$G$2:$G$6487,MATCH(A463,'[1]截止2012.12通过的名单'!$A$2:$A$6487,0))</f>
        <v>58</v>
      </c>
      <c r="N463" s="11" t="n">
        <f aca="false">INDEX([2]本院!$G$2:$G$9628,MATCH(A463,[2]本院!$A$2:$A$9628,0))</f>
        <v>19</v>
      </c>
    </row>
    <row r="464" customFormat="false" ht="13.5" hidden="false" customHeight="false" outlineLevel="0" collapsed="false">
      <c r="A464" s="9" t="s">
        <v>1842</v>
      </c>
      <c r="B464" s="9"/>
      <c r="C464" s="10" t="s">
        <v>1843</v>
      </c>
      <c r="D464" s="10" t="s">
        <v>17</v>
      </c>
      <c r="E464" s="9" t="s">
        <v>1844</v>
      </c>
      <c r="F464" s="9" t="s">
        <v>1845</v>
      </c>
      <c r="G464" s="9" t="s">
        <v>1438</v>
      </c>
      <c r="H464" s="10" t="s">
        <v>1439</v>
      </c>
      <c r="I464" s="10" t="s">
        <v>22</v>
      </c>
      <c r="J464" s="9" t="s">
        <v>23</v>
      </c>
      <c r="K464" s="9" t="s">
        <v>24</v>
      </c>
      <c r="L464" s="10" t="s">
        <v>1440</v>
      </c>
      <c r="M464" s="11" t="n">
        <f aca="false">INDEX('[1]截止2012.12通过的名单'!$G$2:$G$6487,MATCH(A464,'[1]截止2012.12通过的名单'!$A$2:$A$6487,0))</f>
        <v>67</v>
      </c>
      <c r="N464" s="11" t="n">
        <f aca="false">INDEX([2]本院!$G$2:$G$9628,MATCH(A464,[2]本院!$A$2:$A$9628,0))</f>
        <v>-1</v>
      </c>
    </row>
    <row r="465" customFormat="false" ht="13.5" hidden="false" customHeight="false" outlineLevel="0" collapsed="false">
      <c r="A465" s="9" t="s">
        <v>1846</v>
      </c>
      <c r="B465" s="9"/>
      <c r="C465" s="10" t="s">
        <v>1847</v>
      </c>
      <c r="D465" s="10" t="s">
        <v>17</v>
      </c>
      <c r="E465" s="9" t="s">
        <v>1848</v>
      </c>
      <c r="F465" s="9" t="s">
        <v>1849</v>
      </c>
      <c r="G465" s="9" t="s">
        <v>1438</v>
      </c>
      <c r="H465" s="10" t="s">
        <v>1439</v>
      </c>
      <c r="I465" s="10" t="s">
        <v>22</v>
      </c>
      <c r="J465" s="9" t="s">
        <v>23</v>
      </c>
      <c r="K465" s="9" t="s">
        <v>24</v>
      </c>
      <c r="L465" s="10" t="s">
        <v>1440</v>
      </c>
      <c r="M465" s="11" t="n">
        <f aca="false">INDEX('[1]截止2012.12通过的名单'!$G$2:$G$6487,MATCH(A465,'[1]截止2012.12通过的名单'!$A$2:$A$6487,0))</f>
        <v>58</v>
      </c>
      <c r="N465" s="11" t="n">
        <f aca="false">INDEX([2]本院!$G$2:$G$9628,MATCH(A465,[2]本院!$A$2:$A$9628,0))</f>
        <v>19</v>
      </c>
    </row>
    <row r="466" customFormat="false" ht="13.5" hidden="false" customHeight="false" outlineLevel="0" collapsed="false">
      <c r="A466" s="9" t="s">
        <v>1850</v>
      </c>
      <c r="B466" s="9"/>
      <c r="C466" s="10" t="s">
        <v>1851</v>
      </c>
      <c r="D466" s="10" t="s">
        <v>17</v>
      </c>
      <c r="E466" s="9" t="s">
        <v>1852</v>
      </c>
      <c r="F466" s="9" t="s">
        <v>1853</v>
      </c>
      <c r="G466" s="9" t="s">
        <v>1438</v>
      </c>
      <c r="H466" s="10" t="s">
        <v>1439</v>
      </c>
      <c r="I466" s="10" t="s">
        <v>22</v>
      </c>
      <c r="J466" s="9" t="s">
        <v>23</v>
      </c>
      <c r="K466" s="9" t="s">
        <v>24</v>
      </c>
      <c r="L466" s="10" t="s">
        <v>1440</v>
      </c>
      <c r="M466" s="11" t="n">
        <f aca="false">INDEX('[1]截止2012.12通过的名单'!$G$2:$G$6487,MATCH(A466,'[1]截止2012.12通过的名单'!$A$2:$A$6487,0))</f>
        <v>95</v>
      </c>
      <c r="N466" s="11" t="n">
        <f aca="false">INDEX([2]本院!$G$2:$G$9628,MATCH(A466,[2]本院!$A$2:$A$9628,0))</f>
        <v>31</v>
      </c>
    </row>
    <row r="467" customFormat="false" ht="13.5" hidden="false" customHeight="false" outlineLevel="0" collapsed="false">
      <c r="A467" s="9" t="s">
        <v>1854</v>
      </c>
      <c r="B467" s="9"/>
      <c r="C467" s="10" t="s">
        <v>1855</v>
      </c>
      <c r="D467" s="10" t="s">
        <v>17</v>
      </c>
      <c r="E467" s="9" t="s">
        <v>1856</v>
      </c>
      <c r="F467" s="9" t="s">
        <v>1857</v>
      </c>
      <c r="G467" s="9" t="s">
        <v>1438</v>
      </c>
      <c r="H467" s="10" t="s">
        <v>1439</v>
      </c>
      <c r="I467" s="10" t="s">
        <v>22</v>
      </c>
      <c r="J467" s="9" t="s">
        <v>23</v>
      </c>
      <c r="K467" s="9" t="s">
        <v>24</v>
      </c>
      <c r="L467" s="10" t="s">
        <v>1440</v>
      </c>
      <c r="M467" s="11"/>
      <c r="N467" s="11" t="n">
        <f aca="false">INDEX([2]本院!$G$2:$G$9628,MATCH(A467,[2]本院!$A$2:$A$9628,0))</f>
        <v>29</v>
      </c>
    </row>
    <row r="468" customFormat="false" ht="13.5" hidden="false" customHeight="false" outlineLevel="0" collapsed="false">
      <c r="A468" s="9" t="s">
        <v>1858</v>
      </c>
      <c r="B468" s="9"/>
      <c r="C468" s="10" t="s">
        <v>1859</v>
      </c>
      <c r="D468" s="10" t="s">
        <v>17</v>
      </c>
      <c r="E468" s="9" t="s">
        <v>1860</v>
      </c>
      <c r="F468" s="9" t="s">
        <v>1861</v>
      </c>
      <c r="G468" s="9" t="s">
        <v>1438</v>
      </c>
      <c r="H468" s="10" t="s">
        <v>1439</v>
      </c>
      <c r="I468" s="10" t="s">
        <v>22</v>
      </c>
      <c r="J468" s="9" t="s">
        <v>23</v>
      </c>
      <c r="K468" s="9" t="s">
        <v>24</v>
      </c>
      <c r="L468" s="10" t="s">
        <v>1440</v>
      </c>
      <c r="M468" s="11" t="n">
        <f aca="false">INDEX('[1]截止2012.12通过的名单'!$G$2:$G$6487,MATCH(A468,'[1]截止2012.12通过的名单'!$A$2:$A$6487,0))</f>
        <v>59</v>
      </c>
      <c r="N468" s="11" t="n">
        <f aca="false">INDEX([2]本院!$G$2:$G$9628,MATCH(A468,[2]本院!$A$2:$A$9628,0))</f>
        <v>13</v>
      </c>
    </row>
    <row r="469" customFormat="false" ht="13.5" hidden="false" customHeight="false" outlineLevel="0" collapsed="false">
      <c r="A469" s="9" t="s">
        <v>1862</v>
      </c>
      <c r="B469" s="9"/>
      <c r="C469" s="10" t="s">
        <v>1863</v>
      </c>
      <c r="D469" s="10" t="s">
        <v>17</v>
      </c>
      <c r="E469" s="9" t="s">
        <v>1864</v>
      </c>
      <c r="F469" s="9" t="s">
        <v>1865</v>
      </c>
      <c r="G469" s="9" t="s">
        <v>1438</v>
      </c>
      <c r="H469" s="10" t="s">
        <v>1439</v>
      </c>
      <c r="I469" s="10" t="s">
        <v>22</v>
      </c>
      <c r="J469" s="9" t="s">
        <v>23</v>
      </c>
      <c r="K469" s="9" t="s">
        <v>24</v>
      </c>
      <c r="L469" s="10" t="s">
        <v>1440</v>
      </c>
      <c r="M469" s="11"/>
      <c r="N469" s="11"/>
    </row>
    <row r="470" customFormat="false" ht="13.5" hidden="false" customHeight="false" outlineLevel="0" collapsed="false">
      <c r="A470" s="9" t="s">
        <v>1866</v>
      </c>
      <c r="B470" s="9"/>
      <c r="C470" s="10" t="s">
        <v>1867</v>
      </c>
      <c r="D470" s="10" t="s">
        <v>17</v>
      </c>
      <c r="E470" s="9" t="s">
        <v>1868</v>
      </c>
      <c r="F470" s="9" t="s">
        <v>1869</v>
      </c>
      <c r="G470" s="9" t="s">
        <v>1438</v>
      </c>
      <c r="H470" s="10" t="s">
        <v>1439</v>
      </c>
      <c r="I470" s="10" t="s">
        <v>22</v>
      </c>
      <c r="J470" s="9" t="s">
        <v>23</v>
      </c>
      <c r="K470" s="9" t="s">
        <v>24</v>
      </c>
      <c r="L470" s="10" t="s">
        <v>1440</v>
      </c>
      <c r="M470" s="11"/>
      <c r="N470" s="11"/>
    </row>
    <row r="471" customFormat="false" ht="13.5" hidden="false" customHeight="false" outlineLevel="0" collapsed="false">
      <c r="A471" s="9" t="s">
        <v>1870</v>
      </c>
      <c r="B471" s="9"/>
      <c r="C471" s="10" t="s">
        <v>1871</v>
      </c>
      <c r="D471" s="10" t="s">
        <v>17</v>
      </c>
      <c r="E471" s="9" t="s">
        <v>1872</v>
      </c>
      <c r="F471" s="9" t="s">
        <v>1873</v>
      </c>
      <c r="G471" s="9" t="s">
        <v>1438</v>
      </c>
      <c r="H471" s="10" t="s">
        <v>1439</v>
      </c>
      <c r="I471" s="10" t="s">
        <v>22</v>
      </c>
      <c r="J471" s="9" t="s">
        <v>23</v>
      </c>
      <c r="K471" s="9" t="s">
        <v>24</v>
      </c>
      <c r="L471" s="10" t="s">
        <v>1440</v>
      </c>
      <c r="M471" s="11" t="n">
        <f aca="false">INDEX('[1]截止2012.12通过的名单'!$G$2:$G$6487,MATCH(A471,'[1]截止2012.12通过的名单'!$A$2:$A$6487,0))</f>
        <v>64</v>
      </c>
      <c r="N471" s="11" t="n">
        <f aca="false">INDEX([2]本院!$G$2:$G$9628,MATCH(A471,[2]本院!$A$2:$A$9628,0))</f>
        <v>17</v>
      </c>
    </row>
    <row r="472" customFormat="false" ht="13.5" hidden="false" customHeight="false" outlineLevel="0" collapsed="false">
      <c r="A472" s="9" t="s">
        <v>1874</v>
      </c>
      <c r="B472" s="9"/>
      <c r="C472" s="10" t="s">
        <v>1875</v>
      </c>
      <c r="D472" s="10" t="s">
        <v>32</v>
      </c>
      <c r="E472" s="9" t="s">
        <v>1876</v>
      </c>
      <c r="F472" s="9" t="s">
        <v>1877</v>
      </c>
      <c r="G472" s="9" t="s">
        <v>1438</v>
      </c>
      <c r="H472" s="10" t="s">
        <v>1439</v>
      </c>
      <c r="I472" s="10" t="s">
        <v>22</v>
      </c>
      <c r="J472" s="9" t="s">
        <v>23</v>
      </c>
      <c r="K472" s="9" t="s">
        <v>24</v>
      </c>
      <c r="L472" s="10" t="s">
        <v>1440</v>
      </c>
      <c r="M472" s="11" t="n">
        <f aca="false">INDEX('[1]截止2012.12通过的名单'!$G$2:$G$6487,MATCH(A472,'[1]截止2012.12通过的名单'!$A$2:$A$6487,0))</f>
        <v>59</v>
      </c>
      <c r="N472" s="11" t="n">
        <f aca="false">INDEX([2]本院!$G$2:$G$9628,MATCH(A472,[2]本院!$A$2:$A$9628,0))</f>
        <v>27</v>
      </c>
    </row>
    <row r="473" customFormat="false" ht="13.5" hidden="false" customHeight="false" outlineLevel="0" collapsed="false">
      <c r="A473" s="9" t="s">
        <v>1878</v>
      </c>
      <c r="B473" s="9"/>
      <c r="C473" s="10" t="s">
        <v>1879</v>
      </c>
      <c r="D473" s="10" t="s">
        <v>32</v>
      </c>
      <c r="E473" s="9" t="s">
        <v>1510</v>
      </c>
      <c r="F473" s="9" t="s">
        <v>1880</v>
      </c>
      <c r="G473" s="9" t="s">
        <v>1438</v>
      </c>
      <c r="H473" s="10" t="s">
        <v>1439</v>
      </c>
      <c r="I473" s="10" t="s">
        <v>22</v>
      </c>
      <c r="J473" s="9" t="s">
        <v>23</v>
      </c>
      <c r="K473" s="9" t="s">
        <v>24</v>
      </c>
      <c r="L473" s="10" t="s">
        <v>1440</v>
      </c>
      <c r="M473" s="11" t="n">
        <f aca="false">INDEX('[1]截止2012.12通过的名单'!$G$2:$G$6487,MATCH(A473,'[1]截止2012.12通过的名单'!$A$2:$A$6487,0))</f>
        <v>58</v>
      </c>
      <c r="N473" s="11" t="n">
        <f aca="false">INDEX([2]本院!$G$2:$G$9628,MATCH(A473,[2]本院!$A$2:$A$9628,0))</f>
        <v>18</v>
      </c>
    </row>
    <row r="474" customFormat="false" ht="13.5" hidden="false" customHeight="false" outlineLevel="0" collapsed="false">
      <c r="A474" s="9" t="s">
        <v>1881</v>
      </c>
      <c r="B474" s="9"/>
      <c r="C474" s="10" t="s">
        <v>1882</v>
      </c>
      <c r="D474" s="10" t="s">
        <v>17</v>
      </c>
      <c r="E474" s="9" t="s">
        <v>1883</v>
      </c>
      <c r="F474" s="9" t="s">
        <v>1884</v>
      </c>
      <c r="G474" s="9" t="s">
        <v>1438</v>
      </c>
      <c r="H474" s="10" t="s">
        <v>1439</v>
      </c>
      <c r="I474" s="10" t="s">
        <v>22</v>
      </c>
      <c r="J474" s="9" t="s">
        <v>23</v>
      </c>
      <c r="K474" s="9" t="s">
        <v>24</v>
      </c>
      <c r="L474" s="10" t="s">
        <v>1440</v>
      </c>
      <c r="M474" s="11"/>
      <c r="N474" s="11" t="n">
        <f aca="false">INDEX([2]本院!$G$2:$G$9628,MATCH(A474,[2]本院!$A$2:$A$9628,0))</f>
        <v>17</v>
      </c>
    </row>
    <row r="475" customFormat="false" ht="13.5" hidden="false" customHeight="false" outlineLevel="0" collapsed="false">
      <c r="A475" s="9" t="s">
        <v>1885</v>
      </c>
      <c r="B475" s="9"/>
      <c r="C475" s="10" t="s">
        <v>318</v>
      </c>
      <c r="D475" s="10" t="s">
        <v>17</v>
      </c>
      <c r="E475" s="9" t="s">
        <v>1886</v>
      </c>
      <c r="F475" s="9" t="s">
        <v>1887</v>
      </c>
      <c r="G475" s="9" t="s">
        <v>1438</v>
      </c>
      <c r="H475" s="10" t="s">
        <v>1439</v>
      </c>
      <c r="I475" s="10" t="s">
        <v>22</v>
      </c>
      <c r="J475" s="9" t="s">
        <v>23</v>
      </c>
      <c r="K475" s="9" t="s">
        <v>24</v>
      </c>
      <c r="L475" s="10" t="s">
        <v>1440</v>
      </c>
      <c r="M475" s="11"/>
      <c r="N475" s="11" t="n">
        <f aca="false">INDEX([2]本院!$G$2:$G$9628,MATCH(A475,[2]本院!$A$2:$A$9628,0))</f>
        <v>28</v>
      </c>
    </row>
    <row r="476" customFormat="false" ht="13.5" hidden="false" customHeight="false" outlineLevel="0" collapsed="false">
      <c r="A476" s="9" t="s">
        <v>1888</v>
      </c>
      <c r="B476" s="9"/>
      <c r="C476" s="10" t="s">
        <v>1889</v>
      </c>
      <c r="D476" s="10" t="s">
        <v>17</v>
      </c>
      <c r="E476" s="9" t="s">
        <v>635</v>
      </c>
      <c r="F476" s="9" t="s">
        <v>1890</v>
      </c>
      <c r="G476" s="9" t="s">
        <v>1438</v>
      </c>
      <c r="H476" s="10" t="s">
        <v>1439</v>
      </c>
      <c r="I476" s="10" t="s">
        <v>22</v>
      </c>
      <c r="J476" s="9" t="s">
        <v>23</v>
      </c>
      <c r="K476" s="9" t="s">
        <v>24</v>
      </c>
      <c r="L476" s="10" t="s">
        <v>1440</v>
      </c>
      <c r="M476" s="11" t="n">
        <f aca="false">INDEX('[1]截止2012.12通过的名单'!$G$2:$G$6487,MATCH(A476,'[1]截止2012.12通过的名单'!$A$2:$A$6487,0))</f>
        <v>65</v>
      </c>
      <c r="N476" s="11" t="n">
        <f aca="false">INDEX([2]本院!$G$2:$G$9628,MATCH(A476,[2]本院!$A$2:$A$9628,0))</f>
        <v>35</v>
      </c>
    </row>
    <row r="477" customFormat="false" ht="13.5" hidden="false" customHeight="false" outlineLevel="0" collapsed="false">
      <c r="A477" s="9" t="s">
        <v>1891</v>
      </c>
      <c r="B477" s="9"/>
      <c r="C477" s="10" t="s">
        <v>1892</v>
      </c>
      <c r="D477" s="10" t="s">
        <v>17</v>
      </c>
      <c r="E477" s="9" t="s">
        <v>1024</v>
      </c>
      <c r="F477" s="9" t="s">
        <v>1893</v>
      </c>
      <c r="G477" s="9" t="s">
        <v>1438</v>
      </c>
      <c r="H477" s="10" t="s">
        <v>1439</v>
      </c>
      <c r="I477" s="10" t="s">
        <v>22</v>
      </c>
      <c r="J477" s="9" t="s">
        <v>23</v>
      </c>
      <c r="K477" s="9" t="s">
        <v>24</v>
      </c>
      <c r="L477" s="10" t="s">
        <v>1440</v>
      </c>
      <c r="M477" s="11"/>
      <c r="N477" s="11" t="n">
        <f aca="false">INDEX([2]本院!$G$2:$G$9628,MATCH(A477,[2]本院!$A$2:$A$9628,0))</f>
        <v>12</v>
      </c>
    </row>
    <row r="478" customFormat="false" ht="13.5" hidden="false" customHeight="false" outlineLevel="0" collapsed="false">
      <c r="A478" s="9" t="s">
        <v>1894</v>
      </c>
      <c r="B478" s="9"/>
      <c r="C478" s="10" t="s">
        <v>1895</v>
      </c>
      <c r="D478" s="10" t="s">
        <v>17</v>
      </c>
      <c r="E478" s="9" t="s">
        <v>1896</v>
      </c>
      <c r="F478" s="9" t="s">
        <v>1897</v>
      </c>
      <c r="G478" s="9" t="s">
        <v>1438</v>
      </c>
      <c r="H478" s="10" t="s">
        <v>1439</v>
      </c>
      <c r="I478" s="10" t="s">
        <v>22</v>
      </c>
      <c r="J478" s="9" t="s">
        <v>23</v>
      </c>
      <c r="K478" s="9" t="s">
        <v>24</v>
      </c>
      <c r="L478" s="10" t="s">
        <v>1440</v>
      </c>
      <c r="M478" s="11" t="n">
        <f aca="false">INDEX('[1]截止2012.12通过的名单'!$G$2:$G$6487,MATCH(A478,'[1]截止2012.12通过的名单'!$A$2:$A$6487,0))</f>
        <v>73</v>
      </c>
      <c r="N478" s="11" t="n">
        <f aca="false">INDEX([2]本院!$G$2:$G$9628,MATCH(A478,[2]本院!$A$2:$A$9628,0))</f>
        <v>24</v>
      </c>
    </row>
    <row r="479" customFormat="false" ht="13.5" hidden="false" customHeight="false" outlineLevel="0" collapsed="false">
      <c r="A479" s="9" t="s">
        <v>1898</v>
      </c>
      <c r="B479" s="9"/>
      <c r="C479" s="10" t="s">
        <v>1899</v>
      </c>
      <c r="D479" s="10" t="s">
        <v>17</v>
      </c>
      <c r="E479" s="9" t="s">
        <v>1900</v>
      </c>
      <c r="F479" s="9" t="s">
        <v>1901</v>
      </c>
      <c r="G479" s="9" t="s">
        <v>1438</v>
      </c>
      <c r="H479" s="10" t="s">
        <v>1439</v>
      </c>
      <c r="I479" s="10" t="s">
        <v>22</v>
      </c>
      <c r="J479" s="9" t="s">
        <v>23</v>
      </c>
      <c r="K479" s="9" t="s">
        <v>24</v>
      </c>
      <c r="L479" s="10" t="s">
        <v>1440</v>
      </c>
      <c r="M479" s="11" t="n">
        <f aca="false">INDEX('[1]截止2012.12通过的名单'!$G$2:$G$6487,MATCH(A479,'[1]截止2012.12通过的名单'!$A$2:$A$6487,0))</f>
        <v>68</v>
      </c>
      <c r="N479" s="11" t="n">
        <f aca="false">INDEX([2]本院!$G$2:$G$9628,MATCH(A479,[2]本院!$A$2:$A$9628,0))</f>
        <v>38</v>
      </c>
    </row>
    <row r="480" customFormat="false" ht="13.5" hidden="false" customHeight="false" outlineLevel="0" collapsed="false">
      <c r="A480" s="9" t="s">
        <v>1902</v>
      </c>
      <c r="B480" s="9"/>
      <c r="C480" s="10" t="s">
        <v>1903</v>
      </c>
      <c r="D480" s="10" t="s">
        <v>17</v>
      </c>
      <c r="E480" s="9" t="s">
        <v>1904</v>
      </c>
      <c r="F480" s="9" t="s">
        <v>1905</v>
      </c>
      <c r="G480" s="9" t="s">
        <v>1438</v>
      </c>
      <c r="H480" s="10" t="s">
        <v>1439</v>
      </c>
      <c r="I480" s="10" t="s">
        <v>22</v>
      </c>
      <c r="J480" s="9" t="s">
        <v>23</v>
      </c>
      <c r="K480" s="9" t="s">
        <v>24</v>
      </c>
      <c r="L480" s="10" t="s">
        <v>1440</v>
      </c>
      <c r="M480" s="11"/>
      <c r="N480" s="11"/>
    </row>
    <row r="481" customFormat="false" ht="13.5" hidden="false" customHeight="false" outlineLevel="0" collapsed="false">
      <c r="A481" s="9" t="s">
        <v>1906</v>
      </c>
      <c r="B481" s="9"/>
      <c r="C481" s="10" t="s">
        <v>1907</v>
      </c>
      <c r="D481" s="10" t="s">
        <v>17</v>
      </c>
      <c r="E481" s="9" t="s">
        <v>1908</v>
      </c>
      <c r="F481" s="9" t="s">
        <v>1909</v>
      </c>
      <c r="G481" s="9" t="s">
        <v>1438</v>
      </c>
      <c r="H481" s="10" t="s">
        <v>1439</v>
      </c>
      <c r="I481" s="10" t="s">
        <v>46</v>
      </c>
      <c r="J481" s="9" t="s">
        <v>23</v>
      </c>
      <c r="K481" s="9" t="s">
        <v>24</v>
      </c>
      <c r="L481" s="10" t="s">
        <v>1440</v>
      </c>
      <c r="M481" s="11"/>
      <c r="N481" s="11" t="n">
        <f aca="false">INDEX([2]本院!$G$2:$G$9628,MATCH(A481,[2]本院!$A$2:$A$9628,0))</f>
        <v>39</v>
      </c>
    </row>
    <row r="482" customFormat="false" ht="13.5" hidden="false" customHeight="false" outlineLevel="0" collapsed="false">
      <c r="A482" s="9" t="s">
        <v>1910</v>
      </c>
      <c r="B482" s="9"/>
      <c r="C482" s="10" t="s">
        <v>1911</v>
      </c>
      <c r="D482" s="10" t="s">
        <v>17</v>
      </c>
      <c r="E482" s="9" t="s">
        <v>1912</v>
      </c>
      <c r="F482" s="9" t="s">
        <v>1913</v>
      </c>
      <c r="G482" s="9" t="s">
        <v>1438</v>
      </c>
      <c r="H482" s="10" t="s">
        <v>1439</v>
      </c>
      <c r="I482" s="10" t="s">
        <v>22</v>
      </c>
      <c r="J482" s="9" t="s">
        <v>23</v>
      </c>
      <c r="K482" s="9" t="s">
        <v>24</v>
      </c>
      <c r="L482" s="10" t="s">
        <v>1440</v>
      </c>
      <c r="M482" s="11" t="n">
        <f aca="false">INDEX('[1]截止2012.12通过的名单'!$G$2:$G$6487,MATCH(A482,'[1]截止2012.12通过的名单'!$A$2:$A$6487,0))</f>
        <v>86</v>
      </c>
      <c r="N482" s="11" t="n">
        <f aca="false">INDEX([2]本院!$G$2:$G$9628,MATCH(A482,[2]本院!$A$2:$A$9628,0))</f>
        <v>19</v>
      </c>
    </row>
    <row r="483" customFormat="false" ht="13.5" hidden="false" customHeight="false" outlineLevel="0" collapsed="false">
      <c r="A483" s="9" t="s">
        <v>1914</v>
      </c>
      <c r="B483" s="9"/>
      <c r="C483" s="10" t="s">
        <v>1915</v>
      </c>
      <c r="D483" s="10" t="s">
        <v>17</v>
      </c>
      <c r="E483" s="9" t="s">
        <v>1916</v>
      </c>
      <c r="F483" s="9" t="s">
        <v>1917</v>
      </c>
      <c r="G483" s="9" t="s">
        <v>1438</v>
      </c>
      <c r="H483" s="10" t="s">
        <v>1439</v>
      </c>
      <c r="I483" s="10" t="s">
        <v>22</v>
      </c>
      <c r="J483" s="9" t="s">
        <v>23</v>
      </c>
      <c r="K483" s="9" t="s">
        <v>24</v>
      </c>
      <c r="L483" s="10" t="s">
        <v>1440</v>
      </c>
      <c r="M483" s="11"/>
      <c r="N483" s="11" t="n">
        <f aca="false">INDEX([2]本院!$G$2:$G$9628,MATCH(A483,[2]本院!$A$2:$A$9628,0))</f>
        <v>11</v>
      </c>
    </row>
    <row r="484" customFormat="false" ht="13.5" hidden="false" customHeight="false" outlineLevel="0" collapsed="false">
      <c r="A484" s="9" t="s">
        <v>1918</v>
      </c>
      <c r="B484" s="9"/>
      <c r="C484" s="10" t="s">
        <v>1919</v>
      </c>
      <c r="D484" s="10" t="s">
        <v>17</v>
      </c>
      <c r="E484" s="9" t="s">
        <v>1920</v>
      </c>
      <c r="F484" s="9" t="s">
        <v>1921</v>
      </c>
      <c r="G484" s="9" t="s">
        <v>1438</v>
      </c>
      <c r="H484" s="10" t="s">
        <v>1439</v>
      </c>
      <c r="I484" s="10" t="s">
        <v>22</v>
      </c>
      <c r="J484" s="9" t="s">
        <v>23</v>
      </c>
      <c r="K484" s="9" t="s">
        <v>24</v>
      </c>
      <c r="L484" s="10" t="s">
        <v>1440</v>
      </c>
      <c r="M484" s="11" t="n">
        <f aca="false">INDEX('[1]截止2012.12通过的名单'!$G$2:$G$6487,MATCH(A484,'[1]截止2012.12通过的名单'!$A$2:$A$6487,0))</f>
        <v>75</v>
      </c>
      <c r="N484" s="11" t="n">
        <f aca="false">INDEX([2]本院!$G$2:$G$9628,MATCH(A484,[2]本院!$A$2:$A$9628,0))</f>
        <v>18</v>
      </c>
    </row>
    <row r="485" customFormat="false" ht="13.5" hidden="false" customHeight="false" outlineLevel="0" collapsed="false">
      <c r="A485" s="9" t="s">
        <v>1922</v>
      </c>
      <c r="B485" s="9"/>
      <c r="C485" s="10" t="s">
        <v>1923</v>
      </c>
      <c r="D485" s="10" t="s">
        <v>17</v>
      </c>
      <c r="E485" s="9" t="s">
        <v>1924</v>
      </c>
      <c r="F485" s="9" t="s">
        <v>1925</v>
      </c>
      <c r="G485" s="9" t="s">
        <v>1438</v>
      </c>
      <c r="H485" s="10" t="s">
        <v>1439</v>
      </c>
      <c r="I485" s="10" t="s">
        <v>22</v>
      </c>
      <c r="J485" s="9" t="s">
        <v>23</v>
      </c>
      <c r="K485" s="9" t="s">
        <v>24</v>
      </c>
      <c r="L485" s="10" t="s">
        <v>1440</v>
      </c>
      <c r="M485" s="11"/>
      <c r="N485" s="11"/>
    </row>
    <row r="486" customFormat="false" ht="13.5" hidden="false" customHeight="false" outlineLevel="0" collapsed="false">
      <c r="A486" s="9" t="s">
        <v>1926</v>
      </c>
      <c r="B486" s="9"/>
      <c r="C486" s="10" t="s">
        <v>1927</v>
      </c>
      <c r="D486" s="10" t="s">
        <v>17</v>
      </c>
      <c r="E486" s="9" t="s">
        <v>368</v>
      </c>
      <c r="F486" s="9" t="s">
        <v>1928</v>
      </c>
      <c r="G486" s="9" t="s">
        <v>1438</v>
      </c>
      <c r="H486" s="10" t="s">
        <v>1439</v>
      </c>
      <c r="I486" s="10" t="s">
        <v>22</v>
      </c>
      <c r="J486" s="9" t="s">
        <v>23</v>
      </c>
      <c r="K486" s="9" t="s">
        <v>24</v>
      </c>
      <c r="L486" s="10" t="s">
        <v>1440</v>
      </c>
      <c r="M486" s="11" t="n">
        <f aca="false">INDEX('[1]截止2012.12通过的名单'!$G$2:$G$6487,MATCH(A486,'[1]截止2012.12通过的名单'!$A$2:$A$6487,0))</f>
        <v>72</v>
      </c>
      <c r="N486" s="11" t="n">
        <f aca="false">INDEX([2]本院!$G$2:$G$9628,MATCH(A486,[2]本院!$A$2:$A$9628,0))</f>
        <v>34</v>
      </c>
    </row>
    <row r="487" customFormat="false" ht="13.5" hidden="false" customHeight="false" outlineLevel="0" collapsed="false">
      <c r="A487" s="9" t="s">
        <v>1929</v>
      </c>
      <c r="B487" s="9"/>
      <c r="C487" s="10" t="s">
        <v>1930</v>
      </c>
      <c r="D487" s="10" t="s">
        <v>32</v>
      </c>
      <c r="E487" s="9" t="s">
        <v>1931</v>
      </c>
      <c r="F487" s="9" t="s">
        <v>1932</v>
      </c>
      <c r="G487" s="9" t="s">
        <v>1438</v>
      </c>
      <c r="H487" s="10" t="s">
        <v>1439</v>
      </c>
      <c r="I487" s="10" t="s">
        <v>22</v>
      </c>
      <c r="J487" s="9" t="s">
        <v>23</v>
      </c>
      <c r="K487" s="9" t="s">
        <v>24</v>
      </c>
      <c r="L487" s="10" t="s">
        <v>1440</v>
      </c>
      <c r="M487" s="11" t="n">
        <f aca="false">INDEX('[1]截止2012.12通过的名单'!$G$2:$G$6487,MATCH(A487,'[1]截止2012.12通过的名单'!$A$2:$A$6487,0))</f>
        <v>77</v>
      </c>
      <c r="N487" s="11" t="n">
        <f aca="false">INDEX([2]本院!$G$2:$G$9628,MATCH(A487,[2]本院!$A$2:$A$9628,0))</f>
        <v>35</v>
      </c>
    </row>
    <row r="488" customFormat="false" ht="13.5" hidden="false" customHeight="false" outlineLevel="0" collapsed="false">
      <c r="A488" s="9" t="s">
        <v>1933</v>
      </c>
      <c r="B488" s="9"/>
      <c r="C488" s="10" t="s">
        <v>1934</v>
      </c>
      <c r="D488" s="10" t="s">
        <v>32</v>
      </c>
      <c r="E488" s="9" t="s">
        <v>825</v>
      </c>
      <c r="F488" s="9" t="s">
        <v>1935</v>
      </c>
      <c r="G488" s="9" t="s">
        <v>1438</v>
      </c>
      <c r="H488" s="10" t="s">
        <v>1439</v>
      </c>
      <c r="I488" s="10" t="s">
        <v>22</v>
      </c>
      <c r="J488" s="9" t="s">
        <v>23</v>
      </c>
      <c r="K488" s="9" t="s">
        <v>24</v>
      </c>
      <c r="L488" s="10" t="s">
        <v>1440</v>
      </c>
      <c r="M488" s="11" t="n">
        <f aca="false">INDEX('[1]截止2012.12通过的名单'!$G$2:$G$6487,MATCH(A488,'[1]截止2012.12通过的名单'!$A$2:$A$6487,0))</f>
        <v>76</v>
      </c>
      <c r="N488" s="11" t="n">
        <f aca="false">INDEX([2]本院!$G$2:$G$9628,MATCH(A488,[2]本院!$A$2:$A$9628,0))</f>
        <v>37</v>
      </c>
    </row>
    <row r="489" customFormat="false" ht="13.5" hidden="false" customHeight="false" outlineLevel="0" collapsed="false">
      <c r="A489" s="9" t="s">
        <v>1936</v>
      </c>
      <c r="B489" s="9"/>
      <c r="C489" s="10" t="s">
        <v>1937</v>
      </c>
      <c r="D489" s="10" t="s">
        <v>17</v>
      </c>
      <c r="E489" s="9" t="s">
        <v>1938</v>
      </c>
      <c r="F489" s="9" t="s">
        <v>1939</v>
      </c>
      <c r="G489" s="9" t="s">
        <v>1438</v>
      </c>
      <c r="H489" s="10" t="s">
        <v>1439</v>
      </c>
      <c r="I489" s="10" t="s">
        <v>22</v>
      </c>
      <c r="J489" s="9" t="s">
        <v>23</v>
      </c>
      <c r="K489" s="9" t="s">
        <v>24</v>
      </c>
      <c r="L489" s="10" t="s">
        <v>1440</v>
      </c>
      <c r="M489" s="11" t="n">
        <f aca="false">INDEX('[1]截止2012.12通过的名单'!$G$2:$G$6487,MATCH(A489,'[1]截止2012.12通过的名单'!$A$2:$A$6487,0))</f>
        <v>59</v>
      </c>
      <c r="N489" s="11" t="n">
        <f aca="false">INDEX([2]本院!$G$2:$G$9628,MATCH(A489,[2]本院!$A$2:$A$9628,0))</f>
        <v>17</v>
      </c>
    </row>
    <row r="490" customFormat="false" ht="13.5" hidden="false" customHeight="false" outlineLevel="0" collapsed="false">
      <c r="A490" s="9" t="s">
        <v>1940</v>
      </c>
      <c r="B490" s="9"/>
      <c r="C490" s="10" t="s">
        <v>1941</v>
      </c>
      <c r="D490" s="10" t="s">
        <v>32</v>
      </c>
      <c r="E490" s="9" t="s">
        <v>1942</v>
      </c>
      <c r="F490" s="9" t="s">
        <v>1943</v>
      </c>
      <c r="G490" s="9" t="s">
        <v>1438</v>
      </c>
      <c r="H490" s="10" t="s">
        <v>1439</v>
      </c>
      <c r="I490" s="10" t="s">
        <v>22</v>
      </c>
      <c r="J490" s="9" t="s">
        <v>23</v>
      </c>
      <c r="K490" s="9" t="s">
        <v>24</v>
      </c>
      <c r="L490" s="10" t="s">
        <v>1440</v>
      </c>
      <c r="M490" s="11" t="n">
        <f aca="false">INDEX('[1]截止2012.12通过的名单'!$G$2:$G$6487,MATCH(A490,'[1]截止2012.12通过的名单'!$A$2:$A$6487,0))</f>
        <v>86</v>
      </c>
      <c r="N490" s="11" t="n">
        <f aca="false">INDEX([2]本院!$G$2:$G$9628,MATCH(A490,[2]本院!$A$2:$A$9628,0))</f>
        <v>37</v>
      </c>
    </row>
    <row r="491" customFormat="false" ht="13.5" hidden="false" customHeight="false" outlineLevel="0" collapsed="false">
      <c r="A491" s="9" t="s">
        <v>1944</v>
      </c>
      <c r="B491" s="9"/>
      <c r="C491" s="10" t="s">
        <v>1945</v>
      </c>
      <c r="D491" s="10" t="s">
        <v>17</v>
      </c>
      <c r="E491" s="9" t="s">
        <v>1946</v>
      </c>
      <c r="F491" s="9" t="s">
        <v>1947</v>
      </c>
      <c r="G491" s="9" t="s">
        <v>1438</v>
      </c>
      <c r="H491" s="10" t="s">
        <v>1439</v>
      </c>
      <c r="I491" s="10" t="s">
        <v>22</v>
      </c>
      <c r="J491" s="9" t="s">
        <v>23</v>
      </c>
      <c r="K491" s="9" t="s">
        <v>24</v>
      </c>
      <c r="L491" s="10" t="s">
        <v>1440</v>
      </c>
      <c r="M491" s="11"/>
      <c r="N491" s="11" t="n">
        <f aca="false">INDEX([2]本院!$G$2:$G$9628,MATCH(A491,[2]本院!$A$2:$A$9628,0))</f>
        <v>28</v>
      </c>
    </row>
    <row r="492" customFormat="false" ht="13.5" hidden="false" customHeight="false" outlineLevel="0" collapsed="false">
      <c r="A492" s="9" t="s">
        <v>1948</v>
      </c>
      <c r="B492" s="9"/>
      <c r="C492" s="10" t="s">
        <v>1949</v>
      </c>
      <c r="D492" s="10" t="s">
        <v>17</v>
      </c>
      <c r="E492" s="9" t="s">
        <v>1950</v>
      </c>
      <c r="F492" s="9" t="s">
        <v>1951</v>
      </c>
      <c r="G492" s="9" t="s">
        <v>1438</v>
      </c>
      <c r="H492" s="10" t="s">
        <v>1439</v>
      </c>
      <c r="I492" s="10" t="s">
        <v>22</v>
      </c>
      <c r="J492" s="9" t="s">
        <v>23</v>
      </c>
      <c r="K492" s="9" t="s">
        <v>24</v>
      </c>
      <c r="L492" s="10" t="s">
        <v>1440</v>
      </c>
      <c r="M492" s="11"/>
      <c r="N492" s="11" t="n">
        <f aca="false">INDEX([2]本院!$G$2:$G$9628,MATCH(A492,[2]本院!$A$2:$A$9628,0))</f>
        <v>34</v>
      </c>
    </row>
    <row r="493" customFormat="false" ht="13.5" hidden="false" customHeight="false" outlineLevel="0" collapsed="false">
      <c r="A493" s="9" t="s">
        <v>1952</v>
      </c>
      <c r="B493" s="9"/>
      <c r="C493" s="10" t="s">
        <v>1953</v>
      </c>
      <c r="D493" s="10" t="s">
        <v>32</v>
      </c>
      <c r="E493" s="9" t="s">
        <v>295</v>
      </c>
      <c r="F493" s="9" t="s">
        <v>1954</v>
      </c>
      <c r="G493" s="9" t="s">
        <v>1438</v>
      </c>
      <c r="H493" s="10" t="s">
        <v>1439</v>
      </c>
      <c r="I493" s="10" t="s">
        <v>22</v>
      </c>
      <c r="J493" s="9" t="s">
        <v>23</v>
      </c>
      <c r="K493" s="9" t="s">
        <v>24</v>
      </c>
      <c r="L493" s="10" t="s">
        <v>1440</v>
      </c>
      <c r="M493" s="11" t="n">
        <f aca="false">INDEX('[1]截止2012.12通过的名单'!$G$2:$G$6487,MATCH(A493,'[1]截止2012.12通过的名单'!$A$2:$A$6487,0))</f>
        <v>80</v>
      </c>
      <c r="N493" s="11" t="n">
        <f aca="false">INDEX([2]本院!$G$2:$G$9628,MATCH(A493,[2]本院!$A$2:$A$9628,0))</f>
        <v>42</v>
      </c>
    </row>
    <row r="494" customFormat="false" ht="13.5" hidden="false" customHeight="false" outlineLevel="0" collapsed="false">
      <c r="A494" s="9" t="s">
        <v>1955</v>
      </c>
      <c r="B494" s="9"/>
      <c r="C494" s="10" t="s">
        <v>1956</v>
      </c>
      <c r="D494" s="10" t="s">
        <v>32</v>
      </c>
      <c r="E494" s="9" t="s">
        <v>1957</v>
      </c>
      <c r="F494" s="9" t="s">
        <v>1958</v>
      </c>
      <c r="G494" s="9" t="s">
        <v>1438</v>
      </c>
      <c r="H494" s="10" t="s">
        <v>1439</v>
      </c>
      <c r="I494" s="10" t="s">
        <v>22</v>
      </c>
      <c r="J494" s="9" t="s">
        <v>23</v>
      </c>
      <c r="K494" s="9" t="s">
        <v>24</v>
      </c>
      <c r="L494" s="10" t="s">
        <v>1440</v>
      </c>
      <c r="M494" s="11" t="n">
        <f aca="false">INDEX('[1]截止2012.12通过的名单'!$G$2:$G$6487,MATCH(A494,'[1]截止2012.12通过的名单'!$A$2:$A$6487,0))</f>
        <v>75</v>
      </c>
      <c r="N494" s="11" t="n">
        <f aca="false">INDEX([2]本院!$G$2:$G$9628,MATCH(A494,[2]本院!$A$2:$A$9628,0))</f>
        <v>40</v>
      </c>
    </row>
    <row r="495" customFormat="false" ht="13.5" hidden="false" customHeight="false" outlineLevel="0" collapsed="false">
      <c r="A495" s="9" t="s">
        <v>1959</v>
      </c>
      <c r="B495" s="9"/>
      <c r="C495" s="10" t="s">
        <v>1960</v>
      </c>
      <c r="D495" s="10" t="s">
        <v>17</v>
      </c>
      <c r="E495" s="9" t="s">
        <v>1961</v>
      </c>
      <c r="F495" s="9" t="s">
        <v>1962</v>
      </c>
      <c r="G495" s="9" t="s">
        <v>1438</v>
      </c>
      <c r="H495" s="10" t="s">
        <v>1439</v>
      </c>
      <c r="I495" s="10" t="s">
        <v>22</v>
      </c>
      <c r="J495" s="9" t="s">
        <v>23</v>
      </c>
      <c r="K495" s="9" t="s">
        <v>24</v>
      </c>
      <c r="L495" s="10" t="s">
        <v>1440</v>
      </c>
      <c r="M495" s="11"/>
      <c r="N495" s="11" t="n">
        <f aca="false">INDEX([2]本院!$G$2:$G$9628,MATCH(A495,[2]本院!$A$2:$A$9628,0))</f>
        <v>23</v>
      </c>
    </row>
    <row r="496" customFormat="false" ht="13.5" hidden="false" customHeight="false" outlineLevel="0" collapsed="false">
      <c r="A496" s="9" t="s">
        <v>1963</v>
      </c>
      <c r="B496" s="9"/>
      <c r="C496" s="10" t="s">
        <v>1964</v>
      </c>
      <c r="D496" s="10" t="s">
        <v>17</v>
      </c>
      <c r="E496" s="9" t="s">
        <v>1965</v>
      </c>
      <c r="F496" s="9" t="s">
        <v>1966</v>
      </c>
      <c r="G496" s="9" t="s">
        <v>1438</v>
      </c>
      <c r="H496" s="10" t="s">
        <v>1439</v>
      </c>
      <c r="I496" s="10" t="s">
        <v>22</v>
      </c>
      <c r="J496" s="9" t="s">
        <v>23</v>
      </c>
      <c r="K496" s="9" t="s">
        <v>24</v>
      </c>
      <c r="L496" s="10" t="s">
        <v>1440</v>
      </c>
      <c r="M496" s="11" t="n">
        <f aca="false">INDEX('[1]截止2012.12通过的名单'!$G$2:$G$6487,MATCH(A496,'[1]截止2012.12通过的名单'!$A$2:$A$6487,0))</f>
        <v>61</v>
      </c>
      <c r="N496" s="11" t="n">
        <f aca="false">INDEX([2]本院!$G$2:$G$9628,MATCH(A496,[2]本院!$A$2:$A$9628,0))</f>
        <v>37</v>
      </c>
    </row>
    <row r="497" customFormat="false" ht="13.5" hidden="false" customHeight="false" outlineLevel="0" collapsed="false">
      <c r="A497" s="9" t="s">
        <v>1967</v>
      </c>
      <c r="B497" s="9"/>
      <c r="C497" s="10" t="s">
        <v>1968</v>
      </c>
      <c r="D497" s="10" t="s">
        <v>17</v>
      </c>
      <c r="E497" s="9" t="s">
        <v>1969</v>
      </c>
      <c r="F497" s="9" t="s">
        <v>1970</v>
      </c>
      <c r="G497" s="9" t="s">
        <v>1438</v>
      </c>
      <c r="H497" s="10" t="s">
        <v>1439</v>
      </c>
      <c r="I497" s="10" t="s">
        <v>22</v>
      </c>
      <c r="J497" s="9" t="s">
        <v>23</v>
      </c>
      <c r="K497" s="9" t="s">
        <v>24</v>
      </c>
      <c r="L497" s="10" t="s">
        <v>1440</v>
      </c>
      <c r="M497" s="11" t="n">
        <f aca="false">INDEX('[1]截止2012.12通过的名单'!$G$2:$G$6487,MATCH(A497,'[1]截止2012.12通过的名单'!$A$2:$A$6487,0))</f>
        <v>56</v>
      </c>
      <c r="N497" s="11" t="n">
        <f aca="false">INDEX([2]本院!$G$2:$G$9628,MATCH(A497,[2]本院!$A$2:$A$9628,0))</f>
        <v>28</v>
      </c>
    </row>
    <row r="498" customFormat="false" ht="13.5" hidden="false" customHeight="false" outlineLevel="0" collapsed="false">
      <c r="A498" s="9" t="s">
        <v>1971</v>
      </c>
      <c r="B498" s="9"/>
      <c r="C498" s="10" t="s">
        <v>1972</v>
      </c>
      <c r="D498" s="10" t="s">
        <v>17</v>
      </c>
      <c r="E498" s="9" t="s">
        <v>171</v>
      </c>
      <c r="F498" s="9" t="s">
        <v>1973</v>
      </c>
      <c r="G498" s="9" t="s">
        <v>1438</v>
      </c>
      <c r="H498" s="10" t="s">
        <v>1439</v>
      </c>
      <c r="I498" s="10" t="s">
        <v>46</v>
      </c>
      <c r="J498" s="9" t="s">
        <v>23</v>
      </c>
      <c r="K498" s="9" t="s">
        <v>24</v>
      </c>
      <c r="L498" s="10" t="s">
        <v>1440</v>
      </c>
      <c r="M498" s="11" t="n">
        <f aca="false">INDEX('[1]截止2012.12通过的名单'!$G$2:$G$6487,MATCH(A498,'[1]截止2012.12通过的名单'!$A$2:$A$6487,0))</f>
        <v>81</v>
      </c>
      <c r="N498" s="11" t="n">
        <f aca="false">INDEX([2]本院!$G$2:$G$9628,MATCH(A498,[2]本院!$A$2:$A$9628,0))</f>
        <v>-1</v>
      </c>
    </row>
    <row r="499" customFormat="false" ht="13.5" hidden="false" customHeight="false" outlineLevel="0" collapsed="false">
      <c r="A499" s="9" t="s">
        <v>1974</v>
      </c>
      <c r="B499" s="9"/>
      <c r="C499" s="10" t="s">
        <v>1975</v>
      </c>
      <c r="D499" s="10" t="s">
        <v>17</v>
      </c>
      <c r="E499" s="9" t="s">
        <v>1976</v>
      </c>
      <c r="F499" s="9" t="s">
        <v>1977</v>
      </c>
      <c r="G499" s="9" t="s">
        <v>1557</v>
      </c>
      <c r="H499" s="10" t="s">
        <v>1558</v>
      </c>
      <c r="I499" s="10" t="s">
        <v>22</v>
      </c>
      <c r="J499" s="9" t="s">
        <v>23</v>
      </c>
      <c r="K499" s="9" t="s">
        <v>24</v>
      </c>
      <c r="L499" s="10" t="s">
        <v>1440</v>
      </c>
      <c r="M499" s="11"/>
      <c r="N499" s="11" t="n">
        <f aca="false">INDEX([2]本院!$G$2:$G$9628,MATCH(A499,[2]本院!$A$2:$A$9628,0))</f>
        <v>29</v>
      </c>
    </row>
    <row r="500" customFormat="false" ht="13.5" hidden="false" customHeight="false" outlineLevel="0" collapsed="false">
      <c r="A500" s="9" t="s">
        <v>1978</v>
      </c>
      <c r="B500" s="9"/>
      <c r="C500" s="10" t="s">
        <v>1979</v>
      </c>
      <c r="D500" s="10" t="s">
        <v>17</v>
      </c>
      <c r="E500" s="9" t="s">
        <v>1980</v>
      </c>
      <c r="F500" s="9" t="s">
        <v>1981</v>
      </c>
      <c r="G500" s="9" t="s">
        <v>1438</v>
      </c>
      <c r="H500" s="10" t="s">
        <v>1439</v>
      </c>
      <c r="I500" s="10" t="s">
        <v>22</v>
      </c>
      <c r="J500" s="9" t="s">
        <v>23</v>
      </c>
      <c r="K500" s="9" t="s">
        <v>24</v>
      </c>
      <c r="L500" s="10" t="s">
        <v>1440</v>
      </c>
      <c r="M500" s="11"/>
      <c r="N500" s="11" t="n">
        <f aca="false">INDEX([2]本院!$G$2:$G$9628,MATCH(A500,[2]本院!$A$2:$A$9628,0))</f>
        <v>26</v>
      </c>
    </row>
    <row r="501" customFormat="false" ht="13.5" hidden="false" customHeight="false" outlineLevel="0" collapsed="false">
      <c r="A501" s="9" t="s">
        <v>1982</v>
      </c>
      <c r="B501" s="9"/>
      <c r="C501" s="10" t="s">
        <v>1983</v>
      </c>
      <c r="D501" s="10" t="s">
        <v>17</v>
      </c>
      <c r="E501" s="9" t="s">
        <v>1984</v>
      </c>
      <c r="F501" s="9" t="s">
        <v>1985</v>
      </c>
      <c r="G501" s="9" t="s">
        <v>1986</v>
      </c>
      <c r="H501" s="10" t="s">
        <v>1987</v>
      </c>
      <c r="I501" s="10" t="s">
        <v>22</v>
      </c>
      <c r="J501" s="9" t="s">
        <v>23</v>
      </c>
      <c r="K501" s="9" t="s">
        <v>24</v>
      </c>
      <c r="L501" s="10" t="s">
        <v>1440</v>
      </c>
      <c r="M501" s="11"/>
      <c r="N501" s="11"/>
    </row>
    <row r="502" customFormat="false" ht="13.5" hidden="false" customHeight="false" outlineLevel="0" collapsed="false">
      <c r="A502" s="9" t="s">
        <v>1988</v>
      </c>
      <c r="B502" s="9"/>
      <c r="C502" s="10" t="s">
        <v>1989</v>
      </c>
      <c r="D502" s="10" t="s">
        <v>17</v>
      </c>
      <c r="E502" s="9" t="s">
        <v>1990</v>
      </c>
      <c r="F502" s="9" t="s">
        <v>1991</v>
      </c>
      <c r="G502" s="9" t="s">
        <v>72</v>
      </c>
      <c r="H502" s="10" t="s">
        <v>73</v>
      </c>
      <c r="I502" s="10" t="s">
        <v>22</v>
      </c>
      <c r="J502" s="9" t="s">
        <v>23</v>
      </c>
      <c r="K502" s="9" t="s">
        <v>24</v>
      </c>
      <c r="L502" s="10" t="s">
        <v>1992</v>
      </c>
      <c r="M502" s="11" t="n">
        <f aca="false">INDEX('[1]截止2012.12通过的名单'!$G$2:$G$6487,MATCH(A502,'[1]截止2012.12通过的名单'!$A$2:$A$6487,0))</f>
        <v>71</v>
      </c>
      <c r="N502" s="11" t="n">
        <f aca="false">INDEX([2]本院!$G$2:$G$9628,MATCH(A502,[2]本院!$A$2:$A$9628,0))</f>
        <v>16</v>
      </c>
    </row>
    <row r="503" customFormat="false" ht="13.5" hidden="false" customHeight="false" outlineLevel="0" collapsed="false">
      <c r="A503" s="9" t="s">
        <v>1993</v>
      </c>
      <c r="B503" s="9"/>
      <c r="C503" s="10" t="s">
        <v>1994</v>
      </c>
      <c r="D503" s="10" t="s">
        <v>17</v>
      </c>
      <c r="E503" s="9" t="s">
        <v>1995</v>
      </c>
      <c r="F503" s="9" t="s">
        <v>1996</v>
      </c>
      <c r="G503" s="9" t="s">
        <v>1997</v>
      </c>
      <c r="H503" s="10" t="s">
        <v>1998</v>
      </c>
      <c r="I503" s="10" t="s">
        <v>22</v>
      </c>
      <c r="J503" s="9" t="s">
        <v>23</v>
      </c>
      <c r="K503" s="9" t="s">
        <v>24</v>
      </c>
      <c r="L503" s="10" t="s">
        <v>1992</v>
      </c>
      <c r="M503" s="11" t="n">
        <f aca="false">INDEX('[1]截止2012.12通过的名单'!$G$2:$G$6487,MATCH(A503,'[1]截止2012.12通过的名单'!$A$2:$A$6487,0))</f>
        <v>83</v>
      </c>
      <c r="N503" s="11" t="n">
        <f aca="false">INDEX([2]本院!$G$2:$G$9628,MATCH(A503,[2]本院!$A$2:$A$9628,0))</f>
        <v>17</v>
      </c>
    </row>
    <row r="504" customFormat="false" ht="13.5" hidden="false" customHeight="false" outlineLevel="0" collapsed="false">
      <c r="A504" s="9" t="s">
        <v>1999</v>
      </c>
      <c r="B504" s="9"/>
      <c r="C504" s="10" t="s">
        <v>2000</v>
      </c>
      <c r="D504" s="10" t="s">
        <v>17</v>
      </c>
      <c r="E504" s="9" t="s">
        <v>2001</v>
      </c>
      <c r="F504" s="9" t="s">
        <v>2002</v>
      </c>
      <c r="G504" s="9" t="s">
        <v>72</v>
      </c>
      <c r="H504" s="10" t="s">
        <v>73</v>
      </c>
      <c r="I504" s="10" t="s">
        <v>22</v>
      </c>
      <c r="J504" s="9" t="s">
        <v>23</v>
      </c>
      <c r="K504" s="9" t="s">
        <v>24</v>
      </c>
      <c r="L504" s="10" t="s">
        <v>1992</v>
      </c>
      <c r="M504" s="11"/>
      <c r="N504" s="11" t="n">
        <f aca="false">INDEX([2]本院!$G$2:$G$9628,MATCH(A504,[2]本院!$A$2:$A$9628,0))</f>
        <v>-1</v>
      </c>
    </row>
    <row r="505" customFormat="false" ht="13.5" hidden="false" customHeight="false" outlineLevel="0" collapsed="false">
      <c r="A505" s="9" t="s">
        <v>2003</v>
      </c>
      <c r="B505" s="9"/>
      <c r="C505" s="10" t="s">
        <v>2004</v>
      </c>
      <c r="D505" s="10" t="s">
        <v>17</v>
      </c>
      <c r="E505" s="9" t="s">
        <v>2005</v>
      </c>
      <c r="F505" s="9" t="s">
        <v>2006</v>
      </c>
      <c r="G505" s="9" t="s">
        <v>1997</v>
      </c>
      <c r="H505" s="10" t="s">
        <v>1998</v>
      </c>
      <c r="I505" s="10" t="s">
        <v>22</v>
      </c>
      <c r="J505" s="9" t="s">
        <v>23</v>
      </c>
      <c r="K505" s="9" t="s">
        <v>24</v>
      </c>
      <c r="L505" s="10" t="s">
        <v>1992</v>
      </c>
      <c r="M505" s="11"/>
      <c r="N505" s="11" t="n">
        <f aca="false">INDEX([2]本院!$G$2:$G$9628,MATCH(A505,[2]本院!$A$2:$A$9628,0))</f>
        <v>-1</v>
      </c>
    </row>
    <row r="506" customFormat="false" ht="13.5" hidden="false" customHeight="false" outlineLevel="0" collapsed="false">
      <c r="A506" s="9" t="s">
        <v>2007</v>
      </c>
      <c r="B506" s="9"/>
      <c r="C506" s="10" t="s">
        <v>2008</v>
      </c>
      <c r="D506" s="10" t="s">
        <v>17</v>
      </c>
      <c r="E506" s="9" t="s">
        <v>356</v>
      </c>
      <c r="F506" s="9" t="s">
        <v>2009</v>
      </c>
      <c r="G506" s="9" t="s">
        <v>72</v>
      </c>
      <c r="H506" s="10" t="s">
        <v>73</v>
      </c>
      <c r="I506" s="10" t="s">
        <v>22</v>
      </c>
      <c r="J506" s="9" t="s">
        <v>23</v>
      </c>
      <c r="K506" s="9" t="s">
        <v>24</v>
      </c>
      <c r="L506" s="10" t="s">
        <v>1992</v>
      </c>
      <c r="M506" s="11"/>
      <c r="N506" s="11" t="n">
        <f aca="false">INDEX([2]本院!$G$2:$G$9628,MATCH(A506,[2]本院!$A$2:$A$9628,0))</f>
        <v>21</v>
      </c>
    </row>
    <row r="507" customFormat="false" ht="13.5" hidden="false" customHeight="false" outlineLevel="0" collapsed="false">
      <c r="A507" s="9" t="s">
        <v>2010</v>
      </c>
      <c r="B507" s="9"/>
      <c r="C507" s="10" t="s">
        <v>2011</v>
      </c>
      <c r="D507" s="10" t="s">
        <v>17</v>
      </c>
      <c r="E507" s="9" t="s">
        <v>2012</v>
      </c>
      <c r="F507" s="9" t="s">
        <v>2013</v>
      </c>
      <c r="G507" s="9" t="s">
        <v>72</v>
      </c>
      <c r="H507" s="10" t="s">
        <v>73</v>
      </c>
      <c r="I507" s="10" t="s">
        <v>22</v>
      </c>
      <c r="J507" s="9" t="s">
        <v>23</v>
      </c>
      <c r="K507" s="9" t="s">
        <v>24</v>
      </c>
      <c r="L507" s="10" t="s">
        <v>1992</v>
      </c>
      <c r="M507" s="11" t="n">
        <f aca="false">INDEX('[1]截止2012.12通过的名单'!$G$2:$G$6487,MATCH(A507,'[1]截止2012.12通过的名单'!$A$2:$A$6487,0))</f>
        <v>69</v>
      </c>
      <c r="N507" s="11" t="n">
        <f aca="false">INDEX([2]本院!$G$2:$G$9628,MATCH(A507,[2]本院!$A$2:$A$9628,0))</f>
        <v>16</v>
      </c>
    </row>
    <row r="508" customFormat="false" ht="13.5" hidden="false" customHeight="false" outlineLevel="0" collapsed="false">
      <c r="A508" s="9" t="s">
        <v>2014</v>
      </c>
      <c r="B508" s="9"/>
      <c r="C508" s="10" t="s">
        <v>2015</v>
      </c>
      <c r="D508" s="10" t="s">
        <v>17</v>
      </c>
      <c r="E508" s="9" t="s">
        <v>2016</v>
      </c>
      <c r="F508" s="9" t="s">
        <v>2017</v>
      </c>
      <c r="G508" s="9" t="s">
        <v>1997</v>
      </c>
      <c r="H508" s="10" t="s">
        <v>1998</v>
      </c>
      <c r="I508" s="10" t="s">
        <v>22</v>
      </c>
      <c r="J508" s="9" t="s">
        <v>23</v>
      </c>
      <c r="K508" s="9" t="s">
        <v>24</v>
      </c>
      <c r="L508" s="10" t="s">
        <v>1992</v>
      </c>
      <c r="M508" s="11" t="n">
        <f aca="false">INDEX('[1]截止2012.12通过的名单'!$G$2:$G$6487,MATCH(A508,'[1]截止2012.12通过的名单'!$A$2:$A$6487,0))</f>
        <v>69</v>
      </c>
      <c r="N508" s="11" t="n">
        <f aca="false">INDEX([2]本院!$G$2:$G$9628,MATCH(A508,[2]本院!$A$2:$A$9628,0))</f>
        <v>21</v>
      </c>
    </row>
    <row r="509" customFormat="false" ht="13.5" hidden="false" customHeight="false" outlineLevel="0" collapsed="false">
      <c r="A509" s="9" t="s">
        <v>2018</v>
      </c>
      <c r="B509" s="9"/>
      <c r="C509" s="10" t="s">
        <v>2019</v>
      </c>
      <c r="D509" s="10" t="s">
        <v>17</v>
      </c>
      <c r="E509" s="9" t="s">
        <v>2020</v>
      </c>
      <c r="F509" s="9" t="s">
        <v>2021</v>
      </c>
      <c r="G509" s="9" t="s">
        <v>1997</v>
      </c>
      <c r="H509" s="10" t="s">
        <v>1998</v>
      </c>
      <c r="I509" s="10" t="s">
        <v>22</v>
      </c>
      <c r="J509" s="9" t="s">
        <v>23</v>
      </c>
      <c r="K509" s="9" t="s">
        <v>24</v>
      </c>
      <c r="L509" s="10" t="s">
        <v>1992</v>
      </c>
      <c r="M509" s="11"/>
      <c r="N509" s="11" t="n">
        <f aca="false">INDEX([2]本院!$G$2:$G$9628,MATCH(A509,[2]本院!$A$2:$A$9628,0))</f>
        <v>11</v>
      </c>
    </row>
    <row r="510" customFormat="false" ht="13.5" hidden="false" customHeight="false" outlineLevel="0" collapsed="false">
      <c r="A510" s="9" t="s">
        <v>2022</v>
      </c>
      <c r="B510" s="9"/>
      <c r="C510" s="10" t="s">
        <v>2023</v>
      </c>
      <c r="D510" s="10" t="s">
        <v>17</v>
      </c>
      <c r="E510" s="9" t="s">
        <v>1649</v>
      </c>
      <c r="F510" s="9" t="s">
        <v>2024</v>
      </c>
      <c r="G510" s="9" t="s">
        <v>72</v>
      </c>
      <c r="H510" s="10" t="s">
        <v>73</v>
      </c>
      <c r="I510" s="10" t="s">
        <v>22</v>
      </c>
      <c r="J510" s="9" t="s">
        <v>23</v>
      </c>
      <c r="K510" s="9" t="s">
        <v>24</v>
      </c>
      <c r="L510" s="10" t="s">
        <v>1992</v>
      </c>
      <c r="M510" s="11" t="n">
        <f aca="false">INDEX('[1]截止2012.12通过的名单'!$G$2:$G$6487,MATCH(A510,'[1]截止2012.12通过的名单'!$A$2:$A$6487,0))</f>
        <v>69</v>
      </c>
      <c r="N510" s="11" t="n">
        <f aca="false">INDEX([2]本院!$G$2:$G$9628,MATCH(A510,[2]本院!$A$2:$A$9628,0))</f>
        <v>17</v>
      </c>
    </row>
    <row r="511" customFormat="false" ht="13.5" hidden="false" customHeight="false" outlineLevel="0" collapsed="false">
      <c r="A511" s="9" t="s">
        <v>2025</v>
      </c>
      <c r="B511" s="9"/>
      <c r="C511" s="10" t="s">
        <v>2026</v>
      </c>
      <c r="D511" s="10" t="s">
        <v>17</v>
      </c>
      <c r="E511" s="9" t="s">
        <v>2027</v>
      </c>
      <c r="F511" s="9" t="s">
        <v>2028</v>
      </c>
      <c r="G511" s="9" t="s">
        <v>72</v>
      </c>
      <c r="H511" s="10" t="s">
        <v>73</v>
      </c>
      <c r="I511" s="10" t="s">
        <v>22</v>
      </c>
      <c r="J511" s="9" t="s">
        <v>23</v>
      </c>
      <c r="K511" s="9" t="s">
        <v>24</v>
      </c>
      <c r="L511" s="10" t="s">
        <v>1992</v>
      </c>
      <c r="M511" s="11" t="n">
        <f aca="false">INDEX('[1]截止2012.12通过的名单'!$G$2:$G$6487,MATCH(A511,'[1]截止2012.12通过的名单'!$A$2:$A$6487,0))</f>
        <v>84</v>
      </c>
      <c r="N511" s="11" t="n">
        <f aca="false">INDEX([2]本院!$G$2:$G$9628,MATCH(A511,[2]本院!$A$2:$A$9628,0))</f>
        <v>35</v>
      </c>
    </row>
    <row r="512" customFormat="false" ht="13.5" hidden="false" customHeight="false" outlineLevel="0" collapsed="false">
      <c r="A512" s="9" t="s">
        <v>2029</v>
      </c>
      <c r="B512" s="9"/>
      <c r="C512" s="10" t="s">
        <v>2030</v>
      </c>
      <c r="D512" s="10" t="s">
        <v>17</v>
      </c>
      <c r="E512" s="9" t="s">
        <v>2031</v>
      </c>
      <c r="F512" s="9" t="s">
        <v>2032</v>
      </c>
      <c r="G512" s="9" t="s">
        <v>72</v>
      </c>
      <c r="H512" s="10" t="s">
        <v>73</v>
      </c>
      <c r="I512" s="10" t="s">
        <v>22</v>
      </c>
      <c r="J512" s="9" t="s">
        <v>23</v>
      </c>
      <c r="K512" s="9" t="s">
        <v>24</v>
      </c>
      <c r="L512" s="10" t="s">
        <v>1992</v>
      </c>
      <c r="M512" s="11" t="n">
        <f aca="false">INDEX('[1]截止2012.12通过的名单'!$G$2:$G$6487,MATCH(A512,'[1]截止2012.12通过的名单'!$A$2:$A$6487,0))</f>
        <v>72</v>
      </c>
      <c r="N512" s="11" t="n">
        <f aca="false">INDEX([2]本院!$G$2:$G$9628,MATCH(A512,[2]本院!$A$2:$A$9628,0))</f>
        <v>20</v>
      </c>
    </row>
    <row r="513" customFormat="false" ht="13.5" hidden="false" customHeight="false" outlineLevel="0" collapsed="false">
      <c r="A513" s="9" t="s">
        <v>2033</v>
      </c>
      <c r="B513" s="9"/>
      <c r="C513" s="10" t="s">
        <v>2034</v>
      </c>
      <c r="D513" s="10" t="s">
        <v>17</v>
      </c>
      <c r="E513" s="9" t="s">
        <v>2035</v>
      </c>
      <c r="F513" s="9" t="s">
        <v>2036</v>
      </c>
      <c r="G513" s="9" t="s">
        <v>1997</v>
      </c>
      <c r="H513" s="10" t="s">
        <v>1998</v>
      </c>
      <c r="I513" s="10" t="s">
        <v>22</v>
      </c>
      <c r="J513" s="9" t="s">
        <v>23</v>
      </c>
      <c r="K513" s="9" t="s">
        <v>24</v>
      </c>
      <c r="L513" s="10" t="s">
        <v>1992</v>
      </c>
      <c r="M513" s="11"/>
      <c r="N513" s="11" t="n">
        <f aca="false">INDEX([2]本院!$G$2:$G$9628,MATCH(A513,[2]本院!$A$2:$A$9628,0))</f>
        <v>-1</v>
      </c>
    </row>
    <row r="514" customFormat="false" ht="13.5" hidden="false" customHeight="false" outlineLevel="0" collapsed="false">
      <c r="A514" s="9" t="s">
        <v>2037</v>
      </c>
      <c r="B514" s="9"/>
      <c r="C514" s="10" t="s">
        <v>2038</v>
      </c>
      <c r="D514" s="10" t="s">
        <v>17</v>
      </c>
      <c r="E514" s="9" t="s">
        <v>2039</v>
      </c>
      <c r="F514" s="9" t="s">
        <v>2040</v>
      </c>
      <c r="G514" s="9" t="s">
        <v>72</v>
      </c>
      <c r="H514" s="10" t="s">
        <v>73</v>
      </c>
      <c r="I514" s="10" t="s">
        <v>22</v>
      </c>
      <c r="J514" s="9" t="s">
        <v>23</v>
      </c>
      <c r="K514" s="9" t="s">
        <v>24</v>
      </c>
      <c r="L514" s="10" t="s">
        <v>1992</v>
      </c>
      <c r="M514" s="11" t="n">
        <f aca="false">INDEX('[1]截止2012.12通过的名单'!$G$2:$G$6487,MATCH(A514,'[1]截止2012.12通过的名单'!$A$2:$A$6487,0))</f>
        <v>72</v>
      </c>
      <c r="N514" s="11" t="n">
        <f aca="false">INDEX([2]本院!$G$2:$G$9628,MATCH(A514,[2]本院!$A$2:$A$9628,0))</f>
        <v>50</v>
      </c>
    </row>
    <row r="515" customFormat="false" ht="13.5" hidden="false" customHeight="false" outlineLevel="0" collapsed="false">
      <c r="A515" s="9" t="s">
        <v>2041</v>
      </c>
      <c r="B515" s="9"/>
      <c r="C515" s="10" t="s">
        <v>2042</v>
      </c>
      <c r="D515" s="10" t="s">
        <v>17</v>
      </c>
      <c r="E515" s="9" t="s">
        <v>2043</v>
      </c>
      <c r="F515" s="9" t="s">
        <v>2044</v>
      </c>
      <c r="G515" s="9" t="s">
        <v>72</v>
      </c>
      <c r="H515" s="10" t="s">
        <v>73</v>
      </c>
      <c r="I515" s="10" t="s">
        <v>22</v>
      </c>
      <c r="J515" s="9" t="s">
        <v>23</v>
      </c>
      <c r="K515" s="9" t="s">
        <v>24</v>
      </c>
      <c r="L515" s="10" t="s">
        <v>1992</v>
      </c>
      <c r="M515" s="11" t="n">
        <f aca="false">INDEX('[1]截止2012.12通过的名单'!$G$2:$G$6487,MATCH(A515,'[1]截止2012.12通过的名单'!$A$2:$A$6487,0))</f>
        <v>67</v>
      </c>
      <c r="N515" s="11" t="n">
        <f aca="false">INDEX([2]本院!$G$2:$G$9628,MATCH(A515,[2]本院!$A$2:$A$9628,0))</f>
        <v>60</v>
      </c>
    </row>
    <row r="516" customFormat="false" ht="13.5" hidden="false" customHeight="false" outlineLevel="0" collapsed="false">
      <c r="A516" s="9" t="s">
        <v>2045</v>
      </c>
      <c r="B516" s="9"/>
      <c r="C516" s="10" t="s">
        <v>2046</v>
      </c>
      <c r="D516" s="10" t="s">
        <v>17</v>
      </c>
      <c r="E516" s="9" t="s">
        <v>2047</v>
      </c>
      <c r="F516" s="9" t="s">
        <v>2048</v>
      </c>
      <c r="G516" s="9" t="s">
        <v>2049</v>
      </c>
      <c r="H516" s="10" t="s">
        <v>2050</v>
      </c>
      <c r="I516" s="10" t="s">
        <v>22</v>
      </c>
      <c r="J516" s="9" t="s">
        <v>23</v>
      </c>
      <c r="K516" s="9" t="s">
        <v>24</v>
      </c>
      <c r="L516" s="10" t="s">
        <v>1992</v>
      </c>
      <c r="M516" s="11"/>
      <c r="N516" s="11"/>
    </row>
    <row r="517" customFormat="false" ht="13.5" hidden="false" customHeight="false" outlineLevel="0" collapsed="false">
      <c r="A517" s="9" t="s">
        <v>2051</v>
      </c>
      <c r="B517" s="9"/>
      <c r="C517" s="10" t="s">
        <v>2052</v>
      </c>
      <c r="D517" s="10" t="s">
        <v>17</v>
      </c>
      <c r="E517" s="9" t="s">
        <v>2053</v>
      </c>
      <c r="F517" s="9" t="s">
        <v>2054</v>
      </c>
      <c r="G517" s="9" t="s">
        <v>72</v>
      </c>
      <c r="H517" s="10" t="s">
        <v>73</v>
      </c>
      <c r="I517" s="10" t="s">
        <v>22</v>
      </c>
      <c r="J517" s="9" t="s">
        <v>23</v>
      </c>
      <c r="K517" s="9" t="s">
        <v>24</v>
      </c>
      <c r="L517" s="10" t="s">
        <v>1992</v>
      </c>
      <c r="M517" s="11" t="n">
        <f aca="false">INDEX('[1]截止2012.12通过的名单'!$G$2:$G$6487,MATCH(A517,'[1]截止2012.12通过的名单'!$A$2:$A$6487,0))</f>
        <v>93</v>
      </c>
      <c r="N517" s="11" t="n">
        <f aca="false">INDEX([2]本院!$G$2:$G$9628,MATCH(A517,[2]本院!$A$2:$A$9628,0))</f>
        <v>-1</v>
      </c>
    </row>
    <row r="518" customFormat="false" ht="13.5" hidden="false" customHeight="false" outlineLevel="0" collapsed="false">
      <c r="A518" s="9" t="s">
        <v>2055</v>
      </c>
      <c r="B518" s="9"/>
      <c r="C518" s="10" t="s">
        <v>2056</v>
      </c>
      <c r="D518" s="10" t="s">
        <v>17</v>
      </c>
      <c r="E518" s="9" t="s">
        <v>2057</v>
      </c>
      <c r="F518" s="9" t="s">
        <v>2058</v>
      </c>
      <c r="G518" s="9" t="s">
        <v>72</v>
      </c>
      <c r="H518" s="10" t="s">
        <v>73</v>
      </c>
      <c r="I518" s="10" t="s">
        <v>22</v>
      </c>
      <c r="J518" s="9" t="s">
        <v>23</v>
      </c>
      <c r="K518" s="9" t="s">
        <v>24</v>
      </c>
      <c r="L518" s="10" t="s">
        <v>1992</v>
      </c>
      <c r="M518" s="11"/>
      <c r="N518" s="11" t="n">
        <f aca="false">INDEX([2]本院!$G$2:$G$9628,MATCH(A518,[2]本院!$A$2:$A$9628,0))</f>
        <v>26</v>
      </c>
    </row>
    <row r="519" customFormat="false" ht="13.5" hidden="false" customHeight="false" outlineLevel="0" collapsed="false">
      <c r="A519" s="9" t="s">
        <v>2059</v>
      </c>
      <c r="B519" s="9"/>
      <c r="C519" s="10" t="s">
        <v>2060</v>
      </c>
      <c r="D519" s="10" t="s">
        <v>17</v>
      </c>
      <c r="E519" s="9" t="s">
        <v>2061</v>
      </c>
      <c r="F519" s="9" t="s">
        <v>2062</v>
      </c>
      <c r="G519" s="9" t="s">
        <v>1997</v>
      </c>
      <c r="H519" s="10" t="s">
        <v>1998</v>
      </c>
      <c r="I519" s="10" t="s">
        <v>22</v>
      </c>
      <c r="J519" s="9" t="s">
        <v>23</v>
      </c>
      <c r="K519" s="9" t="s">
        <v>24</v>
      </c>
      <c r="L519" s="10" t="s">
        <v>1992</v>
      </c>
      <c r="M519" s="11" t="n">
        <f aca="false">INDEX('[1]截止2012.12通过的名单'!$G$2:$G$6487,MATCH(A519,'[1]截止2012.12通过的名单'!$A$2:$A$6487,0))</f>
        <v>68</v>
      </c>
      <c r="N519" s="11" t="n">
        <f aca="false">INDEX([2]本院!$G$2:$G$9628,MATCH(A519,[2]本院!$A$2:$A$9628,0))</f>
        <v>16</v>
      </c>
    </row>
    <row r="520" customFormat="false" ht="13.5" hidden="false" customHeight="false" outlineLevel="0" collapsed="false">
      <c r="A520" s="9" t="s">
        <v>2063</v>
      </c>
      <c r="B520" s="9"/>
      <c r="C520" s="10" t="s">
        <v>122</v>
      </c>
      <c r="D520" s="10" t="s">
        <v>17</v>
      </c>
      <c r="E520" s="9" t="s">
        <v>1469</v>
      </c>
      <c r="F520" s="9" t="s">
        <v>2064</v>
      </c>
      <c r="G520" s="9" t="s">
        <v>72</v>
      </c>
      <c r="H520" s="10" t="s">
        <v>73</v>
      </c>
      <c r="I520" s="10" t="s">
        <v>22</v>
      </c>
      <c r="J520" s="9" t="s">
        <v>23</v>
      </c>
      <c r="K520" s="9" t="s">
        <v>24</v>
      </c>
      <c r="L520" s="10" t="s">
        <v>1992</v>
      </c>
      <c r="M520" s="11"/>
      <c r="N520" s="11" t="n">
        <f aca="false">INDEX([2]本院!$G$2:$G$9628,MATCH(A520,[2]本院!$A$2:$A$9628,0))</f>
        <v>18</v>
      </c>
    </row>
    <row r="521" customFormat="false" ht="13.5" hidden="false" customHeight="false" outlineLevel="0" collapsed="false">
      <c r="A521" s="9" t="s">
        <v>2065</v>
      </c>
      <c r="B521" s="9"/>
      <c r="C521" s="10" t="s">
        <v>2066</v>
      </c>
      <c r="D521" s="10" t="s">
        <v>17</v>
      </c>
      <c r="E521" s="9" t="s">
        <v>2067</v>
      </c>
      <c r="F521" s="9" t="s">
        <v>2068</v>
      </c>
      <c r="G521" s="9" t="s">
        <v>1997</v>
      </c>
      <c r="H521" s="10" t="s">
        <v>1998</v>
      </c>
      <c r="I521" s="10" t="s">
        <v>22</v>
      </c>
      <c r="J521" s="9" t="s">
        <v>23</v>
      </c>
      <c r="K521" s="9" t="s">
        <v>24</v>
      </c>
      <c r="L521" s="10" t="s">
        <v>1992</v>
      </c>
      <c r="M521" s="11" t="n">
        <f aca="false">INDEX('[1]截止2012.12通过的名单'!$G$2:$G$6487,MATCH(A521,'[1]截止2012.12通过的名单'!$A$2:$A$6487,0))</f>
        <v>68</v>
      </c>
      <c r="N521" s="11" t="n">
        <f aca="false">INDEX([2]本院!$G$2:$G$9628,MATCH(A521,[2]本院!$A$2:$A$9628,0))</f>
        <v>-1</v>
      </c>
    </row>
    <row r="522" customFormat="false" ht="13.5" hidden="false" customHeight="false" outlineLevel="0" collapsed="false">
      <c r="A522" s="9" t="s">
        <v>2069</v>
      </c>
      <c r="B522" s="9"/>
      <c r="C522" s="10" t="s">
        <v>2070</v>
      </c>
      <c r="D522" s="10" t="s">
        <v>17</v>
      </c>
      <c r="E522" s="9" t="s">
        <v>2071</v>
      </c>
      <c r="F522" s="9" t="s">
        <v>2072</v>
      </c>
      <c r="G522" s="9" t="s">
        <v>2049</v>
      </c>
      <c r="H522" s="10" t="s">
        <v>2050</v>
      </c>
      <c r="I522" s="10" t="s">
        <v>22</v>
      </c>
      <c r="J522" s="9" t="s">
        <v>23</v>
      </c>
      <c r="K522" s="9" t="s">
        <v>24</v>
      </c>
      <c r="L522" s="10" t="s">
        <v>1992</v>
      </c>
      <c r="M522" s="11"/>
      <c r="N522" s="11"/>
    </row>
    <row r="523" customFormat="false" ht="13.5" hidden="false" customHeight="false" outlineLevel="0" collapsed="false">
      <c r="A523" s="9" t="s">
        <v>2073</v>
      </c>
      <c r="B523" s="9"/>
      <c r="C523" s="10" t="s">
        <v>2074</v>
      </c>
      <c r="D523" s="10" t="s">
        <v>17</v>
      </c>
      <c r="E523" s="9" t="s">
        <v>2075</v>
      </c>
      <c r="F523" s="9" t="s">
        <v>2076</v>
      </c>
      <c r="G523" s="9" t="s">
        <v>72</v>
      </c>
      <c r="H523" s="10" t="s">
        <v>73</v>
      </c>
      <c r="I523" s="10" t="s">
        <v>22</v>
      </c>
      <c r="J523" s="9" t="s">
        <v>23</v>
      </c>
      <c r="K523" s="9" t="s">
        <v>24</v>
      </c>
      <c r="L523" s="10" t="s">
        <v>1992</v>
      </c>
      <c r="M523" s="11" t="n">
        <f aca="false">INDEX('[1]截止2012.12通过的名单'!$G$2:$G$6487,MATCH(A523,'[1]截止2012.12通过的名单'!$A$2:$A$6487,0))</f>
        <v>71</v>
      </c>
      <c r="N523" s="11" t="n">
        <f aca="false">INDEX([2]本院!$G$2:$G$9628,MATCH(A523,[2]本院!$A$2:$A$9628,0))</f>
        <v>-1</v>
      </c>
    </row>
    <row r="524" customFormat="false" ht="13.5" hidden="false" customHeight="false" outlineLevel="0" collapsed="false">
      <c r="A524" s="9" t="s">
        <v>2077</v>
      </c>
      <c r="B524" s="9"/>
      <c r="C524" s="10" t="s">
        <v>2078</v>
      </c>
      <c r="D524" s="10" t="s">
        <v>17</v>
      </c>
      <c r="E524" s="9" t="s">
        <v>2079</v>
      </c>
      <c r="F524" s="9" t="s">
        <v>2080</v>
      </c>
      <c r="G524" s="9" t="s">
        <v>2049</v>
      </c>
      <c r="H524" s="10" t="s">
        <v>2050</v>
      </c>
      <c r="I524" s="10" t="s">
        <v>22</v>
      </c>
      <c r="J524" s="9" t="s">
        <v>23</v>
      </c>
      <c r="K524" s="9" t="s">
        <v>24</v>
      </c>
      <c r="L524" s="10" t="s">
        <v>1992</v>
      </c>
      <c r="M524" s="11" t="n">
        <f aca="false">INDEX('[1]截止2012.12通过的名单'!$G$2:$G$6487,MATCH(A524,'[1]截止2012.12通过的名单'!$A$2:$A$6487,0))</f>
        <v>86</v>
      </c>
      <c r="N524" s="11" t="n">
        <f aca="false">INDEX([2]本院!$G$2:$G$9628,MATCH(A524,[2]本院!$A$2:$A$9628,0))</f>
        <v>31</v>
      </c>
    </row>
    <row r="525" customFormat="false" ht="13.5" hidden="false" customHeight="false" outlineLevel="0" collapsed="false">
      <c r="A525" s="9" t="s">
        <v>2081</v>
      </c>
      <c r="B525" s="9"/>
      <c r="C525" s="10" t="s">
        <v>2082</v>
      </c>
      <c r="D525" s="10" t="s">
        <v>17</v>
      </c>
      <c r="E525" s="9" t="s">
        <v>2083</v>
      </c>
      <c r="F525" s="9" t="s">
        <v>2084</v>
      </c>
      <c r="G525" s="9" t="s">
        <v>72</v>
      </c>
      <c r="H525" s="10" t="s">
        <v>73</v>
      </c>
      <c r="I525" s="10" t="s">
        <v>46</v>
      </c>
      <c r="J525" s="9" t="s">
        <v>23</v>
      </c>
      <c r="K525" s="9" t="s">
        <v>24</v>
      </c>
      <c r="L525" s="10" t="s">
        <v>1992</v>
      </c>
      <c r="M525" s="11" t="n">
        <f aca="false">INDEX('[1]截止2012.12通过的名单'!$G$2:$G$6487,MATCH(A525,'[1]截止2012.12通过的名单'!$A$2:$A$6487,0))</f>
        <v>67</v>
      </c>
      <c r="N525" s="11" t="n">
        <f aca="false">INDEX([2]本院!$G$2:$G$9628,MATCH(A525,[2]本院!$A$2:$A$9628,0))</f>
        <v>14</v>
      </c>
    </row>
    <row r="526" customFormat="false" ht="13.5" hidden="false" customHeight="false" outlineLevel="0" collapsed="false">
      <c r="A526" s="9" t="s">
        <v>2085</v>
      </c>
      <c r="B526" s="9"/>
      <c r="C526" s="10" t="s">
        <v>2086</v>
      </c>
      <c r="D526" s="10" t="s">
        <v>17</v>
      </c>
      <c r="E526" s="9" t="s">
        <v>2087</v>
      </c>
      <c r="F526" s="9" t="s">
        <v>2088</v>
      </c>
      <c r="G526" s="9" t="s">
        <v>1997</v>
      </c>
      <c r="H526" s="10" t="s">
        <v>1998</v>
      </c>
      <c r="I526" s="10" t="s">
        <v>22</v>
      </c>
      <c r="J526" s="9" t="s">
        <v>23</v>
      </c>
      <c r="K526" s="9" t="s">
        <v>24</v>
      </c>
      <c r="L526" s="10" t="s">
        <v>1992</v>
      </c>
      <c r="M526" s="11"/>
      <c r="N526" s="11" t="n">
        <f aca="false">INDEX([2]本院!$G$2:$G$9628,MATCH(A526,[2]本院!$A$2:$A$9628,0))</f>
        <v>61</v>
      </c>
    </row>
    <row r="527" customFormat="false" ht="13.5" hidden="false" customHeight="false" outlineLevel="0" collapsed="false">
      <c r="A527" s="9" t="s">
        <v>2089</v>
      </c>
      <c r="B527" s="9"/>
      <c r="C527" s="10" t="s">
        <v>2090</v>
      </c>
      <c r="D527" s="10" t="s">
        <v>17</v>
      </c>
      <c r="E527" s="9" t="s">
        <v>2091</v>
      </c>
      <c r="F527" s="9" t="s">
        <v>2092</v>
      </c>
      <c r="G527" s="9" t="s">
        <v>72</v>
      </c>
      <c r="H527" s="10" t="s">
        <v>73</v>
      </c>
      <c r="I527" s="10" t="s">
        <v>22</v>
      </c>
      <c r="J527" s="9" t="s">
        <v>23</v>
      </c>
      <c r="K527" s="9" t="s">
        <v>24</v>
      </c>
      <c r="L527" s="10" t="s">
        <v>1992</v>
      </c>
      <c r="M527" s="11" t="n">
        <f aca="false">INDEX('[1]截止2012.12通过的名单'!$G$2:$G$6487,MATCH(A527,'[1]截止2012.12通过的名单'!$A$2:$A$6487,0))</f>
        <v>74</v>
      </c>
      <c r="N527" s="11" t="n">
        <f aca="false">INDEX([2]本院!$G$2:$G$9628,MATCH(A527,[2]本院!$A$2:$A$9628,0))</f>
        <v>24</v>
      </c>
    </row>
    <row r="528" customFormat="false" ht="13.5" hidden="false" customHeight="false" outlineLevel="0" collapsed="false">
      <c r="A528" s="9" t="s">
        <v>2093</v>
      </c>
      <c r="B528" s="9"/>
      <c r="C528" s="10" t="s">
        <v>2094</v>
      </c>
      <c r="D528" s="10" t="s">
        <v>17</v>
      </c>
      <c r="E528" s="9" t="s">
        <v>2095</v>
      </c>
      <c r="F528" s="9" t="s">
        <v>2096</v>
      </c>
      <c r="G528" s="9" t="s">
        <v>72</v>
      </c>
      <c r="H528" s="10" t="s">
        <v>73</v>
      </c>
      <c r="I528" s="10" t="s">
        <v>22</v>
      </c>
      <c r="J528" s="9" t="s">
        <v>23</v>
      </c>
      <c r="K528" s="9" t="s">
        <v>24</v>
      </c>
      <c r="L528" s="10" t="s">
        <v>1992</v>
      </c>
      <c r="M528" s="11"/>
      <c r="N528" s="11"/>
    </row>
    <row r="529" customFormat="false" ht="13.5" hidden="false" customHeight="false" outlineLevel="0" collapsed="false">
      <c r="A529" s="9" t="s">
        <v>2097</v>
      </c>
      <c r="B529" s="9"/>
      <c r="C529" s="10" t="s">
        <v>2098</v>
      </c>
      <c r="D529" s="10" t="s">
        <v>17</v>
      </c>
      <c r="E529" s="9" t="s">
        <v>2099</v>
      </c>
      <c r="F529" s="9" t="s">
        <v>2100</v>
      </c>
      <c r="G529" s="9" t="s">
        <v>72</v>
      </c>
      <c r="H529" s="10" t="s">
        <v>73</v>
      </c>
      <c r="I529" s="10" t="s">
        <v>22</v>
      </c>
      <c r="J529" s="9" t="s">
        <v>23</v>
      </c>
      <c r="K529" s="9" t="s">
        <v>24</v>
      </c>
      <c r="L529" s="10" t="s">
        <v>1992</v>
      </c>
      <c r="M529" s="11" t="n">
        <f aca="false">INDEX('[1]截止2012.12通过的名单'!$G$2:$G$6487,MATCH(A529,'[1]截止2012.12通过的名单'!$A$2:$A$6487,0))</f>
        <v>56</v>
      </c>
      <c r="N529" s="11" t="n">
        <f aca="false">INDEX([2]本院!$G$2:$G$9628,MATCH(A529,[2]本院!$A$2:$A$9628,0))</f>
        <v>26</v>
      </c>
    </row>
    <row r="530" customFormat="false" ht="13.5" hidden="false" customHeight="false" outlineLevel="0" collapsed="false">
      <c r="A530" s="9" t="s">
        <v>2101</v>
      </c>
      <c r="B530" s="9"/>
      <c r="C530" s="10" t="s">
        <v>2102</v>
      </c>
      <c r="D530" s="10" t="s">
        <v>17</v>
      </c>
      <c r="E530" s="9" t="s">
        <v>1166</v>
      </c>
      <c r="F530" s="9" t="s">
        <v>2103</v>
      </c>
      <c r="G530" s="9" t="s">
        <v>72</v>
      </c>
      <c r="H530" s="10" t="s">
        <v>73</v>
      </c>
      <c r="I530" s="10" t="s">
        <v>22</v>
      </c>
      <c r="J530" s="9" t="s">
        <v>23</v>
      </c>
      <c r="K530" s="9" t="s">
        <v>24</v>
      </c>
      <c r="L530" s="10" t="s">
        <v>1992</v>
      </c>
      <c r="M530" s="11" t="n">
        <f aca="false">INDEX('[1]截止2012.12通过的名单'!$G$2:$G$6487,MATCH(A530,'[1]截止2012.12通过的名单'!$A$2:$A$6487,0))</f>
        <v>78</v>
      </c>
      <c r="N530" s="11" t="n">
        <f aca="false">INDEX([2]本院!$G$2:$G$9628,MATCH(A530,[2]本院!$A$2:$A$9628,0))</f>
        <v>15</v>
      </c>
    </row>
    <row r="531" customFormat="false" ht="13.5" hidden="false" customHeight="false" outlineLevel="0" collapsed="false">
      <c r="A531" s="9" t="s">
        <v>2104</v>
      </c>
      <c r="B531" s="9"/>
      <c r="C531" s="10" t="s">
        <v>2105</v>
      </c>
      <c r="D531" s="10" t="s">
        <v>17</v>
      </c>
      <c r="E531" s="9" t="s">
        <v>2106</v>
      </c>
      <c r="F531" s="9" t="s">
        <v>2107</v>
      </c>
      <c r="G531" s="9" t="s">
        <v>1997</v>
      </c>
      <c r="H531" s="10" t="s">
        <v>1998</v>
      </c>
      <c r="I531" s="10" t="s">
        <v>22</v>
      </c>
      <c r="J531" s="9" t="s">
        <v>23</v>
      </c>
      <c r="K531" s="9" t="s">
        <v>24</v>
      </c>
      <c r="L531" s="10" t="s">
        <v>1992</v>
      </c>
      <c r="M531" s="11" t="n">
        <f aca="false">INDEX('[1]截止2012.12通过的名单'!$G$2:$G$6487,MATCH(A531,'[1]截止2012.12通过的名单'!$A$2:$A$6487,0))</f>
        <v>62</v>
      </c>
      <c r="N531" s="11" t="n">
        <f aca="false">INDEX([2]本院!$G$2:$G$9628,MATCH(A531,[2]本院!$A$2:$A$9628,0))</f>
        <v>18</v>
      </c>
    </row>
    <row r="532" customFormat="false" ht="13.5" hidden="false" customHeight="false" outlineLevel="0" collapsed="false">
      <c r="A532" s="9" t="s">
        <v>2108</v>
      </c>
      <c r="B532" s="9"/>
      <c r="C532" s="10" t="s">
        <v>2109</v>
      </c>
      <c r="D532" s="10" t="s">
        <v>17</v>
      </c>
      <c r="E532" s="9" t="s">
        <v>1396</v>
      </c>
      <c r="F532" s="9" t="s">
        <v>2110</v>
      </c>
      <c r="G532" s="9" t="s">
        <v>72</v>
      </c>
      <c r="H532" s="10" t="s">
        <v>73</v>
      </c>
      <c r="I532" s="10" t="s">
        <v>22</v>
      </c>
      <c r="J532" s="9" t="s">
        <v>23</v>
      </c>
      <c r="K532" s="9" t="s">
        <v>24</v>
      </c>
      <c r="L532" s="10" t="s">
        <v>1992</v>
      </c>
      <c r="M532" s="11" t="n">
        <f aca="false">INDEX('[1]截止2012.12通过的名单'!$G$2:$G$6487,MATCH(A532,'[1]截止2012.12通过的名单'!$A$2:$A$6487,0))</f>
        <v>59</v>
      </c>
      <c r="N532" s="11" t="n">
        <f aca="false">INDEX([2]本院!$G$2:$G$9628,MATCH(A532,[2]本院!$A$2:$A$9628,0))</f>
        <v>33</v>
      </c>
    </row>
    <row r="533" customFormat="false" ht="13.5" hidden="false" customHeight="false" outlineLevel="0" collapsed="false">
      <c r="A533" s="9" t="s">
        <v>2111</v>
      </c>
      <c r="B533" s="9"/>
      <c r="C533" s="10" t="s">
        <v>2112</v>
      </c>
      <c r="D533" s="10" t="s">
        <v>17</v>
      </c>
      <c r="E533" s="9" t="s">
        <v>2113</v>
      </c>
      <c r="F533" s="9" t="s">
        <v>2114</v>
      </c>
      <c r="G533" s="9" t="s">
        <v>72</v>
      </c>
      <c r="H533" s="10" t="s">
        <v>73</v>
      </c>
      <c r="I533" s="10" t="s">
        <v>22</v>
      </c>
      <c r="J533" s="9" t="s">
        <v>23</v>
      </c>
      <c r="K533" s="9" t="s">
        <v>24</v>
      </c>
      <c r="L533" s="10" t="s">
        <v>1992</v>
      </c>
      <c r="M533" s="11" t="n">
        <f aca="false">INDEX('[1]截止2012.12通过的名单'!$G$2:$G$6487,MATCH(A533,'[1]截止2012.12通过的名单'!$A$2:$A$6487,0))</f>
        <v>69</v>
      </c>
      <c r="N533" s="11" t="n">
        <f aca="false">INDEX([2]本院!$G$2:$G$9628,MATCH(A533,[2]本院!$A$2:$A$9628,0))</f>
        <v>33</v>
      </c>
    </row>
    <row r="534" customFormat="false" ht="13.5" hidden="false" customHeight="false" outlineLevel="0" collapsed="false">
      <c r="A534" s="9" t="s">
        <v>2115</v>
      </c>
      <c r="B534" s="9"/>
      <c r="C534" s="10" t="s">
        <v>2116</v>
      </c>
      <c r="D534" s="10" t="s">
        <v>17</v>
      </c>
      <c r="E534" s="9" t="s">
        <v>2053</v>
      </c>
      <c r="F534" s="9" t="s">
        <v>2117</v>
      </c>
      <c r="G534" s="9" t="s">
        <v>72</v>
      </c>
      <c r="H534" s="10" t="s">
        <v>73</v>
      </c>
      <c r="I534" s="10" t="s">
        <v>22</v>
      </c>
      <c r="J534" s="9" t="s">
        <v>23</v>
      </c>
      <c r="K534" s="9" t="s">
        <v>24</v>
      </c>
      <c r="L534" s="10" t="s">
        <v>1992</v>
      </c>
      <c r="M534" s="11" t="n">
        <f aca="false">INDEX('[1]截止2012.12通过的名单'!$G$2:$G$6487,MATCH(A534,'[1]截止2012.12通过的名单'!$A$2:$A$6487,0))</f>
        <v>63</v>
      </c>
      <c r="N534" s="11" t="n">
        <f aca="false">INDEX([2]本院!$G$2:$G$9628,MATCH(A534,[2]本院!$A$2:$A$9628,0))</f>
        <v>22</v>
      </c>
    </row>
    <row r="535" customFormat="false" ht="13.5" hidden="false" customHeight="false" outlineLevel="0" collapsed="false">
      <c r="A535" s="9" t="s">
        <v>2118</v>
      </c>
      <c r="B535" s="9"/>
      <c r="C535" s="10" t="s">
        <v>2119</v>
      </c>
      <c r="D535" s="10" t="s">
        <v>17</v>
      </c>
      <c r="E535" s="9" t="s">
        <v>2120</v>
      </c>
      <c r="F535" s="9" t="s">
        <v>2121</v>
      </c>
      <c r="G535" s="9" t="s">
        <v>72</v>
      </c>
      <c r="H535" s="10" t="s">
        <v>73</v>
      </c>
      <c r="I535" s="10" t="s">
        <v>22</v>
      </c>
      <c r="J535" s="9" t="s">
        <v>23</v>
      </c>
      <c r="K535" s="9" t="s">
        <v>24</v>
      </c>
      <c r="L535" s="10" t="s">
        <v>1992</v>
      </c>
      <c r="M535" s="11" t="n">
        <f aca="false">INDEX('[1]截止2012.12通过的名单'!$G$2:$G$6487,MATCH(A535,'[1]截止2012.12通过的名单'!$A$2:$A$6487,0))</f>
        <v>71</v>
      </c>
      <c r="N535" s="11" t="n">
        <f aca="false">INDEX([2]本院!$G$2:$G$9628,MATCH(A535,[2]本院!$A$2:$A$9628,0))</f>
        <v>23</v>
      </c>
    </row>
    <row r="536" customFormat="false" ht="13.5" hidden="false" customHeight="false" outlineLevel="0" collapsed="false">
      <c r="A536" s="9" t="s">
        <v>2122</v>
      </c>
      <c r="B536" s="9"/>
      <c r="C536" s="10" t="s">
        <v>2123</v>
      </c>
      <c r="D536" s="10" t="s">
        <v>17</v>
      </c>
      <c r="E536" s="9" t="s">
        <v>2124</v>
      </c>
      <c r="F536" s="9" t="s">
        <v>2125</v>
      </c>
      <c r="G536" s="9" t="s">
        <v>72</v>
      </c>
      <c r="H536" s="10" t="s">
        <v>73</v>
      </c>
      <c r="I536" s="10" t="s">
        <v>22</v>
      </c>
      <c r="J536" s="9" t="s">
        <v>23</v>
      </c>
      <c r="K536" s="9" t="s">
        <v>24</v>
      </c>
      <c r="L536" s="10" t="s">
        <v>1992</v>
      </c>
      <c r="M536" s="11"/>
      <c r="N536" s="11"/>
    </row>
    <row r="537" customFormat="false" ht="13.5" hidden="false" customHeight="false" outlineLevel="0" collapsed="false">
      <c r="A537" s="9" t="s">
        <v>2126</v>
      </c>
      <c r="B537" s="9"/>
      <c r="C537" s="10" t="s">
        <v>2127</v>
      </c>
      <c r="D537" s="10" t="s">
        <v>17</v>
      </c>
      <c r="E537" s="9" t="s">
        <v>1521</v>
      </c>
      <c r="F537" s="9" t="s">
        <v>2128</v>
      </c>
      <c r="G537" s="9" t="s">
        <v>72</v>
      </c>
      <c r="H537" s="10" t="s">
        <v>73</v>
      </c>
      <c r="I537" s="10" t="s">
        <v>22</v>
      </c>
      <c r="J537" s="9" t="s">
        <v>23</v>
      </c>
      <c r="K537" s="9" t="s">
        <v>24</v>
      </c>
      <c r="L537" s="10" t="s">
        <v>1992</v>
      </c>
      <c r="M537" s="11" t="n">
        <f aca="false">INDEX('[1]截止2012.12通过的名单'!$G$2:$G$6487,MATCH(A537,'[1]截止2012.12通过的名单'!$A$2:$A$6487,0))</f>
        <v>63</v>
      </c>
      <c r="N537" s="11" t="n">
        <f aca="false">INDEX([2]本院!$G$2:$G$9628,MATCH(A537,[2]本院!$A$2:$A$9628,0))</f>
        <v>15</v>
      </c>
    </row>
    <row r="538" customFormat="false" ht="13.5" hidden="false" customHeight="false" outlineLevel="0" collapsed="false">
      <c r="A538" s="9" t="s">
        <v>2129</v>
      </c>
      <c r="B538" s="9"/>
      <c r="C538" s="10" t="s">
        <v>2130</v>
      </c>
      <c r="D538" s="10" t="s">
        <v>17</v>
      </c>
      <c r="E538" s="9" t="s">
        <v>2131</v>
      </c>
      <c r="F538" s="9" t="s">
        <v>2132</v>
      </c>
      <c r="G538" s="9" t="s">
        <v>72</v>
      </c>
      <c r="H538" s="10" t="s">
        <v>73</v>
      </c>
      <c r="I538" s="10" t="s">
        <v>22</v>
      </c>
      <c r="J538" s="9" t="s">
        <v>23</v>
      </c>
      <c r="K538" s="9" t="s">
        <v>24</v>
      </c>
      <c r="L538" s="10" t="s">
        <v>1992</v>
      </c>
      <c r="M538" s="11" t="n">
        <f aca="false">INDEX('[1]截止2012.12通过的名单'!$G$2:$G$6487,MATCH(A538,'[1]截止2012.12通过的名单'!$A$2:$A$6487,0))</f>
        <v>68</v>
      </c>
      <c r="N538" s="11" t="n">
        <f aca="false">INDEX([2]本院!$G$2:$G$9628,MATCH(A538,[2]本院!$A$2:$A$9628,0))</f>
        <v>16</v>
      </c>
    </row>
    <row r="539" customFormat="false" ht="13.5" hidden="false" customHeight="false" outlineLevel="0" collapsed="false">
      <c r="A539" s="9" t="s">
        <v>2133</v>
      </c>
      <c r="B539" s="9"/>
      <c r="C539" s="10" t="s">
        <v>2134</v>
      </c>
      <c r="D539" s="10" t="s">
        <v>17</v>
      </c>
      <c r="E539" s="9" t="s">
        <v>2135</v>
      </c>
      <c r="F539" s="9" t="s">
        <v>2136</v>
      </c>
      <c r="G539" s="9" t="s">
        <v>2049</v>
      </c>
      <c r="H539" s="10" t="s">
        <v>2050</v>
      </c>
      <c r="I539" s="10" t="s">
        <v>22</v>
      </c>
      <c r="J539" s="9" t="s">
        <v>23</v>
      </c>
      <c r="K539" s="9" t="s">
        <v>24</v>
      </c>
      <c r="L539" s="10" t="s">
        <v>1992</v>
      </c>
      <c r="M539" s="11"/>
      <c r="N539" s="11"/>
    </row>
    <row r="540" customFormat="false" ht="13.5" hidden="false" customHeight="false" outlineLevel="0" collapsed="false">
      <c r="A540" s="9" t="s">
        <v>2137</v>
      </c>
      <c r="B540" s="9"/>
      <c r="C540" s="10" t="s">
        <v>2138</v>
      </c>
      <c r="D540" s="10" t="s">
        <v>17</v>
      </c>
      <c r="E540" s="9" t="s">
        <v>1139</v>
      </c>
      <c r="F540" s="9" t="s">
        <v>2139</v>
      </c>
      <c r="G540" s="9" t="s">
        <v>2049</v>
      </c>
      <c r="H540" s="10" t="s">
        <v>2050</v>
      </c>
      <c r="I540" s="10" t="s">
        <v>22</v>
      </c>
      <c r="J540" s="9" t="s">
        <v>23</v>
      </c>
      <c r="K540" s="9" t="s">
        <v>24</v>
      </c>
      <c r="L540" s="10" t="s">
        <v>1992</v>
      </c>
      <c r="M540" s="11"/>
      <c r="N540" s="11"/>
    </row>
    <row r="541" customFormat="false" ht="13.5" hidden="false" customHeight="false" outlineLevel="0" collapsed="false">
      <c r="A541" s="9" t="s">
        <v>2140</v>
      </c>
      <c r="B541" s="9"/>
      <c r="C541" s="10" t="s">
        <v>2141</v>
      </c>
      <c r="D541" s="10" t="s">
        <v>32</v>
      </c>
      <c r="E541" s="9" t="s">
        <v>2142</v>
      </c>
      <c r="F541" s="9" t="s">
        <v>2143</v>
      </c>
      <c r="G541" s="9" t="s">
        <v>2144</v>
      </c>
      <c r="H541" s="10" t="s">
        <v>2145</v>
      </c>
      <c r="I541" s="10" t="s">
        <v>22</v>
      </c>
      <c r="J541" s="9" t="s">
        <v>23</v>
      </c>
      <c r="K541" s="9" t="s">
        <v>24</v>
      </c>
      <c r="L541" s="10" t="s">
        <v>1992</v>
      </c>
      <c r="M541" s="11" t="n">
        <f aca="false">INDEX('[1]截止2012.12通过的名单'!$G$2:$G$6487,MATCH(A541,'[1]截止2012.12通过的名单'!$A$2:$A$6487,0))</f>
        <v>75</v>
      </c>
      <c r="N541" s="11" t="n">
        <f aca="false">INDEX([2]本院!$G$2:$G$9628,MATCH(A541,[2]本院!$A$2:$A$9628,0))</f>
        <v>27</v>
      </c>
    </row>
    <row r="542" customFormat="false" ht="13.5" hidden="false" customHeight="false" outlineLevel="0" collapsed="false">
      <c r="A542" s="9" t="s">
        <v>2146</v>
      </c>
      <c r="B542" s="9"/>
      <c r="C542" s="10" t="s">
        <v>2147</v>
      </c>
      <c r="D542" s="10" t="s">
        <v>32</v>
      </c>
      <c r="E542" s="9" t="s">
        <v>2148</v>
      </c>
      <c r="F542" s="9" t="s">
        <v>2149</v>
      </c>
      <c r="G542" s="9" t="s">
        <v>2144</v>
      </c>
      <c r="H542" s="10" t="s">
        <v>2145</v>
      </c>
      <c r="I542" s="10" t="s">
        <v>22</v>
      </c>
      <c r="J542" s="9" t="s">
        <v>23</v>
      </c>
      <c r="K542" s="9" t="s">
        <v>24</v>
      </c>
      <c r="L542" s="10" t="s">
        <v>1992</v>
      </c>
      <c r="M542" s="11"/>
      <c r="N542" s="11" t="n">
        <f aca="false">INDEX([2]本院!$G$2:$G$9628,MATCH(A542,[2]本院!$A$2:$A$9628,0))</f>
        <v>-1</v>
      </c>
    </row>
    <row r="543" customFormat="false" ht="13.5" hidden="false" customHeight="false" outlineLevel="0" collapsed="false">
      <c r="A543" s="9" t="s">
        <v>2150</v>
      </c>
      <c r="B543" s="9"/>
      <c r="C543" s="10" t="s">
        <v>2151</v>
      </c>
      <c r="D543" s="10" t="s">
        <v>32</v>
      </c>
      <c r="E543" s="9" t="s">
        <v>2152</v>
      </c>
      <c r="F543" s="9" t="s">
        <v>2153</v>
      </c>
      <c r="G543" s="9" t="s">
        <v>2144</v>
      </c>
      <c r="H543" s="10" t="s">
        <v>2145</v>
      </c>
      <c r="I543" s="10" t="s">
        <v>22</v>
      </c>
      <c r="J543" s="9" t="s">
        <v>23</v>
      </c>
      <c r="K543" s="9" t="s">
        <v>24</v>
      </c>
      <c r="L543" s="10" t="s">
        <v>1992</v>
      </c>
      <c r="M543" s="11" t="n">
        <f aca="false">INDEX('[1]截止2012.12通过的名单'!$G$2:$G$6487,MATCH(A543,'[1]截止2012.12通过的名单'!$A$2:$A$6487,0))</f>
        <v>69</v>
      </c>
      <c r="N543" s="11" t="n">
        <f aca="false">INDEX([2]本院!$G$2:$G$9628,MATCH(A543,[2]本院!$A$2:$A$9628,0))</f>
        <v>35</v>
      </c>
    </row>
    <row r="544" customFormat="false" ht="13.5" hidden="false" customHeight="false" outlineLevel="0" collapsed="false">
      <c r="A544" s="9" t="s">
        <v>2154</v>
      </c>
      <c r="B544" s="9"/>
      <c r="C544" s="10" t="s">
        <v>2155</v>
      </c>
      <c r="D544" s="10" t="s">
        <v>17</v>
      </c>
      <c r="E544" s="9" t="s">
        <v>436</v>
      </c>
      <c r="F544" s="9" t="s">
        <v>2156</v>
      </c>
      <c r="G544" s="9" t="s">
        <v>2049</v>
      </c>
      <c r="H544" s="10" t="s">
        <v>2050</v>
      </c>
      <c r="I544" s="10" t="s">
        <v>22</v>
      </c>
      <c r="J544" s="9" t="s">
        <v>23</v>
      </c>
      <c r="K544" s="9" t="s">
        <v>24</v>
      </c>
      <c r="L544" s="10" t="s">
        <v>1992</v>
      </c>
      <c r="M544" s="11"/>
      <c r="N544" s="11" t="n">
        <f aca="false">INDEX([2]本院!$G$2:$G$9628,MATCH(A544,[2]本院!$A$2:$A$9628,0))</f>
        <v>39</v>
      </c>
    </row>
    <row r="545" customFormat="false" ht="13.5" hidden="false" customHeight="false" outlineLevel="0" collapsed="false">
      <c r="A545" s="9" t="s">
        <v>2157</v>
      </c>
      <c r="B545" s="9"/>
      <c r="C545" s="10" t="s">
        <v>2158</v>
      </c>
      <c r="D545" s="10" t="s">
        <v>32</v>
      </c>
      <c r="E545" s="9" t="s">
        <v>2159</v>
      </c>
      <c r="F545" s="9" t="s">
        <v>2160</v>
      </c>
      <c r="G545" s="9" t="s">
        <v>2049</v>
      </c>
      <c r="H545" s="10" t="s">
        <v>2050</v>
      </c>
      <c r="I545" s="10" t="s">
        <v>22</v>
      </c>
      <c r="J545" s="9" t="s">
        <v>23</v>
      </c>
      <c r="K545" s="9" t="s">
        <v>24</v>
      </c>
      <c r="L545" s="10" t="s">
        <v>1992</v>
      </c>
      <c r="M545" s="11" t="n">
        <f aca="false">INDEX('[1]截止2012.12通过的名单'!$G$2:$G$6487,MATCH(A545,'[1]截止2012.12通过的名单'!$A$2:$A$6487,0))</f>
        <v>86</v>
      </c>
      <c r="N545" s="11" t="n">
        <f aca="false">INDEX([2]本院!$G$2:$G$9628,MATCH(A545,[2]本院!$A$2:$A$9628,0))</f>
        <v>55</v>
      </c>
    </row>
    <row r="546" customFormat="false" ht="13.5" hidden="false" customHeight="false" outlineLevel="0" collapsed="false">
      <c r="A546" s="9" t="s">
        <v>2161</v>
      </c>
      <c r="B546" s="9"/>
      <c r="C546" s="10" t="s">
        <v>2162</v>
      </c>
      <c r="D546" s="10" t="s">
        <v>32</v>
      </c>
      <c r="E546" s="9" t="s">
        <v>2163</v>
      </c>
      <c r="F546" s="9" t="s">
        <v>2164</v>
      </c>
      <c r="G546" s="9" t="s">
        <v>2049</v>
      </c>
      <c r="H546" s="10" t="s">
        <v>2050</v>
      </c>
      <c r="I546" s="10" t="s">
        <v>22</v>
      </c>
      <c r="J546" s="9" t="s">
        <v>23</v>
      </c>
      <c r="K546" s="9" t="s">
        <v>24</v>
      </c>
      <c r="L546" s="10" t="s">
        <v>1992</v>
      </c>
      <c r="M546" s="11" t="n">
        <f aca="false">INDEX('[1]截止2012.12通过的名单'!$G$2:$G$6487,MATCH(A546,'[1]截止2012.12通过的名单'!$A$2:$A$6487,0))</f>
        <v>55</v>
      </c>
      <c r="N546" s="11" t="n">
        <f aca="false">INDEX([2]本院!$G$2:$G$9628,MATCH(A546,[2]本院!$A$2:$A$9628,0))</f>
        <v>37</v>
      </c>
    </row>
    <row r="547" customFormat="false" ht="13.5" hidden="false" customHeight="false" outlineLevel="0" collapsed="false">
      <c r="A547" s="9" t="s">
        <v>2165</v>
      </c>
      <c r="B547" s="9"/>
      <c r="C547" s="10" t="s">
        <v>2166</v>
      </c>
      <c r="D547" s="10" t="s">
        <v>17</v>
      </c>
      <c r="E547" s="9" t="s">
        <v>2167</v>
      </c>
      <c r="F547" s="9" t="s">
        <v>2168</v>
      </c>
      <c r="G547" s="9" t="s">
        <v>72</v>
      </c>
      <c r="H547" s="10" t="s">
        <v>73</v>
      </c>
      <c r="I547" s="10" t="s">
        <v>46</v>
      </c>
      <c r="J547" s="9" t="s">
        <v>23</v>
      </c>
      <c r="K547" s="9" t="s">
        <v>24</v>
      </c>
      <c r="L547" s="10" t="s">
        <v>1992</v>
      </c>
      <c r="M547" s="11"/>
      <c r="N547" s="11" t="n">
        <f aca="false">INDEX([2]本院!$G$2:$G$9628,MATCH(A547,[2]本院!$A$2:$A$9628,0))</f>
        <v>37</v>
      </c>
    </row>
    <row r="548" customFormat="false" ht="13.5" hidden="false" customHeight="false" outlineLevel="0" collapsed="false">
      <c r="A548" s="9" t="s">
        <v>2169</v>
      </c>
      <c r="B548" s="9"/>
      <c r="C548" s="10" t="s">
        <v>2170</v>
      </c>
      <c r="D548" s="10" t="s">
        <v>17</v>
      </c>
      <c r="E548" s="9" t="s">
        <v>2171</v>
      </c>
      <c r="F548" s="9" t="s">
        <v>2172</v>
      </c>
      <c r="G548" s="9" t="s">
        <v>72</v>
      </c>
      <c r="H548" s="10" t="s">
        <v>73</v>
      </c>
      <c r="I548" s="10" t="s">
        <v>22</v>
      </c>
      <c r="J548" s="9" t="s">
        <v>23</v>
      </c>
      <c r="K548" s="9" t="s">
        <v>24</v>
      </c>
      <c r="L548" s="10" t="s">
        <v>1992</v>
      </c>
      <c r="M548" s="11"/>
      <c r="N548" s="11" t="n">
        <f aca="false">INDEX([2]本院!$G$2:$G$9628,MATCH(A548,[2]本院!$A$2:$A$9628,0))</f>
        <v>22</v>
      </c>
    </row>
    <row r="549" customFormat="false" ht="13.5" hidden="false" customHeight="false" outlineLevel="0" collapsed="false">
      <c r="A549" s="9" t="s">
        <v>2173</v>
      </c>
      <c r="B549" s="9"/>
      <c r="C549" s="10" t="s">
        <v>2174</v>
      </c>
      <c r="D549" s="10" t="s">
        <v>17</v>
      </c>
      <c r="E549" s="9" t="s">
        <v>2175</v>
      </c>
      <c r="F549" s="9" t="s">
        <v>2176</v>
      </c>
      <c r="G549" s="9" t="s">
        <v>72</v>
      </c>
      <c r="H549" s="10" t="s">
        <v>73</v>
      </c>
      <c r="I549" s="10" t="s">
        <v>22</v>
      </c>
      <c r="J549" s="9" t="s">
        <v>23</v>
      </c>
      <c r="K549" s="9" t="s">
        <v>24</v>
      </c>
      <c r="L549" s="10" t="s">
        <v>1992</v>
      </c>
      <c r="M549" s="11"/>
      <c r="N549" s="11" t="n">
        <f aca="false">INDEX([2]本院!$G$2:$G$9628,MATCH(A549,[2]本院!$A$2:$A$9628,0))</f>
        <v>17</v>
      </c>
    </row>
    <row r="550" customFormat="false" ht="13.5" hidden="false" customHeight="false" outlineLevel="0" collapsed="false">
      <c r="A550" s="9" t="s">
        <v>2177</v>
      </c>
      <c r="B550" s="9"/>
      <c r="C550" s="10" t="s">
        <v>2178</v>
      </c>
      <c r="D550" s="10" t="s">
        <v>17</v>
      </c>
      <c r="E550" s="9" t="s">
        <v>2179</v>
      </c>
      <c r="F550" s="9" t="s">
        <v>2180</v>
      </c>
      <c r="G550" s="9" t="s">
        <v>2049</v>
      </c>
      <c r="H550" s="10" t="s">
        <v>2050</v>
      </c>
      <c r="I550" s="10" t="s">
        <v>22</v>
      </c>
      <c r="J550" s="9" t="s">
        <v>23</v>
      </c>
      <c r="K550" s="9" t="s">
        <v>24</v>
      </c>
      <c r="L550" s="10" t="s">
        <v>1992</v>
      </c>
      <c r="M550" s="11"/>
      <c r="N550" s="11" t="n">
        <f aca="false">INDEX([2]本院!$G$2:$G$9628,MATCH(A550,[2]本院!$A$2:$A$9628,0))</f>
        <v>19</v>
      </c>
    </row>
    <row r="551" customFormat="false" ht="13.5" hidden="false" customHeight="false" outlineLevel="0" collapsed="false">
      <c r="A551" s="9" t="s">
        <v>2181</v>
      </c>
      <c r="B551" s="9"/>
      <c r="C551" s="10" t="s">
        <v>2182</v>
      </c>
      <c r="D551" s="10" t="s">
        <v>17</v>
      </c>
      <c r="E551" s="9" t="s">
        <v>2183</v>
      </c>
      <c r="F551" s="9" t="s">
        <v>2184</v>
      </c>
      <c r="G551" s="9" t="s">
        <v>72</v>
      </c>
      <c r="H551" s="10" t="s">
        <v>73</v>
      </c>
      <c r="I551" s="10" t="s">
        <v>22</v>
      </c>
      <c r="J551" s="9" t="s">
        <v>23</v>
      </c>
      <c r="K551" s="9" t="s">
        <v>24</v>
      </c>
      <c r="L551" s="10" t="s">
        <v>1992</v>
      </c>
      <c r="M551" s="11" t="n">
        <f aca="false">INDEX('[1]截止2012.12通过的名单'!$G$2:$G$6487,MATCH(A551,'[1]截止2012.12通过的名单'!$A$2:$A$6487,0))</f>
        <v>78</v>
      </c>
      <c r="N551" s="11" t="n">
        <f aca="false">INDEX([2]本院!$G$2:$G$9628,MATCH(A551,[2]本院!$A$2:$A$9628,0))</f>
        <v>-1</v>
      </c>
    </row>
    <row r="552" customFormat="false" ht="13.5" hidden="false" customHeight="false" outlineLevel="0" collapsed="false">
      <c r="A552" s="9" t="s">
        <v>2185</v>
      </c>
      <c r="B552" s="9"/>
      <c r="C552" s="10" t="s">
        <v>2186</v>
      </c>
      <c r="D552" s="10" t="s">
        <v>17</v>
      </c>
      <c r="E552" s="9" t="s">
        <v>2187</v>
      </c>
      <c r="F552" s="9" t="s">
        <v>2188</v>
      </c>
      <c r="G552" s="9" t="s">
        <v>72</v>
      </c>
      <c r="H552" s="10" t="s">
        <v>73</v>
      </c>
      <c r="I552" s="10" t="s">
        <v>22</v>
      </c>
      <c r="J552" s="9" t="s">
        <v>23</v>
      </c>
      <c r="K552" s="9" t="s">
        <v>24</v>
      </c>
      <c r="L552" s="10" t="s">
        <v>1992</v>
      </c>
      <c r="M552" s="11"/>
      <c r="N552" s="11" t="n">
        <f aca="false">INDEX([2]本院!$G$2:$G$9628,MATCH(A552,[2]本院!$A$2:$A$9628,0))</f>
        <v>14</v>
      </c>
    </row>
    <row r="553" customFormat="false" ht="13.5" hidden="false" customHeight="false" outlineLevel="0" collapsed="false">
      <c r="A553" s="9" t="s">
        <v>2189</v>
      </c>
      <c r="B553" s="9"/>
      <c r="C553" s="10" t="s">
        <v>2190</v>
      </c>
      <c r="D553" s="10" t="s">
        <v>17</v>
      </c>
      <c r="E553" s="9" t="s">
        <v>2191</v>
      </c>
      <c r="F553" s="9" t="s">
        <v>2192</v>
      </c>
      <c r="G553" s="9" t="s">
        <v>1997</v>
      </c>
      <c r="H553" s="10" t="s">
        <v>1998</v>
      </c>
      <c r="I553" s="10" t="s">
        <v>22</v>
      </c>
      <c r="J553" s="9" t="s">
        <v>23</v>
      </c>
      <c r="K553" s="9" t="s">
        <v>24</v>
      </c>
      <c r="L553" s="10" t="s">
        <v>1992</v>
      </c>
      <c r="M553" s="11"/>
      <c r="N553" s="11" t="n">
        <f aca="false">INDEX([2]本院!$G$2:$G$9628,MATCH(A553,[2]本院!$A$2:$A$9628,0))</f>
        <v>17</v>
      </c>
    </row>
    <row r="554" customFormat="false" ht="13.5" hidden="false" customHeight="false" outlineLevel="0" collapsed="false">
      <c r="A554" s="9" t="s">
        <v>2193</v>
      </c>
      <c r="B554" s="9"/>
      <c r="C554" s="10" t="s">
        <v>2194</v>
      </c>
      <c r="D554" s="10" t="s">
        <v>17</v>
      </c>
      <c r="E554" s="9" t="s">
        <v>2195</v>
      </c>
      <c r="F554" s="9" t="s">
        <v>2196</v>
      </c>
      <c r="G554" s="9" t="s">
        <v>72</v>
      </c>
      <c r="H554" s="10" t="s">
        <v>73</v>
      </c>
      <c r="I554" s="10" t="s">
        <v>22</v>
      </c>
      <c r="J554" s="9" t="s">
        <v>23</v>
      </c>
      <c r="K554" s="9" t="s">
        <v>24</v>
      </c>
      <c r="L554" s="10" t="s">
        <v>1992</v>
      </c>
      <c r="M554" s="11" t="n">
        <f aca="false">INDEX('[1]截止2012.12通过的名单'!$G$2:$G$6487,MATCH(A554,'[1]截止2012.12通过的名单'!$A$2:$A$6487,0))</f>
        <v>71</v>
      </c>
      <c r="N554" s="11" t="n">
        <f aca="false">INDEX([2]本院!$G$2:$G$9628,MATCH(A554,[2]本院!$A$2:$A$9628,0))</f>
        <v>22</v>
      </c>
    </row>
    <row r="555" customFormat="false" ht="13.5" hidden="false" customHeight="false" outlineLevel="0" collapsed="false">
      <c r="A555" s="9" t="s">
        <v>2197</v>
      </c>
      <c r="B555" s="9"/>
      <c r="C555" s="10" t="s">
        <v>2198</v>
      </c>
      <c r="D555" s="10" t="s">
        <v>17</v>
      </c>
      <c r="E555" s="9" t="s">
        <v>2199</v>
      </c>
      <c r="F555" s="9" t="s">
        <v>2200</v>
      </c>
      <c r="G555" s="9" t="s">
        <v>72</v>
      </c>
      <c r="H555" s="10" t="s">
        <v>73</v>
      </c>
      <c r="I555" s="10" t="s">
        <v>22</v>
      </c>
      <c r="J555" s="9" t="s">
        <v>23</v>
      </c>
      <c r="K555" s="9" t="s">
        <v>24</v>
      </c>
      <c r="L555" s="10" t="s">
        <v>1992</v>
      </c>
      <c r="M555" s="11" t="n">
        <f aca="false">INDEX('[1]截止2012.12通过的名单'!$G$2:$G$6487,MATCH(A555,'[1]截止2012.12通过的名单'!$A$2:$A$6487,0))</f>
        <v>59</v>
      </c>
      <c r="N555" s="11" t="n">
        <f aca="false">INDEX([2]本院!$G$2:$G$9628,MATCH(A555,[2]本院!$A$2:$A$9628,0))</f>
        <v>34</v>
      </c>
    </row>
    <row r="556" customFormat="false" ht="13.5" hidden="false" customHeight="false" outlineLevel="0" collapsed="false">
      <c r="A556" s="9" t="s">
        <v>2201</v>
      </c>
      <c r="B556" s="9"/>
      <c r="C556" s="10" t="s">
        <v>2202</v>
      </c>
      <c r="D556" s="10" t="s">
        <v>17</v>
      </c>
      <c r="E556" s="9" t="s">
        <v>2203</v>
      </c>
      <c r="F556" s="9" t="s">
        <v>2204</v>
      </c>
      <c r="G556" s="9" t="s">
        <v>72</v>
      </c>
      <c r="H556" s="10" t="s">
        <v>73</v>
      </c>
      <c r="I556" s="10" t="s">
        <v>22</v>
      </c>
      <c r="J556" s="9" t="s">
        <v>23</v>
      </c>
      <c r="K556" s="9" t="s">
        <v>24</v>
      </c>
      <c r="L556" s="10" t="s">
        <v>1992</v>
      </c>
      <c r="M556" s="11" t="n">
        <f aca="false">INDEX('[1]截止2012.12通过的名单'!$G$2:$G$6487,MATCH(A556,'[1]截止2012.12通过的名单'!$A$2:$A$6487,0))</f>
        <v>67</v>
      </c>
      <c r="N556" s="11" t="n">
        <f aca="false">INDEX([2]本院!$G$2:$G$9628,MATCH(A556,[2]本院!$A$2:$A$9628,0))</f>
        <v>22</v>
      </c>
    </row>
    <row r="557" customFormat="false" ht="13.5" hidden="false" customHeight="false" outlineLevel="0" collapsed="false">
      <c r="A557" s="9" t="s">
        <v>2205</v>
      </c>
      <c r="B557" s="9"/>
      <c r="C557" s="10" t="s">
        <v>2206</v>
      </c>
      <c r="D557" s="10" t="s">
        <v>17</v>
      </c>
      <c r="E557" s="9" t="s">
        <v>2207</v>
      </c>
      <c r="F557" s="9" t="s">
        <v>2208</v>
      </c>
      <c r="G557" s="9" t="s">
        <v>72</v>
      </c>
      <c r="H557" s="10" t="s">
        <v>73</v>
      </c>
      <c r="I557" s="10" t="s">
        <v>22</v>
      </c>
      <c r="J557" s="9" t="s">
        <v>23</v>
      </c>
      <c r="K557" s="9" t="s">
        <v>24</v>
      </c>
      <c r="L557" s="10" t="s">
        <v>1992</v>
      </c>
      <c r="M557" s="11"/>
      <c r="N557" s="11" t="n">
        <f aca="false">INDEX([2]本院!$G$2:$G$9628,MATCH(A557,[2]本院!$A$2:$A$9628,0))</f>
        <v>-1</v>
      </c>
    </row>
    <row r="558" customFormat="false" ht="13.5" hidden="false" customHeight="false" outlineLevel="0" collapsed="false">
      <c r="A558" s="9" t="s">
        <v>2209</v>
      </c>
      <c r="B558" s="9"/>
      <c r="C558" s="10" t="s">
        <v>2210</v>
      </c>
      <c r="D558" s="10" t="s">
        <v>17</v>
      </c>
      <c r="E558" s="9" t="s">
        <v>1294</v>
      </c>
      <c r="F558" s="9" t="s">
        <v>2211</v>
      </c>
      <c r="G558" s="9" t="s">
        <v>2049</v>
      </c>
      <c r="H558" s="10" t="s">
        <v>2050</v>
      </c>
      <c r="I558" s="10" t="s">
        <v>22</v>
      </c>
      <c r="J558" s="9" t="s">
        <v>23</v>
      </c>
      <c r="K558" s="9" t="s">
        <v>24</v>
      </c>
      <c r="L558" s="10" t="s">
        <v>1992</v>
      </c>
      <c r="M558" s="11" t="n">
        <f aca="false">INDEX('[1]截止2012.12通过的名单'!$G$2:$G$6487,MATCH(A558,'[1]截止2012.12通过的名单'!$A$2:$A$6487,0))</f>
        <v>55</v>
      </c>
      <c r="N558" s="11" t="n">
        <f aca="false">INDEX([2]本院!$G$2:$G$9628,MATCH(A558,[2]本院!$A$2:$A$9628,0))</f>
        <v>20</v>
      </c>
    </row>
    <row r="559" customFormat="false" ht="13.5" hidden="false" customHeight="false" outlineLevel="0" collapsed="false">
      <c r="A559" s="9" t="s">
        <v>2212</v>
      </c>
      <c r="B559" s="9"/>
      <c r="C559" s="10" t="s">
        <v>2213</v>
      </c>
      <c r="D559" s="10" t="s">
        <v>32</v>
      </c>
      <c r="E559" s="9" t="s">
        <v>2214</v>
      </c>
      <c r="F559" s="9" t="s">
        <v>2215</v>
      </c>
      <c r="G559" s="9" t="s">
        <v>2049</v>
      </c>
      <c r="H559" s="10" t="s">
        <v>2050</v>
      </c>
      <c r="I559" s="10" t="s">
        <v>22</v>
      </c>
      <c r="J559" s="9" t="s">
        <v>23</v>
      </c>
      <c r="K559" s="9" t="s">
        <v>24</v>
      </c>
      <c r="L559" s="10" t="s">
        <v>1992</v>
      </c>
      <c r="M559" s="11"/>
      <c r="N559" s="11"/>
    </row>
    <row r="560" customFormat="false" ht="13.5" hidden="false" customHeight="false" outlineLevel="0" collapsed="false">
      <c r="A560" s="9" t="s">
        <v>2216</v>
      </c>
      <c r="B560" s="9"/>
      <c r="C560" s="10" t="s">
        <v>2217</v>
      </c>
      <c r="D560" s="10" t="s">
        <v>32</v>
      </c>
      <c r="E560" s="9" t="s">
        <v>1111</v>
      </c>
      <c r="F560" s="9" t="s">
        <v>2218</v>
      </c>
      <c r="G560" s="9" t="s">
        <v>2049</v>
      </c>
      <c r="H560" s="10" t="s">
        <v>2050</v>
      </c>
      <c r="I560" s="10" t="s">
        <v>22</v>
      </c>
      <c r="J560" s="9" t="s">
        <v>23</v>
      </c>
      <c r="K560" s="9" t="s">
        <v>24</v>
      </c>
      <c r="L560" s="10" t="s">
        <v>1992</v>
      </c>
      <c r="M560" s="11" t="n">
        <f aca="false">INDEX('[1]截止2012.12通过的名单'!$G$2:$G$6487,MATCH(A560,'[1]截止2012.12通过的名单'!$A$2:$A$6487,0))</f>
        <v>82</v>
      </c>
      <c r="N560" s="11" t="n">
        <f aca="false">INDEX([2]本院!$G$2:$G$9628,MATCH(A560,[2]本院!$A$2:$A$9628,0))</f>
        <v>34</v>
      </c>
    </row>
    <row r="561" customFormat="false" ht="13.5" hidden="false" customHeight="false" outlineLevel="0" collapsed="false">
      <c r="A561" s="9" t="s">
        <v>2219</v>
      </c>
      <c r="B561" s="9"/>
      <c r="C561" s="10" t="s">
        <v>2220</v>
      </c>
      <c r="D561" s="10" t="s">
        <v>17</v>
      </c>
      <c r="E561" s="9" t="s">
        <v>647</v>
      </c>
      <c r="F561" s="9" t="s">
        <v>2221</v>
      </c>
      <c r="G561" s="9" t="s">
        <v>2222</v>
      </c>
      <c r="H561" s="10" t="s">
        <v>2223</v>
      </c>
      <c r="I561" s="10" t="s">
        <v>22</v>
      </c>
      <c r="J561" s="9" t="s">
        <v>23</v>
      </c>
      <c r="K561" s="9" t="s">
        <v>24</v>
      </c>
      <c r="L561" s="10" t="s">
        <v>1992</v>
      </c>
      <c r="M561" s="11"/>
      <c r="N561" s="11"/>
    </row>
    <row r="562" customFormat="false" ht="13.5" hidden="false" customHeight="false" outlineLevel="0" collapsed="false">
      <c r="A562" s="9" t="s">
        <v>2224</v>
      </c>
      <c r="B562" s="9"/>
      <c r="C562" s="10" t="s">
        <v>2225</v>
      </c>
      <c r="D562" s="10" t="s">
        <v>32</v>
      </c>
      <c r="E562" s="9" t="s">
        <v>631</v>
      </c>
      <c r="F562" s="9" t="s">
        <v>2226</v>
      </c>
      <c r="G562" s="9" t="s">
        <v>2144</v>
      </c>
      <c r="H562" s="10" t="s">
        <v>2145</v>
      </c>
      <c r="I562" s="10" t="s">
        <v>22</v>
      </c>
      <c r="J562" s="9" t="s">
        <v>23</v>
      </c>
      <c r="K562" s="9" t="s">
        <v>24</v>
      </c>
      <c r="L562" s="10" t="s">
        <v>1992</v>
      </c>
      <c r="M562" s="11" t="n">
        <f aca="false">INDEX('[1]截止2012.12通过的名单'!$G$2:$G$6487,MATCH(A562,'[1]截止2012.12通过的名单'!$A$2:$A$6487,0))</f>
        <v>81</v>
      </c>
      <c r="N562" s="11" t="n">
        <f aca="false">INDEX([2]本院!$G$2:$G$9628,MATCH(A562,[2]本院!$A$2:$A$9628,0))</f>
        <v>48</v>
      </c>
    </row>
    <row r="563" customFormat="false" ht="13.5" hidden="false" customHeight="false" outlineLevel="0" collapsed="false">
      <c r="A563" s="9" t="s">
        <v>2227</v>
      </c>
      <c r="B563" s="9"/>
      <c r="C563" s="10" t="s">
        <v>2228</v>
      </c>
      <c r="D563" s="10" t="s">
        <v>17</v>
      </c>
      <c r="E563" s="9" t="s">
        <v>2229</v>
      </c>
      <c r="F563" s="9" t="s">
        <v>2230</v>
      </c>
      <c r="G563" s="9" t="s">
        <v>2222</v>
      </c>
      <c r="H563" s="10" t="s">
        <v>2223</v>
      </c>
      <c r="I563" s="10" t="s">
        <v>22</v>
      </c>
      <c r="J563" s="9" t="s">
        <v>23</v>
      </c>
      <c r="K563" s="9" t="s">
        <v>24</v>
      </c>
      <c r="L563" s="10" t="s">
        <v>1992</v>
      </c>
      <c r="M563" s="11"/>
      <c r="N563" s="11" t="n">
        <f aca="false">INDEX([2]本院!$G$2:$G$9628,MATCH(A563,[2]本院!$A$2:$A$9628,0))</f>
        <v>28</v>
      </c>
    </row>
    <row r="564" customFormat="false" ht="13.5" hidden="false" customHeight="false" outlineLevel="0" collapsed="false">
      <c r="A564" s="9" t="s">
        <v>2231</v>
      </c>
      <c r="B564" s="9"/>
      <c r="C564" s="10" t="s">
        <v>2232</v>
      </c>
      <c r="D564" s="10" t="s">
        <v>17</v>
      </c>
      <c r="E564" s="9" t="s">
        <v>2233</v>
      </c>
      <c r="F564" s="9" t="s">
        <v>2234</v>
      </c>
      <c r="G564" s="9" t="s">
        <v>2049</v>
      </c>
      <c r="H564" s="10" t="s">
        <v>2050</v>
      </c>
      <c r="I564" s="10" t="s">
        <v>22</v>
      </c>
      <c r="J564" s="9" t="s">
        <v>23</v>
      </c>
      <c r="K564" s="9" t="s">
        <v>24</v>
      </c>
      <c r="L564" s="10" t="s">
        <v>1992</v>
      </c>
      <c r="M564" s="11" t="n">
        <f aca="false">INDEX('[1]截止2012.12通过的名单'!$G$2:$G$6487,MATCH(A564,'[1]截止2012.12通过的名单'!$A$2:$A$6487,0))</f>
        <v>64</v>
      </c>
      <c r="N564" s="11" t="n">
        <f aca="false">INDEX([2]本院!$G$2:$G$9628,MATCH(A564,[2]本院!$A$2:$A$9628,0))</f>
        <v>11</v>
      </c>
    </row>
    <row r="565" customFormat="false" ht="13.5" hidden="false" customHeight="false" outlineLevel="0" collapsed="false">
      <c r="A565" s="9" t="s">
        <v>2235</v>
      </c>
      <c r="B565" s="9"/>
      <c r="C565" s="10" t="s">
        <v>790</v>
      </c>
      <c r="D565" s="10" t="s">
        <v>17</v>
      </c>
      <c r="E565" s="9" t="s">
        <v>2236</v>
      </c>
      <c r="F565" s="9" t="s">
        <v>2237</v>
      </c>
      <c r="G565" s="9" t="s">
        <v>1997</v>
      </c>
      <c r="H565" s="10" t="s">
        <v>1998</v>
      </c>
      <c r="I565" s="10" t="s">
        <v>22</v>
      </c>
      <c r="J565" s="9" t="s">
        <v>23</v>
      </c>
      <c r="K565" s="9" t="s">
        <v>24</v>
      </c>
      <c r="L565" s="10" t="s">
        <v>1992</v>
      </c>
      <c r="M565" s="11" t="n">
        <f aca="false">INDEX('[1]截止2012.12通过的名单'!$G$2:$G$6487,MATCH(A565,'[1]截止2012.12通过的名单'!$A$2:$A$6487,0))</f>
        <v>79</v>
      </c>
      <c r="N565" s="11" t="n">
        <f aca="false">INDEX([2]本院!$G$2:$G$9628,MATCH(A565,[2]本院!$A$2:$A$9628,0))</f>
        <v>33</v>
      </c>
    </row>
    <row r="566" customFormat="false" ht="13.5" hidden="false" customHeight="false" outlineLevel="0" collapsed="false">
      <c r="A566" s="9" t="s">
        <v>2238</v>
      </c>
      <c r="B566" s="9"/>
      <c r="C566" s="10" t="s">
        <v>2239</v>
      </c>
      <c r="D566" s="10" t="s">
        <v>17</v>
      </c>
      <c r="E566" s="9" t="s">
        <v>2240</v>
      </c>
      <c r="F566" s="9" t="s">
        <v>2241</v>
      </c>
      <c r="G566" s="9" t="s">
        <v>72</v>
      </c>
      <c r="H566" s="10" t="s">
        <v>73</v>
      </c>
      <c r="I566" s="10" t="s">
        <v>22</v>
      </c>
      <c r="J566" s="9" t="s">
        <v>23</v>
      </c>
      <c r="K566" s="9" t="s">
        <v>24</v>
      </c>
      <c r="L566" s="10" t="s">
        <v>1992</v>
      </c>
      <c r="M566" s="11"/>
      <c r="N566" s="11" t="n">
        <f aca="false">INDEX([2]本院!$G$2:$G$9628,MATCH(A566,[2]本院!$A$2:$A$9628,0))</f>
        <v>-1</v>
      </c>
    </row>
    <row r="567" customFormat="false" ht="13.5" hidden="false" customHeight="false" outlineLevel="0" collapsed="false">
      <c r="A567" s="9" t="s">
        <v>2242</v>
      </c>
      <c r="B567" s="9"/>
      <c r="C567" s="10" t="s">
        <v>2243</v>
      </c>
      <c r="D567" s="10" t="s">
        <v>17</v>
      </c>
      <c r="E567" s="9" t="s">
        <v>2244</v>
      </c>
      <c r="F567" s="9" t="s">
        <v>2245</v>
      </c>
      <c r="G567" s="9" t="s">
        <v>72</v>
      </c>
      <c r="H567" s="10" t="s">
        <v>73</v>
      </c>
      <c r="I567" s="10" t="s">
        <v>22</v>
      </c>
      <c r="J567" s="9" t="s">
        <v>23</v>
      </c>
      <c r="K567" s="9" t="s">
        <v>24</v>
      </c>
      <c r="L567" s="10" t="s">
        <v>1992</v>
      </c>
      <c r="M567" s="11"/>
      <c r="N567" s="11" t="n">
        <f aca="false">INDEX([2]本院!$G$2:$G$9628,MATCH(A567,[2]本院!$A$2:$A$9628,0))</f>
        <v>18</v>
      </c>
    </row>
    <row r="568" customFormat="false" ht="13.5" hidden="false" customHeight="false" outlineLevel="0" collapsed="false">
      <c r="A568" s="9" t="s">
        <v>2246</v>
      </c>
      <c r="B568" s="9"/>
      <c r="C568" s="10" t="s">
        <v>2247</v>
      </c>
      <c r="D568" s="10" t="s">
        <v>17</v>
      </c>
      <c r="E568" s="9" t="s">
        <v>2248</v>
      </c>
      <c r="F568" s="9" t="s">
        <v>2249</v>
      </c>
      <c r="G568" s="9" t="s">
        <v>2222</v>
      </c>
      <c r="H568" s="10" t="s">
        <v>2223</v>
      </c>
      <c r="I568" s="10" t="s">
        <v>22</v>
      </c>
      <c r="J568" s="9" t="s">
        <v>23</v>
      </c>
      <c r="K568" s="9" t="s">
        <v>24</v>
      </c>
      <c r="L568" s="10" t="s">
        <v>1992</v>
      </c>
      <c r="M568" s="11"/>
      <c r="N568" s="11" t="n">
        <f aca="false">INDEX([2]本院!$G$2:$G$9628,MATCH(A568,[2]本院!$A$2:$A$9628,0))</f>
        <v>22</v>
      </c>
    </row>
    <row r="569" customFormat="false" ht="13.5" hidden="false" customHeight="false" outlineLevel="0" collapsed="false">
      <c r="A569" s="9" t="s">
        <v>2250</v>
      </c>
      <c r="B569" s="9"/>
      <c r="C569" s="10" t="s">
        <v>2251</v>
      </c>
      <c r="D569" s="10" t="s">
        <v>17</v>
      </c>
      <c r="E569" s="9" t="s">
        <v>2252</v>
      </c>
      <c r="F569" s="9" t="s">
        <v>2253</v>
      </c>
      <c r="G569" s="9" t="s">
        <v>72</v>
      </c>
      <c r="H569" s="10" t="s">
        <v>73</v>
      </c>
      <c r="I569" s="10" t="s">
        <v>22</v>
      </c>
      <c r="J569" s="9" t="s">
        <v>23</v>
      </c>
      <c r="K569" s="9" t="s">
        <v>24</v>
      </c>
      <c r="L569" s="10" t="s">
        <v>1992</v>
      </c>
      <c r="M569" s="11"/>
      <c r="N569" s="11" t="n">
        <f aca="false">INDEX([2]本院!$G$2:$G$9628,MATCH(A569,[2]本院!$A$2:$A$9628,0))</f>
        <v>-1</v>
      </c>
    </row>
    <row r="570" customFormat="false" ht="13.5" hidden="false" customHeight="false" outlineLevel="0" collapsed="false">
      <c r="A570" s="9" t="s">
        <v>2254</v>
      </c>
      <c r="B570" s="9"/>
      <c r="C570" s="10" t="s">
        <v>2255</v>
      </c>
      <c r="D570" s="10" t="s">
        <v>17</v>
      </c>
      <c r="E570" s="9" t="s">
        <v>1531</v>
      </c>
      <c r="F570" s="9" t="s">
        <v>2256</v>
      </c>
      <c r="G570" s="9" t="s">
        <v>72</v>
      </c>
      <c r="H570" s="10" t="s">
        <v>73</v>
      </c>
      <c r="I570" s="10" t="s">
        <v>22</v>
      </c>
      <c r="J570" s="9" t="s">
        <v>23</v>
      </c>
      <c r="K570" s="9" t="s">
        <v>24</v>
      </c>
      <c r="L570" s="10" t="s">
        <v>1992</v>
      </c>
      <c r="M570" s="11" t="n">
        <f aca="false">INDEX('[1]截止2012.12通过的名单'!$G$2:$G$6487,MATCH(A570,'[1]截止2012.12通过的名单'!$A$2:$A$6487,0))</f>
        <v>69</v>
      </c>
      <c r="N570" s="11" t="n">
        <f aca="false">INDEX([2]本院!$G$2:$G$9628,MATCH(A570,[2]本院!$A$2:$A$9628,0))</f>
        <v>17</v>
      </c>
    </row>
    <row r="571" customFormat="false" ht="13.5" hidden="false" customHeight="false" outlineLevel="0" collapsed="false">
      <c r="A571" s="9" t="s">
        <v>2257</v>
      </c>
      <c r="B571" s="9"/>
      <c r="C571" s="10" t="s">
        <v>2258</v>
      </c>
      <c r="D571" s="10" t="s">
        <v>17</v>
      </c>
      <c r="E571" s="9" t="s">
        <v>2259</v>
      </c>
      <c r="F571" s="9" t="s">
        <v>2260</v>
      </c>
      <c r="G571" s="9" t="s">
        <v>72</v>
      </c>
      <c r="H571" s="10" t="s">
        <v>73</v>
      </c>
      <c r="I571" s="10" t="s">
        <v>22</v>
      </c>
      <c r="J571" s="9" t="s">
        <v>23</v>
      </c>
      <c r="K571" s="9" t="s">
        <v>24</v>
      </c>
      <c r="L571" s="10" t="s">
        <v>1992</v>
      </c>
      <c r="M571" s="11" t="n">
        <f aca="false">INDEX('[1]截止2012.12通过的名单'!$G$2:$G$6487,MATCH(A571,'[1]截止2012.12通过的名单'!$A$2:$A$6487,0))</f>
        <v>78</v>
      </c>
      <c r="N571" s="11" t="n">
        <f aca="false">INDEX([2]本院!$G$2:$G$9628,MATCH(A571,[2]本院!$A$2:$A$9628,0))</f>
        <v>34</v>
      </c>
    </row>
    <row r="572" customFormat="false" ht="13.5" hidden="false" customHeight="false" outlineLevel="0" collapsed="false">
      <c r="A572" s="9" t="s">
        <v>2261</v>
      </c>
      <c r="B572" s="9"/>
      <c r="C572" s="10" t="s">
        <v>2262</v>
      </c>
      <c r="D572" s="10" t="s">
        <v>17</v>
      </c>
      <c r="E572" s="9" t="s">
        <v>2263</v>
      </c>
      <c r="F572" s="9" t="s">
        <v>2264</v>
      </c>
      <c r="G572" s="9" t="s">
        <v>72</v>
      </c>
      <c r="H572" s="10" t="s">
        <v>73</v>
      </c>
      <c r="I572" s="10" t="s">
        <v>22</v>
      </c>
      <c r="J572" s="9" t="s">
        <v>23</v>
      </c>
      <c r="K572" s="9" t="s">
        <v>24</v>
      </c>
      <c r="L572" s="10" t="s">
        <v>1992</v>
      </c>
      <c r="M572" s="11" t="n">
        <f aca="false">INDEX('[1]截止2012.12通过的名单'!$G$2:$G$6487,MATCH(A572,'[1]截止2012.12通过的名单'!$A$2:$A$6487,0))</f>
        <v>62</v>
      </c>
      <c r="N572" s="11" t="n">
        <f aca="false">INDEX([2]本院!$G$2:$G$9628,MATCH(A572,[2]本院!$A$2:$A$9628,0))</f>
        <v>24</v>
      </c>
    </row>
    <row r="573" customFormat="false" ht="13.5" hidden="false" customHeight="false" outlineLevel="0" collapsed="false">
      <c r="A573" s="9" t="s">
        <v>2265</v>
      </c>
      <c r="B573" s="9"/>
      <c r="C573" s="10" t="s">
        <v>2266</v>
      </c>
      <c r="D573" s="10" t="s">
        <v>17</v>
      </c>
      <c r="E573" s="9" t="s">
        <v>2267</v>
      </c>
      <c r="F573" s="9" t="s">
        <v>2268</v>
      </c>
      <c r="G573" s="9" t="s">
        <v>72</v>
      </c>
      <c r="H573" s="10" t="s">
        <v>73</v>
      </c>
      <c r="I573" s="10" t="s">
        <v>22</v>
      </c>
      <c r="J573" s="9" t="s">
        <v>23</v>
      </c>
      <c r="K573" s="9" t="s">
        <v>24</v>
      </c>
      <c r="L573" s="10" t="s">
        <v>1992</v>
      </c>
      <c r="M573" s="11"/>
      <c r="N573" s="11" t="n">
        <f aca="false">INDEX([2]本院!$G$2:$G$9628,MATCH(A573,[2]本院!$A$2:$A$9628,0))</f>
        <v>45</v>
      </c>
    </row>
    <row r="574" customFormat="false" ht="13.5" hidden="false" customHeight="false" outlineLevel="0" collapsed="false">
      <c r="A574" s="9" t="s">
        <v>2269</v>
      </c>
      <c r="B574" s="9"/>
      <c r="C574" s="10" t="s">
        <v>2270</v>
      </c>
      <c r="D574" s="10" t="s">
        <v>32</v>
      </c>
      <c r="E574" s="9" t="s">
        <v>809</v>
      </c>
      <c r="F574" s="9" t="s">
        <v>2271</v>
      </c>
      <c r="G574" s="9" t="s">
        <v>2049</v>
      </c>
      <c r="H574" s="10" t="s">
        <v>2050</v>
      </c>
      <c r="I574" s="10" t="s">
        <v>22</v>
      </c>
      <c r="J574" s="9" t="s">
        <v>23</v>
      </c>
      <c r="K574" s="9" t="s">
        <v>24</v>
      </c>
      <c r="L574" s="10" t="s">
        <v>1992</v>
      </c>
      <c r="M574" s="11" t="n">
        <f aca="false">INDEX('[1]截止2012.12通过的名单'!$G$2:$G$6487,MATCH(A574,'[1]截止2012.12通过的名单'!$A$2:$A$6487,0))</f>
        <v>89</v>
      </c>
      <c r="N574" s="11" t="n">
        <f aca="false">INDEX([2]本院!$G$2:$G$9628,MATCH(A574,[2]本院!$A$2:$A$9628,0))</f>
        <v>34</v>
      </c>
    </row>
    <row r="575" customFormat="false" ht="13.5" hidden="false" customHeight="false" outlineLevel="0" collapsed="false">
      <c r="A575" s="9" t="s">
        <v>2272</v>
      </c>
      <c r="B575" s="9"/>
      <c r="C575" s="10" t="s">
        <v>2273</v>
      </c>
      <c r="D575" s="10" t="s">
        <v>17</v>
      </c>
      <c r="E575" s="9" t="s">
        <v>2274</v>
      </c>
      <c r="F575" s="9" t="s">
        <v>2275</v>
      </c>
      <c r="G575" s="9" t="s">
        <v>1997</v>
      </c>
      <c r="H575" s="10" t="s">
        <v>1998</v>
      </c>
      <c r="I575" s="10" t="s">
        <v>22</v>
      </c>
      <c r="J575" s="9" t="s">
        <v>23</v>
      </c>
      <c r="K575" s="9" t="s">
        <v>24</v>
      </c>
      <c r="L575" s="10" t="s">
        <v>1992</v>
      </c>
      <c r="M575" s="11" t="n">
        <f aca="false">INDEX('[1]截止2012.12通过的名单'!$G$2:$G$6487,MATCH(A575,'[1]截止2012.12通过的名单'!$A$2:$A$6487,0))</f>
        <v>60</v>
      </c>
      <c r="N575" s="11" t="n">
        <f aca="false">INDEX([2]本院!$G$2:$G$9628,MATCH(A575,[2]本院!$A$2:$A$9628,0))</f>
        <v>14</v>
      </c>
    </row>
    <row r="576" customFormat="false" ht="13.5" hidden="false" customHeight="false" outlineLevel="0" collapsed="false">
      <c r="A576" s="9" t="s">
        <v>2276</v>
      </c>
      <c r="B576" s="9"/>
      <c r="C576" s="10" t="s">
        <v>2277</v>
      </c>
      <c r="D576" s="10" t="s">
        <v>17</v>
      </c>
      <c r="E576" s="9" t="s">
        <v>2278</v>
      </c>
      <c r="F576" s="9" t="s">
        <v>2279</v>
      </c>
      <c r="G576" s="9" t="s">
        <v>2049</v>
      </c>
      <c r="H576" s="10" t="s">
        <v>2050</v>
      </c>
      <c r="I576" s="10" t="s">
        <v>22</v>
      </c>
      <c r="J576" s="9" t="s">
        <v>23</v>
      </c>
      <c r="K576" s="9" t="s">
        <v>24</v>
      </c>
      <c r="L576" s="10" t="s">
        <v>1992</v>
      </c>
      <c r="M576" s="11"/>
      <c r="N576" s="11" t="n">
        <f aca="false">INDEX([2]本院!$G$2:$G$9628,MATCH(A576,[2]本院!$A$2:$A$9628,0))</f>
        <v>14</v>
      </c>
    </row>
    <row r="577" customFormat="false" ht="13.5" hidden="false" customHeight="false" outlineLevel="0" collapsed="false">
      <c r="A577" s="9" t="s">
        <v>2280</v>
      </c>
      <c r="B577" s="9"/>
      <c r="C577" s="10" t="s">
        <v>2281</v>
      </c>
      <c r="D577" s="10" t="s">
        <v>17</v>
      </c>
      <c r="E577" s="9" t="s">
        <v>2282</v>
      </c>
      <c r="F577" s="9" t="s">
        <v>2283</v>
      </c>
      <c r="G577" s="9" t="s">
        <v>72</v>
      </c>
      <c r="H577" s="10" t="s">
        <v>73</v>
      </c>
      <c r="I577" s="10" t="s">
        <v>22</v>
      </c>
      <c r="J577" s="9" t="s">
        <v>23</v>
      </c>
      <c r="K577" s="9" t="s">
        <v>24</v>
      </c>
      <c r="L577" s="10" t="s">
        <v>1992</v>
      </c>
      <c r="M577" s="11"/>
      <c r="N577" s="11" t="n">
        <f aca="false">INDEX([2]本院!$G$2:$G$9628,MATCH(A577,[2]本院!$A$2:$A$9628,0))</f>
        <v>-1</v>
      </c>
    </row>
    <row r="578" customFormat="false" ht="13.5" hidden="false" customHeight="false" outlineLevel="0" collapsed="false">
      <c r="A578" s="9" t="s">
        <v>2284</v>
      </c>
      <c r="B578" s="9"/>
      <c r="C578" s="10" t="s">
        <v>2285</v>
      </c>
      <c r="D578" s="10" t="s">
        <v>17</v>
      </c>
      <c r="E578" s="9" t="s">
        <v>2286</v>
      </c>
      <c r="F578" s="9" t="s">
        <v>2287</v>
      </c>
      <c r="G578" s="9" t="s">
        <v>72</v>
      </c>
      <c r="H578" s="10" t="s">
        <v>73</v>
      </c>
      <c r="I578" s="10" t="s">
        <v>22</v>
      </c>
      <c r="J578" s="9" t="s">
        <v>23</v>
      </c>
      <c r="K578" s="9" t="s">
        <v>24</v>
      </c>
      <c r="L578" s="10" t="s">
        <v>1992</v>
      </c>
      <c r="M578" s="11" t="n">
        <f aca="false">INDEX('[1]截止2012.12通过的名单'!$G$2:$G$6487,MATCH(A578,'[1]截止2012.12通过的名单'!$A$2:$A$6487,0))</f>
        <v>67</v>
      </c>
      <c r="N578" s="11" t="n">
        <f aca="false">INDEX([2]本院!$G$2:$G$9628,MATCH(A578,[2]本院!$A$2:$A$9628,0))</f>
        <v>-1</v>
      </c>
    </row>
    <row r="579" customFormat="false" ht="13.5" hidden="false" customHeight="false" outlineLevel="0" collapsed="false">
      <c r="A579" s="9" t="s">
        <v>2288</v>
      </c>
      <c r="B579" s="9"/>
      <c r="C579" s="10" t="s">
        <v>2289</v>
      </c>
      <c r="D579" s="10" t="s">
        <v>17</v>
      </c>
      <c r="E579" s="9" t="s">
        <v>2290</v>
      </c>
      <c r="F579" s="9" t="s">
        <v>2291</v>
      </c>
      <c r="G579" s="9" t="s">
        <v>72</v>
      </c>
      <c r="H579" s="10" t="s">
        <v>73</v>
      </c>
      <c r="I579" s="10" t="s">
        <v>22</v>
      </c>
      <c r="J579" s="9" t="s">
        <v>23</v>
      </c>
      <c r="K579" s="9" t="s">
        <v>24</v>
      </c>
      <c r="L579" s="10" t="s">
        <v>1992</v>
      </c>
      <c r="M579" s="11" t="n">
        <f aca="false">INDEX('[1]截止2012.12通过的名单'!$G$2:$G$6487,MATCH(A579,'[1]截止2012.12通过的名单'!$A$2:$A$6487,0))</f>
        <v>76</v>
      </c>
      <c r="N579" s="11" t="n">
        <f aca="false">INDEX([2]本院!$G$2:$G$9628,MATCH(A579,[2]本院!$A$2:$A$9628,0))</f>
        <v>41</v>
      </c>
    </row>
    <row r="580" customFormat="false" ht="13.5" hidden="false" customHeight="false" outlineLevel="0" collapsed="false">
      <c r="A580" s="9" t="s">
        <v>2292</v>
      </c>
      <c r="B580" s="9"/>
      <c r="C580" s="10" t="s">
        <v>2293</v>
      </c>
      <c r="D580" s="10" t="s">
        <v>17</v>
      </c>
      <c r="E580" s="9" t="s">
        <v>2294</v>
      </c>
      <c r="F580" s="9" t="s">
        <v>2295</v>
      </c>
      <c r="G580" s="9" t="s">
        <v>72</v>
      </c>
      <c r="H580" s="10" t="s">
        <v>73</v>
      </c>
      <c r="I580" s="10" t="s">
        <v>22</v>
      </c>
      <c r="J580" s="9" t="s">
        <v>23</v>
      </c>
      <c r="K580" s="9" t="s">
        <v>24</v>
      </c>
      <c r="L580" s="10" t="s">
        <v>1992</v>
      </c>
      <c r="M580" s="11" t="n">
        <f aca="false">INDEX('[1]截止2012.12通过的名单'!$G$2:$G$6487,MATCH(A580,'[1]截止2012.12通过的名单'!$A$2:$A$6487,0))</f>
        <v>69</v>
      </c>
      <c r="N580" s="11" t="n">
        <f aca="false">INDEX([2]本院!$G$2:$G$9628,MATCH(A580,[2]本院!$A$2:$A$9628,0))</f>
        <v>20</v>
      </c>
    </row>
    <row r="581" customFormat="false" ht="13.5" hidden="false" customHeight="false" outlineLevel="0" collapsed="false">
      <c r="A581" s="9" t="s">
        <v>2296</v>
      </c>
      <c r="B581" s="9"/>
      <c r="C581" s="10" t="s">
        <v>2297</v>
      </c>
      <c r="D581" s="10" t="s">
        <v>32</v>
      </c>
      <c r="E581" s="9" t="s">
        <v>1713</v>
      </c>
      <c r="F581" s="9" t="s">
        <v>2298</v>
      </c>
      <c r="G581" s="9" t="s">
        <v>72</v>
      </c>
      <c r="H581" s="10" t="s">
        <v>73</v>
      </c>
      <c r="I581" s="10" t="s">
        <v>22</v>
      </c>
      <c r="J581" s="9" t="s">
        <v>23</v>
      </c>
      <c r="K581" s="9" t="s">
        <v>24</v>
      </c>
      <c r="L581" s="10" t="s">
        <v>1992</v>
      </c>
      <c r="M581" s="11" t="n">
        <f aca="false">INDEX('[1]截止2012.12通过的名单'!$G$2:$G$6487,MATCH(A581,'[1]截止2012.12通过的名单'!$A$2:$A$6487,0))</f>
        <v>71</v>
      </c>
      <c r="N581" s="11" t="n">
        <f aca="false">INDEX([2]本院!$G$2:$G$9628,MATCH(A581,[2]本院!$A$2:$A$9628,0))</f>
        <v>43</v>
      </c>
    </row>
    <row r="582" customFormat="false" ht="13.5" hidden="false" customHeight="false" outlineLevel="0" collapsed="false">
      <c r="A582" s="9" t="s">
        <v>2299</v>
      </c>
      <c r="B582" s="9"/>
      <c r="C582" s="10" t="s">
        <v>2300</v>
      </c>
      <c r="D582" s="10" t="s">
        <v>17</v>
      </c>
      <c r="E582" s="9" t="s">
        <v>2301</v>
      </c>
      <c r="F582" s="9" t="s">
        <v>2302</v>
      </c>
      <c r="G582" s="9" t="s">
        <v>72</v>
      </c>
      <c r="H582" s="10" t="s">
        <v>73</v>
      </c>
      <c r="I582" s="10" t="s">
        <v>46</v>
      </c>
      <c r="J582" s="9" t="s">
        <v>23</v>
      </c>
      <c r="K582" s="9" t="s">
        <v>24</v>
      </c>
      <c r="L582" s="10" t="s">
        <v>1992</v>
      </c>
      <c r="M582" s="11"/>
      <c r="N582" s="11" t="n">
        <f aca="false">INDEX([2]本院!$G$2:$G$9628,MATCH(A582,[2]本院!$A$2:$A$9628,0))</f>
        <v>21</v>
      </c>
    </row>
    <row r="583" customFormat="false" ht="13.5" hidden="false" customHeight="false" outlineLevel="0" collapsed="false">
      <c r="A583" s="9" t="s">
        <v>2303</v>
      </c>
      <c r="B583" s="9"/>
      <c r="C583" s="10" t="s">
        <v>2304</v>
      </c>
      <c r="D583" s="10" t="s">
        <v>17</v>
      </c>
      <c r="E583" s="9" t="s">
        <v>2305</v>
      </c>
      <c r="F583" s="9" t="s">
        <v>2306</v>
      </c>
      <c r="G583" s="9" t="s">
        <v>1997</v>
      </c>
      <c r="H583" s="10" t="s">
        <v>1998</v>
      </c>
      <c r="I583" s="10" t="s">
        <v>46</v>
      </c>
      <c r="J583" s="9" t="s">
        <v>23</v>
      </c>
      <c r="K583" s="9" t="s">
        <v>24</v>
      </c>
      <c r="L583" s="10" t="s">
        <v>1992</v>
      </c>
      <c r="M583" s="11"/>
      <c r="N583" s="11"/>
    </row>
    <row r="584" customFormat="false" ht="13.5" hidden="false" customHeight="false" outlineLevel="0" collapsed="false">
      <c r="A584" s="9" t="s">
        <v>2307</v>
      </c>
      <c r="B584" s="9"/>
      <c r="C584" s="10" t="s">
        <v>2308</v>
      </c>
      <c r="D584" s="10" t="s">
        <v>32</v>
      </c>
      <c r="E584" s="9" t="s">
        <v>2309</v>
      </c>
      <c r="F584" s="9" t="s">
        <v>2310</v>
      </c>
      <c r="G584" s="9" t="s">
        <v>2049</v>
      </c>
      <c r="H584" s="10" t="s">
        <v>2050</v>
      </c>
      <c r="I584" s="10" t="s">
        <v>46</v>
      </c>
      <c r="J584" s="9" t="s">
        <v>23</v>
      </c>
      <c r="K584" s="9" t="s">
        <v>24</v>
      </c>
      <c r="L584" s="10" t="s">
        <v>1992</v>
      </c>
      <c r="M584" s="11"/>
      <c r="N584" s="11"/>
    </row>
    <row r="585" customFormat="false" ht="13.5" hidden="false" customHeight="false" outlineLevel="0" collapsed="false">
      <c r="A585" s="9" t="s">
        <v>2311</v>
      </c>
      <c r="B585" s="9"/>
      <c r="C585" s="10" t="s">
        <v>2312</v>
      </c>
      <c r="D585" s="10" t="s">
        <v>17</v>
      </c>
      <c r="E585" s="9" t="s">
        <v>2313</v>
      </c>
      <c r="F585" s="9" t="s">
        <v>2314</v>
      </c>
      <c r="G585" s="9" t="s">
        <v>72</v>
      </c>
      <c r="H585" s="10" t="s">
        <v>73</v>
      </c>
      <c r="I585" s="10" t="s">
        <v>22</v>
      </c>
      <c r="J585" s="9" t="s">
        <v>23</v>
      </c>
      <c r="K585" s="9" t="s">
        <v>24</v>
      </c>
      <c r="L585" s="10" t="s">
        <v>1992</v>
      </c>
      <c r="M585" s="11" t="n">
        <f aca="false">INDEX('[1]截止2012.12通过的名单'!$G$2:$G$6487,MATCH(A585,'[1]截止2012.12通过的名单'!$A$2:$A$6487,0))</f>
        <v>68</v>
      </c>
      <c r="N585" s="11" t="n">
        <f aca="false">INDEX([2]本院!$G$2:$G$9628,MATCH(A585,[2]本院!$A$2:$A$9628,0))</f>
        <v>37</v>
      </c>
    </row>
    <row r="586" customFormat="false" ht="13.5" hidden="false" customHeight="false" outlineLevel="0" collapsed="false">
      <c r="A586" s="9" t="s">
        <v>2315</v>
      </c>
      <c r="B586" s="9"/>
      <c r="C586" s="10" t="s">
        <v>2316</v>
      </c>
      <c r="D586" s="10" t="s">
        <v>17</v>
      </c>
      <c r="E586" s="9" t="s">
        <v>2317</v>
      </c>
      <c r="F586" s="9" t="s">
        <v>2318</v>
      </c>
      <c r="G586" s="9" t="s">
        <v>1997</v>
      </c>
      <c r="H586" s="10" t="s">
        <v>1998</v>
      </c>
      <c r="I586" s="10" t="s">
        <v>22</v>
      </c>
      <c r="J586" s="9" t="s">
        <v>23</v>
      </c>
      <c r="K586" s="9" t="s">
        <v>24</v>
      </c>
      <c r="L586" s="10" t="s">
        <v>1992</v>
      </c>
      <c r="M586" s="11" t="n">
        <f aca="false">INDEX('[1]截止2012.12通过的名单'!$G$2:$G$6487,MATCH(A586,'[1]截止2012.12通过的名单'!$A$2:$A$6487,0))</f>
        <v>67</v>
      </c>
      <c r="N586" s="11" t="n">
        <f aca="false">INDEX([2]本院!$G$2:$G$9628,MATCH(A586,[2]本院!$A$2:$A$9628,0))</f>
        <v>17</v>
      </c>
    </row>
    <row r="587" customFormat="false" ht="13.5" hidden="false" customHeight="false" outlineLevel="0" collapsed="false">
      <c r="A587" s="9" t="s">
        <v>2319</v>
      </c>
      <c r="B587" s="9"/>
      <c r="C587" s="10" t="s">
        <v>2320</v>
      </c>
      <c r="D587" s="10" t="s">
        <v>17</v>
      </c>
      <c r="E587" s="9" t="s">
        <v>2321</v>
      </c>
      <c r="F587" s="9" t="s">
        <v>2322</v>
      </c>
      <c r="G587" s="9" t="s">
        <v>2144</v>
      </c>
      <c r="H587" s="10" t="s">
        <v>2145</v>
      </c>
      <c r="I587" s="10" t="s">
        <v>22</v>
      </c>
      <c r="J587" s="9" t="s">
        <v>23</v>
      </c>
      <c r="K587" s="9" t="s">
        <v>24</v>
      </c>
      <c r="L587" s="10" t="s">
        <v>1992</v>
      </c>
      <c r="M587" s="11" t="n">
        <f aca="false">INDEX('[1]截止2012.12通过的名单'!$G$2:$G$6487,MATCH(A587,'[1]截止2012.12通过的名单'!$A$2:$A$6487,0))</f>
        <v>61</v>
      </c>
      <c r="N587" s="11" t="n">
        <f aca="false">INDEX([2]本院!$G$2:$G$9628,MATCH(A587,[2]本院!$A$2:$A$9628,0))</f>
        <v>-1</v>
      </c>
    </row>
    <row r="588" customFormat="false" ht="13.5" hidden="false" customHeight="false" outlineLevel="0" collapsed="false">
      <c r="A588" s="9" t="s">
        <v>2323</v>
      </c>
      <c r="B588" s="9"/>
      <c r="C588" s="10" t="s">
        <v>2324</v>
      </c>
      <c r="D588" s="10" t="s">
        <v>17</v>
      </c>
      <c r="E588" s="9" t="s">
        <v>2325</v>
      </c>
      <c r="F588" s="9" t="s">
        <v>2326</v>
      </c>
      <c r="G588" s="9" t="s">
        <v>1997</v>
      </c>
      <c r="H588" s="10" t="s">
        <v>1998</v>
      </c>
      <c r="I588" s="10" t="s">
        <v>22</v>
      </c>
      <c r="J588" s="9" t="s">
        <v>23</v>
      </c>
      <c r="K588" s="9" t="s">
        <v>24</v>
      </c>
      <c r="L588" s="10" t="s">
        <v>1992</v>
      </c>
      <c r="M588" s="11"/>
      <c r="N588" s="11" t="n">
        <f aca="false">INDEX([2]本院!$G$2:$G$9628,MATCH(A588,[2]本院!$A$2:$A$9628,0))</f>
        <v>-1</v>
      </c>
    </row>
    <row r="589" customFormat="false" ht="13.5" hidden="false" customHeight="false" outlineLevel="0" collapsed="false">
      <c r="A589" s="9" t="s">
        <v>2327</v>
      </c>
      <c r="B589" s="9"/>
      <c r="C589" s="10" t="s">
        <v>2328</v>
      </c>
      <c r="D589" s="10" t="s">
        <v>17</v>
      </c>
      <c r="E589" s="9" t="s">
        <v>2329</v>
      </c>
      <c r="F589" s="9" t="s">
        <v>2330</v>
      </c>
      <c r="G589" s="9" t="s">
        <v>72</v>
      </c>
      <c r="H589" s="10" t="s">
        <v>73</v>
      </c>
      <c r="I589" s="10" t="s">
        <v>22</v>
      </c>
      <c r="J589" s="9" t="s">
        <v>23</v>
      </c>
      <c r="K589" s="9" t="s">
        <v>24</v>
      </c>
      <c r="L589" s="10" t="s">
        <v>1992</v>
      </c>
      <c r="M589" s="11" t="n">
        <f aca="false">INDEX('[1]截止2012.12通过的名单'!$G$2:$G$6487,MATCH(A589,'[1]截止2012.12通过的名单'!$A$2:$A$6487,0))</f>
        <v>68</v>
      </c>
      <c r="N589" s="11" t="n">
        <f aca="false">INDEX([2]本院!$G$2:$G$9628,MATCH(A589,[2]本院!$A$2:$A$9628,0))</f>
        <v>-1</v>
      </c>
    </row>
    <row r="590" customFormat="false" ht="13.5" hidden="false" customHeight="false" outlineLevel="0" collapsed="false">
      <c r="A590" s="9" t="s">
        <v>2331</v>
      </c>
      <c r="B590" s="9"/>
      <c r="C590" s="10" t="s">
        <v>2332</v>
      </c>
      <c r="D590" s="10" t="s">
        <v>17</v>
      </c>
      <c r="E590" s="9" t="s">
        <v>2333</v>
      </c>
      <c r="F590" s="9" t="s">
        <v>2334</v>
      </c>
      <c r="G590" s="9" t="s">
        <v>72</v>
      </c>
      <c r="H590" s="10" t="s">
        <v>73</v>
      </c>
      <c r="I590" s="10" t="s">
        <v>22</v>
      </c>
      <c r="J590" s="9" t="s">
        <v>23</v>
      </c>
      <c r="K590" s="9" t="s">
        <v>24</v>
      </c>
      <c r="L590" s="10" t="s">
        <v>1992</v>
      </c>
      <c r="M590" s="11" t="n">
        <f aca="false">INDEX('[1]截止2012.12通过的名单'!$G$2:$G$6487,MATCH(A590,'[1]截止2012.12通过的名单'!$A$2:$A$6487,0))</f>
        <v>81</v>
      </c>
      <c r="N590" s="11" t="n">
        <f aca="false">INDEX([2]本院!$G$2:$G$9628,MATCH(A590,[2]本院!$A$2:$A$9628,0))</f>
        <v>-1</v>
      </c>
    </row>
    <row r="591" customFormat="false" ht="13.5" hidden="false" customHeight="false" outlineLevel="0" collapsed="false">
      <c r="A591" s="9" t="s">
        <v>2335</v>
      </c>
      <c r="B591" s="9"/>
      <c r="C591" s="10" t="s">
        <v>2336</v>
      </c>
      <c r="D591" s="10" t="s">
        <v>17</v>
      </c>
      <c r="E591" s="9" t="s">
        <v>2337</v>
      </c>
      <c r="F591" s="9" t="s">
        <v>2338</v>
      </c>
      <c r="G591" s="9" t="s">
        <v>1997</v>
      </c>
      <c r="H591" s="10" t="s">
        <v>1998</v>
      </c>
      <c r="I591" s="10" t="s">
        <v>22</v>
      </c>
      <c r="J591" s="9" t="s">
        <v>23</v>
      </c>
      <c r="K591" s="9" t="s">
        <v>24</v>
      </c>
      <c r="L591" s="10" t="s">
        <v>1992</v>
      </c>
      <c r="M591" s="11"/>
      <c r="N591" s="11" t="n">
        <f aca="false">INDEX([2]本院!$G$2:$G$9628,MATCH(A591,[2]本院!$A$2:$A$9628,0))</f>
        <v>-1</v>
      </c>
    </row>
    <row r="592" customFormat="false" ht="13.5" hidden="false" customHeight="false" outlineLevel="0" collapsed="false">
      <c r="A592" s="9" t="s">
        <v>2339</v>
      </c>
      <c r="B592" s="9"/>
      <c r="C592" s="10" t="s">
        <v>2340</v>
      </c>
      <c r="D592" s="10" t="s">
        <v>32</v>
      </c>
      <c r="E592" s="9" t="s">
        <v>2341</v>
      </c>
      <c r="F592" s="9" t="s">
        <v>2342</v>
      </c>
      <c r="G592" s="9" t="s">
        <v>72</v>
      </c>
      <c r="H592" s="10" t="s">
        <v>73</v>
      </c>
      <c r="I592" s="10" t="s">
        <v>46</v>
      </c>
      <c r="J592" s="9" t="s">
        <v>23</v>
      </c>
      <c r="K592" s="9" t="s">
        <v>24</v>
      </c>
      <c r="L592" s="10" t="s">
        <v>1992</v>
      </c>
      <c r="M592" s="11"/>
      <c r="N592" s="11" t="n">
        <f aca="false">INDEX([2]本院!$G$2:$G$9628,MATCH(A592,[2]本院!$A$2:$A$9628,0))</f>
        <v>80</v>
      </c>
    </row>
    <row r="593" customFormat="false" ht="13.5" hidden="false" customHeight="false" outlineLevel="0" collapsed="false">
      <c r="A593" s="9" t="s">
        <v>2343</v>
      </c>
      <c r="B593" s="9"/>
      <c r="C593" s="10" t="s">
        <v>2344</v>
      </c>
      <c r="D593" s="10" t="s">
        <v>17</v>
      </c>
      <c r="E593" s="9" t="s">
        <v>2345</v>
      </c>
      <c r="F593" s="9" t="s">
        <v>2346</v>
      </c>
      <c r="G593" s="9" t="s">
        <v>72</v>
      </c>
      <c r="H593" s="10" t="s">
        <v>73</v>
      </c>
      <c r="I593" s="10" t="s">
        <v>46</v>
      </c>
      <c r="J593" s="9" t="s">
        <v>23</v>
      </c>
      <c r="K593" s="9" t="s">
        <v>24</v>
      </c>
      <c r="L593" s="10" t="s">
        <v>1992</v>
      </c>
      <c r="M593" s="11" t="n">
        <f aca="false">INDEX('[1]截止2012.12通过的名单'!$G$2:$G$6487,MATCH(A593,'[1]截止2012.12通过的名单'!$A$2:$A$6487,0))</f>
        <v>62</v>
      </c>
      <c r="N593" s="11" t="n">
        <f aca="false">INDEX([2]本院!$G$2:$G$9628,MATCH(A593,[2]本院!$A$2:$A$9628,0))</f>
        <v>18</v>
      </c>
    </row>
    <row r="594" customFormat="false" ht="13.5" hidden="false" customHeight="false" outlineLevel="0" collapsed="false">
      <c r="A594" s="9" t="s">
        <v>2347</v>
      </c>
      <c r="B594" s="9"/>
      <c r="C594" s="10" t="s">
        <v>2348</v>
      </c>
      <c r="D594" s="10" t="s">
        <v>17</v>
      </c>
      <c r="E594" s="9" t="s">
        <v>2349</v>
      </c>
      <c r="F594" s="9" t="s">
        <v>2350</v>
      </c>
      <c r="G594" s="9" t="s">
        <v>72</v>
      </c>
      <c r="H594" s="10" t="s">
        <v>73</v>
      </c>
      <c r="I594" s="10" t="s">
        <v>22</v>
      </c>
      <c r="J594" s="9" t="s">
        <v>23</v>
      </c>
      <c r="K594" s="9" t="s">
        <v>24</v>
      </c>
      <c r="L594" s="10" t="s">
        <v>1992</v>
      </c>
      <c r="M594" s="11" t="n">
        <f aca="false">INDEX('[1]截止2012.12通过的名单'!$G$2:$G$6487,MATCH(A594,'[1]截止2012.12通过的名单'!$A$2:$A$6487,0))</f>
        <v>65</v>
      </c>
      <c r="N594" s="11" t="n">
        <f aca="false">INDEX([2]本院!$G$2:$G$9628,MATCH(A594,[2]本院!$A$2:$A$9628,0))</f>
        <v>57</v>
      </c>
    </row>
    <row r="595" customFormat="false" ht="13.5" hidden="false" customHeight="false" outlineLevel="0" collapsed="false">
      <c r="A595" s="9" t="s">
        <v>2351</v>
      </c>
      <c r="B595" s="9"/>
      <c r="C595" s="10" t="s">
        <v>2352</v>
      </c>
      <c r="D595" s="10" t="s">
        <v>17</v>
      </c>
      <c r="E595" s="9" t="s">
        <v>2353</v>
      </c>
      <c r="F595" s="9" t="s">
        <v>2354</v>
      </c>
      <c r="G595" s="9" t="s">
        <v>2049</v>
      </c>
      <c r="H595" s="10" t="s">
        <v>2050</v>
      </c>
      <c r="I595" s="10" t="s">
        <v>46</v>
      </c>
      <c r="J595" s="9" t="s">
        <v>23</v>
      </c>
      <c r="K595" s="9" t="s">
        <v>24</v>
      </c>
      <c r="L595" s="10" t="s">
        <v>1992</v>
      </c>
      <c r="M595" s="11" t="n">
        <f aca="false">INDEX('[1]截止2012.12通过的名单'!$G$2:$G$6487,MATCH(A595,'[1]截止2012.12通过的名单'!$A$2:$A$6487,0))</f>
        <v>68</v>
      </c>
      <c r="N595" s="11" t="n">
        <f aca="false">INDEX([2]本院!$G$2:$G$9628,MATCH(A595,[2]本院!$A$2:$A$9628,0))</f>
        <v>24</v>
      </c>
    </row>
    <row r="596" customFormat="false" ht="13.5" hidden="false" customHeight="false" outlineLevel="0" collapsed="false">
      <c r="A596" s="9" t="s">
        <v>2355</v>
      </c>
      <c r="B596" s="9"/>
      <c r="C596" s="10" t="s">
        <v>2356</v>
      </c>
      <c r="D596" s="10" t="s">
        <v>17</v>
      </c>
      <c r="E596" s="9" t="s">
        <v>2357</v>
      </c>
      <c r="F596" s="9" t="s">
        <v>2358</v>
      </c>
      <c r="G596" s="9" t="s">
        <v>72</v>
      </c>
      <c r="H596" s="10" t="s">
        <v>73</v>
      </c>
      <c r="I596" s="10" t="s">
        <v>22</v>
      </c>
      <c r="J596" s="9" t="s">
        <v>23</v>
      </c>
      <c r="K596" s="9" t="s">
        <v>24</v>
      </c>
      <c r="L596" s="10" t="s">
        <v>1992</v>
      </c>
      <c r="M596" s="11" t="n">
        <f aca="false">INDEX('[1]截止2012.12通过的名单'!$G$2:$G$6487,MATCH(A596,'[1]截止2012.12通过的名单'!$A$2:$A$6487,0))</f>
        <v>55</v>
      </c>
      <c r="N596" s="11" t="n">
        <f aca="false">INDEX([2]本院!$G$2:$G$9628,MATCH(A596,[2]本院!$A$2:$A$9628,0))</f>
        <v>69</v>
      </c>
    </row>
    <row r="597" customFormat="false" ht="13.5" hidden="false" customHeight="false" outlineLevel="0" collapsed="false">
      <c r="A597" s="9" t="s">
        <v>2359</v>
      </c>
      <c r="B597" s="9"/>
      <c r="C597" s="10" t="s">
        <v>2360</v>
      </c>
      <c r="D597" s="10" t="s">
        <v>17</v>
      </c>
      <c r="E597" s="9" t="s">
        <v>2361</v>
      </c>
      <c r="F597" s="9" t="s">
        <v>2362</v>
      </c>
      <c r="G597" s="9" t="s">
        <v>72</v>
      </c>
      <c r="H597" s="10" t="s">
        <v>73</v>
      </c>
      <c r="I597" s="10" t="s">
        <v>22</v>
      </c>
      <c r="J597" s="9" t="s">
        <v>23</v>
      </c>
      <c r="K597" s="9" t="s">
        <v>24</v>
      </c>
      <c r="L597" s="10" t="s">
        <v>1992</v>
      </c>
      <c r="M597" s="11" t="n">
        <f aca="false">INDEX('[1]截止2012.12通过的名单'!$G$2:$G$6487,MATCH(A597,'[1]截止2012.12通过的名单'!$A$2:$A$6487,0))</f>
        <v>75</v>
      </c>
      <c r="N597" s="11" t="n">
        <f aca="false">INDEX([2]本院!$G$2:$G$9628,MATCH(A597,[2]本院!$A$2:$A$9628,0))</f>
        <v>28</v>
      </c>
    </row>
    <row r="598" customFormat="false" ht="13.5" hidden="false" customHeight="false" outlineLevel="0" collapsed="false">
      <c r="A598" s="9" t="s">
        <v>2363</v>
      </c>
      <c r="B598" s="9"/>
      <c r="C598" s="10" t="s">
        <v>2364</v>
      </c>
      <c r="D598" s="10" t="s">
        <v>17</v>
      </c>
      <c r="E598" s="9" t="s">
        <v>2365</v>
      </c>
      <c r="F598" s="9" t="s">
        <v>2366</v>
      </c>
      <c r="G598" s="9" t="s">
        <v>72</v>
      </c>
      <c r="H598" s="10" t="s">
        <v>73</v>
      </c>
      <c r="I598" s="10" t="s">
        <v>22</v>
      </c>
      <c r="J598" s="9" t="s">
        <v>23</v>
      </c>
      <c r="K598" s="9" t="s">
        <v>24</v>
      </c>
      <c r="L598" s="10" t="s">
        <v>1992</v>
      </c>
      <c r="M598" s="11" t="n">
        <f aca="false">INDEX('[1]截止2012.12通过的名单'!$G$2:$G$6487,MATCH(A598,'[1]截止2012.12通过的名单'!$A$2:$A$6487,0))</f>
        <v>55</v>
      </c>
      <c r="N598" s="11" t="n">
        <f aca="false">INDEX([2]本院!$G$2:$G$9628,MATCH(A598,[2]本院!$A$2:$A$9628,0))</f>
        <v>36</v>
      </c>
    </row>
    <row r="599" customFormat="false" ht="13.5" hidden="false" customHeight="false" outlineLevel="0" collapsed="false">
      <c r="A599" s="9" t="s">
        <v>2367</v>
      </c>
      <c r="B599" s="9"/>
      <c r="C599" s="10" t="s">
        <v>2368</v>
      </c>
      <c r="D599" s="10" t="s">
        <v>32</v>
      </c>
      <c r="E599" s="9" t="s">
        <v>2369</v>
      </c>
      <c r="F599" s="9" t="s">
        <v>2370</v>
      </c>
      <c r="G599" s="9" t="s">
        <v>1997</v>
      </c>
      <c r="H599" s="10" t="s">
        <v>1998</v>
      </c>
      <c r="I599" s="10" t="s">
        <v>46</v>
      </c>
      <c r="J599" s="9" t="s">
        <v>23</v>
      </c>
      <c r="K599" s="9" t="s">
        <v>24</v>
      </c>
      <c r="L599" s="10" t="s">
        <v>1992</v>
      </c>
      <c r="M599" s="11"/>
      <c r="N599" s="11" t="n">
        <f aca="false">INDEX([2]本院!$G$2:$G$9628,MATCH(A599,[2]本院!$A$2:$A$9628,0))</f>
        <v>22</v>
      </c>
    </row>
    <row r="600" customFormat="false" ht="13.5" hidden="false" customHeight="false" outlineLevel="0" collapsed="false">
      <c r="A600" s="9" t="s">
        <v>2371</v>
      </c>
      <c r="B600" s="9"/>
      <c r="C600" s="10" t="s">
        <v>2372</v>
      </c>
      <c r="D600" s="10" t="s">
        <v>17</v>
      </c>
      <c r="E600" s="9" t="s">
        <v>2373</v>
      </c>
      <c r="F600" s="9" t="s">
        <v>2374</v>
      </c>
      <c r="G600" s="9" t="s">
        <v>72</v>
      </c>
      <c r="H600" s="10" t="s">
        <v>73</v>
      </c>
      <c r="I600" s="10" t="s">
        <v>22</v>
      </c>
      <c r="J600" s="9" t="s">
        <v>23</v>
      </c>
      <c r="K600" s="9" t="s">
        <v>24</v>
      </c>
      <c r="L600" s="10" t="s">
        <v>1992</v>
      </c>
      <c r="M600" s="11"/>
      <c r="N600" s="11" t="n">
        <f aca="false">INDEX([2]本院!$G$2:$G$9628,MATCH(A600,[2]本院!$A$2:$A$9628,0))</f>
        <v>34</v>
      </c>
    </row>
    <row r="601" customFormat="false" ht="13.5" hidden="false" customHeight="false" outlineLevel="0" collapsed="false">
      <c r="A601" s="9" t="s">
        <v>2375</v>
      </c>
      <c r="B601" s="9"/>
      <c r="C601" s="10" t="s">
        <v>2376</v>
      </c>
      <c r="D601" s="10" t="s">
        <v>32</v>
      </c>
      <c r="E601" s="9" t="s">
        <v>2377</v>
      </c>
      <c r="F601" s="9" t="s">
        <v>2378</v>
      </c>
      <c r="G601" s="9" t="s">
        <v>72</v>
      </c>
      <c r="H601" s="10" t="s">
        <v>73</v>
      </c>
      <c r="I601" s="10" t="s">
        <v>22</v>
      </c>
      <c r="J601" s="9" t="s">
        <v>23</v>
      </c>
      <c r="K601" s="9" t="s">
        <v>24</v>
      </c>
      <c r="L601" s="10" t="s">
        <v>1992</v>
      </c>
      <c r="M601" s="11" t="n">
        <f aca="false">INDEX('[1]截止2012.12通过的名单'!$G$2:$G$6487,MATCH(A601,'[1]截止2012.12通过的名单'!$A$2:$A$6487,0))</f>
        <v>75</v>
      </c>
      <c r="N601" s="11" t="n">
        <f aca="false">INDEX([2]本院!$G$2:$G$9628,MATCH(A601,[2]本院!$A$2:$A$9628,0))</f>
        <v>20</v>
      </c>
    </row>
    <row r="602" customFormat="false" ht="13.5" hidden="false" customHeight="false" outlineLevel="0" collapsed="false">
      <c r="A602" s="9" t="s">
        <v>2379</v>
      </c>
      <c r="B602" s="9"/>
      <c r="C602" s="10" t="s">
        <v>2380</v>
      </c>
      <c r="D602" s="10" t="s">
        <v>32</v>
      </c>
      <c r="E602" s="9" t="s">
        <v>2381</v>
      </c>
      <c r="F602" s="9" t="s">
        <v>2382</v>
      </c>
      <c r="G602" s="9" t="s">
        <v>72</v>
      </c>
      <c r="H602" s="10" t="s">
        <v>73</v>
      </c>
      <c r="I602" s="10" t="s">
        <v>22</v>
      </c>
      <c r="J602" s="9" t="s">
        <v>23</v>
      </c>
      <c r="K602" s="9" t="s">
        <v>24</v>
      </c>
      <c r="L602" s="10" t="s">
        <v>1992</v>
      </c>
      <c r="M602" s="11" t="n">
        <f aca="false">INDEX('[1]截止2012.12通过的名单'!$G$2:$G$6487,MATCH(A602,'[1]截止2012.12通过的名单'!$A$2:$A$6487,0))</f>
        <v>78</v>
      </c>
      <c r="N602" s="11" t="n">
        <f aca="false">INDEX([2]本院!$G$2:$G$9628,MATCH(A602,[2]本院!$A$2:$A$9628,0))</f>
        <v>37</v>
      </c>
    </row>
    <row r="603" customFormat="false" ht="13.5" hidden="false" customHeight="false" outlineLevel="0" collapsed="false">
      <c r="A603" s="9" t="s">
        <v>2383</v>
      </c>
      <c r="B603" s="9"/>
      <c r="C603" s="10" t="s">
        <v>2384</v>
      </c>
      <c r="D603" s="10" t="s">
        <v>32</v>
      </c>
      <c r="E603" s="9" t="s">
        <v>2385</v>
      </c>
      <c r="F603" s="9" t="s">
        <v>2386</v>
      </c>
      <c r="G603" s="9" t="s">
        <v>72</v>
      </c>
      <c r="H603" s="10" t="s">
        <v>73</v>
      </c>
      <c r="I603" s="10" t="s">
        <v>22</v>
      </c>
      <c r="J603" s="9" t="s">
        <v>23</v>
      </c>
      <c r="K603" s="9" t="s">
        <v>24</v>
      </c>
      <c r="L603" s="10" t="s">
        <v>1992</v>
      </c>
      <c r="M603" s="11" t="n">
        <f aca="false">INDEX('[1]截止2012.12通过的名单'!$G$2:$G$6487,MATCH(A603,'[1]截止2012.12通过的名单'!$A$2:$A$6487,0))</f>
        <v>67</v>
      </c>
      <c r="N603" s="11" t="n">
        <f aca="false">INDEX([2]本院!$G$2:$G$9628,MATCH(A603,[2]本院!$A$2:$A$9628,0))</f>
        <v>46</v>
      </c>
    </row>
    <row r="604" customFormat="false" ht="13.5" hidden="false" customHeight="false" outlineLevel="0" collapsed="false">
      <c r="A604" s="9" t="s">
        <v>2387</v>
      </c>
      <c r="B604" s="9"/>
      <c r="C604" s="10" t="s">
        <v>2388</v>
      </c>
      <c r="D604" s="10" t="s">
        <v>17</v>
      </c>
      <c r="E604" s="9" t="s">
        <v>1612</v>
      </c>
      <c r="F604" s="9" t="s">
        <v>2389</v>
      </c>
      <c r="G604" s="9" t="s">
        <v>72</v>
      </c>
      <c r="H604" s="10" t="s">
        <v>73</v>
      </c>
      <c r="I604" s="10" t="s">
        <v>22</v>
      </c>
      <c r="J604" s="9" t="s">
        <v>23</v>
      </c>
      <c r="K604" s="9" t="s">
        <v>24</v>
      </c>
      <c r="L604" s="10" t="s">
        <v>1992</v>
      </c>
      <c r="M604" s="11" t="n">
        <f aca="false">INDEX('[1]截止2012.12通过的名单'!$G$2:$G$6487,MATCH(A604,'[1]截止2012.12通过的名单'!$A$2:$A$6487,0))</f>
        <v>72</v>
      </c>
      <c r="N604" s="11" t="n">
        <f aca="false">INDEX([2]本院!$G$2:$G$9628,MATCH(A604,[2]本院!$A$2:$A$9628,0))</f>
        <v>36</v>
      </c>
    </row>
    <row r="605" customFormat="false" ht="13.5" hidden="false" customHeight="false" outlineLevel="0" collapsed="false">
      <c r="A605" s="9" t="s">
        <v>2390</v>
      </c>
      <c r="B605" s="9"/>
      <c r="C605" s="10" t="s">
        <v>2391</v>
      </c>
      <c r="D605" s="10" t="s">
        <v>17</v>
      </c>
      <c r="E605" s="9" t="s">
        <v>2392</v>
      </c>
      <c r="F605" s="9" t="s">
        <v>2393</v>
      </c>
      <c r="G605" s="9" t="s">
        <v>1997</v>
      </c>
      <c r="H605" s="10" t="s">
        <v>1998</v>
      </c>
      <c r="I605" s="10" t="s">
        <v>22</v>
      </c>
      <c r="J605" s="9" t="s">
        <v>23</v>
      </c>
      <c r="K605" s="9" t="s">
        <v>24</v>
      </c>
      <c r="L605" s="10" t="s">
        <v>1992</v>
      </c>
      <c r="M605" s="11" t="n">
        <f aca="false">INDEX('[1]截止2012.12通过的名单'!$G$2:$G$6487,MATCH(A605,'[1]截止2012.12通过的名单'!$A$2:$A$6487,0))</f>
        <v>85</v>
      </c>
      <c r="N605" s="11" t="n">
        <f aca="false">INDEX([2]本院!$G$2:$G$9628,MATCH(A605,[2]本院!$A$2:$A$9628,0))</f>
        <v>28</v>
      </c>
    </row>
    <row r="606" customFormat="false" ht="13.5" hidden="false" customHeight="false" outlineLevel="0" collapsed="false">
      <c r="A606" s="9" t="s">
        <v>2394</v>
      </c>
      <c r="B606" s="9"/>
      <c r="C606" s="10" t="s">
        <v>2395</v>
      </c>
      <c r="D606" s="10" t="s">
        <v>17</v>
      </c>
      <c r="E606" s="9" t="s">
        <v>2396</v>
      </c>
      <c r="F606" s="9" t="s">
        <v>2397</v>
      </c>
      <c r="G606" s="9" t="s">
        <v>72</v>
      </c>
      <c r="H606" s="10" t="s">
        <v>73</v>
      </c>
      <c r="I606" s="10" t="s">
        <v>22</v>
      </c>
      <c r="J606" s="9" t="s">
        <v>23</v>
      </c>
      <c r="K606" s="9" t="s">
        <v>24</v>
      </c>
      <c r="L606" s="10" t="s">
        <v>1992</v>
      </c>
      <c r="M606" s="11" t="n">
        <f aca="false">INDEX('[1]截止2012.12通过的名单'!$G$2:$G$6487,MATCH(A606,'[1]截止2012.12通过的名单'!$A$2:$A$6487,0))</f>
        <v>55</v>
      </c>
      <c r="N606" s="11" t="n">
        <f aca="false">INDEX([2]本院!$G$2:$G$9628,MATCH(A606,[2]本院!$A$2:$A$9628,0))</f>
        <v>-1</v>
      </c>
    </row>
    <row r="607" customFormat="false" ht="13.5" hidden="false" customHeight="false" outlineLevel="0" collapsed="false">
      <c r="A607" s="9" t="s">
        <v>2398</v>
      </c>
      <c r="B607" s="9"/>
      <c r="C607" s="10" t="s">
        <v>2399</v>
      </c>
      <c r="D607" s="10" t="s">
        <v>17</v>
      </c>
      <c r="E607" s="9" t="s">
        <v>2400</v>
      </c>
      <c r="F607" s="9" t="s">
        <v>2401</v>
      </c>
      <c r="G607" s="9" t="s">
        <v>72</v>
      </c>
      <c r="H607" s="10" t="s">
        <v>73</v>
      </c>
      <c r="I607" s="10" t="s">
        <v>22</v>
      </c>
      <c r="J607" s="9" t="s">
        <v>23</v>
      </c>
      <c r="K607" s="9" t="s">
        <v>24</v>
      </c>
      <c r="L607" s="10" t="s">
        <v>1992</v>
      </c>
      <c r="M607" s="11" t="n">
        <f aca="false">INDEX('[1]截止2012.12通过的名单'!$G$2:$G$6487,MATCH(A607,'[1]截止2012.12通过的名单'!$A$2:$A$6487,0))</f>
        <v>76</v>
      </c>
      <c r="N607" s="11" t="n">
        <f aca="false">INDEX([2]本院!$G$2:$G$9628,MATCH(A607,[2]本院!$A$2:$A$9628,0))</f>
        <v>21</v>
      </c>
    </row>
    <row r="608" customFormat="false" ht="13.5" hidden="false" customHeight="false" outlineLevel="0" collapsed="false">
      <c r="A608" s="9" t="s">
        <v>2402</v>
      </c>
      <c r="B608" s="9"/>
      <c r="C608" s="10" t="s">
        <v>2403</v>
      </c>
      <c r="D608" s="10" t="s">
        <v>17</v>
      </c>
      <c r="E608" s="9" t="s">
        <v>2404</v>
      </c>
      <c r="F608" s="9" t="s">
        <v>2405</v>
      </c>
      <c r="G608" s="9" t="s">
        <v>1997</v>
      </c>
      <c r="H608" s="10" t="s">
        <v>1998</v>
      </c>
      <c r="I608" s="10" t="s">
        <v>22</v>
      </c>
      <c r="J608" s="9" t="s">
        <v>23</v>
      </c>
      <c r="K608" s="9" t="s">
        <v>24</v>
      </c>
      <c r="L608" s="10" t="s">
        <v>1992</v>
      </c>
      <c r="M608" s="11" t="n">
        <f aca="false">INDEX('[1]截止2012.12通过的名单'!$G$2:$G$6487,MATCH(A608,'[1]截止2012.12通过的名单'!$A$2:$A$6487,0))</f>
        <v>75</v>
      </c>
      <c r="N608" s="11" t="n">
        <f aca="false">INDEX([2]本院!$G$2:$G$9628,MATCH(A608,[2]本院!$A$2:$A$9628,0))</f>
        <v>23</v>
      </c>
    </row>
    <row r="609" customFormat="false" ht="13.5" hidden="false" customHeight="false" outlineLevel="0" collapsed="false">
      <c r="A609" s="9" t="s">
        <v>2406</v>
      </c>
      <c r="B609" s="9"/>
      <c r="C609" s="10" t="s">
        <v>2407</v>
      </c>
      <c r="D609" s="10" t="s">
        <v>32</v>
      </c>
      <c r="E609" s="9" t="s">
        <v>2408</v>
      </c>
      <c r="F609" s="9" t="s">
        <v>2409</v>
      </c>
      <c r="G609" s="9" t="s">
        <v>35</v>
      </c>
      <c r="H609" s="10" t="s">
        <v>36</v>
      </c>
      <c r="I609" s="10" t="s">
        <v>22</v>
      </c>
      <c r="J609" s="9" t="s">
        <v>23</v>
      </c>
      <c r="K609" s="9" t="s">
        <v>24</v>
      </c>
      <c r="L609" s="10" t="s">
        <v>2410</v>
      </c>
      <c r="M609" s="11" t="n">
        <f aca="false">INDEX('[1]截止2012.12通过的名单'!$G$2:$G$6487,MATCH(A609,'[1]截止2012.12通过的名单'!$A$2:$A$6487,0))</f>
        <v>70</v>
      </c>
      <c r="N609" s="11" t="n">
        <f aca="false">INDEX([2]本院!$G$2:$G$9628,MATCH(A609,[2]本院!$A$2:$A$9628,0))</f>
        <v>55</v>
      </c>
    </row>
    <row r="610" customFormat="false" ht="13.5" hidden="false" customHeight="false" outlineLevel="0" collapsed="false">
      <c r="A610" s="9" t="s">
        <v>2411</v>
      </c>
      <c r="B610" s="9"/>
      <c r="C610" s="10" t="s">
        <v>2412</v>
      </c>
      <c r="D610" s="10" t="s">
        <v>32</v>
      </c>
      <c r="E610" s="9" t="s">
        <v>2413</v>
      </c>
      <c r="F610" s="9" t="s">
        <v>2414</v>
      </c>
      <c r="G610" s="9" t="s">
        <v>35</v>
      </c>
      <c r="H610" s="10" t="s">
        <v>36</v>
      </c>
      <c r="I610" s="10" t="s">
        <v>22</v>
      </c>
      <c r="J610" s="9" t="s">
        <v>23</v>
      </c>
      <c r="K610" s="9" t="s">
        <v>24</v>
      </c>
      <c r="L610" s="10" t="s">
        <v>2410</v>
      </c>
      <c r="M610" s="11" t="n">
        <f aca="false">INDEX('[1]截止2012.12通过的名单'!$G$2:$G$6487,MATCH(A610,'[1]截止2012.12通过的名单'!$A$2:$A$6487,0))</f>
        <v>72</v>
      </c>
      <c r="N610" s="11" t="n">
        <f aca="false">INDEX([2]本院!$G$2:$G$9628,MATCH(A610,[2]本院!$A$2:$A$9628,0))</f>
        <v>54</v>
      </c>
    </row>
    <row r="611" customFormat="false" ht="13.5" hidden="false" customHeight="false" outlineLevel="0" collapsed="false">
      <c r="A611" s="9" t="s">
        <v>2415</v>
      </c>
      <c r="B611" s="9"/>
      <c r="C611" s="10" t="s">
        <v>2416</v>
      </c>
      <c r="D611" s="10" t="s">
        <v>32</v>
      </c>
      <c r="E611" s="9" t="s">
        <v>2417</v>
      </c>
      <c r="F611" s="9" t="s">
        <v>2418</v>
      </c>
      <c r="G611" s="9" t="s">
        <v>35</v>
      </c>
      <c r="H611" s="10" t="s">
        <v>36</v>
      </c>
      <c r="I611" s="10" t="s">
        <v>22</v>
      </c>
      <c r="J611" s="9" t="s">
        <v>23</v>
      </c>
      <c r="K611" s="9" t="s">
        <v>24</v>
      </c>
      <c r="L611" s="10" t="s">
        <v>2410</v>
      </c>
      <c r="M611" s="11" t="n">
        <f aca="false">INDEX('[1]截止2012.12通过的名单'!$G$2:$G$6487,MATCH(A611,'[1]截止2012.12通过的名单'!$A$2:$A$6487,0))</f>
        <v>75</v>
      </c>
      <c r="N611" s="11" t="n">
        <f aca="false">INDEX([2]本院!$G$2:$G$9628,MATCH(A611,[2]本院!$A$2:$A$9628,0))</f>
        <v>56</v>
      </c>
    </row>
    <row r="612" customFormat="false" ht="13.5" hidden="false" customHeight="false" outlineLevel="0" collapsed="false">
      <c r="A612" s="9" t="s">
        <v>2419</v>
      </c>
      <c r="B612" s="9"/>
      <c r="C612" s="10" t="s">
        <v>2420</v>
      </c>
      <c r="D612" s="10" t="s">
        <v>32</v>
      </c>
      <c r="E612" s="9" t="s">
        <v>2421</v>
      </c>
      <c r="F612" s="9" t="s">
        <v>2422</v>
      </c>
      <c r="G612" s="9" t="s">
        <v>35</v>
      </c>
      <c r="H612" s="10" t="s">
        <v>36</v>
      </c>
      <c r="I612" s="10" t="s">
        <v>22</v>
      </c>
      <c r="J612" s="9" t="s">
        <v>23</v>
      </c>
      <c r="K612" s="9" t="s">
        <v>24</v>
      </c>
      <c r="L612" s="10" t="s">
        <v>2410</v>
      </c>
      <c r="M612" s="11" t="n">
        <f aca="false">INDEX('[1]截止2012.12通过的名单'!$G$2:$G$6487,MATCH(A612,'[1]截止2012.12通过的名单'!$A$2:$A$6487,0))</f>
        <v>82</v>
      </c>
      <c r="N612" s="11" t="n">
        <f aca="false">INDEX([2]本院!$G$2:$G$9628,MATCH(A612,[2]本院!$A$2:$A$9628,0))</f>
        <v>49</v>
      </c>
    </row>
    <row r="613" customFormat="false" ht="13.5" hidden="false" customHeight="false" outlineLevel="0" collapsed="false">
      <c r="A613" s="9" t="s">
        <v>2423</v>
      </c>
      <c r="B613" s="9"/>
      <c r="C613" s="10" t="s">
        <v>2424</v>
      </c>
      <c r="D613" s="10" t="s">
        <v>32</v>
      </c>
      <c r="E613" s="9" t="s">
        <v>2425</v>
      </c>
      <c r="F613" s="9" t="s">
        <v>2426</v>
      </c>
      <c r="G613" s="9" t="s">
        <v>35</v>
      </c>
      <c r="H613" s="10" t="s">
        <v>36</v>
      </c>
      <c r="I613" s="10" t="s">
        <v>22</v>
      </c>
      <c r="J613" s="9" t="s">
        <v>23</v>
      </c>
      <c r="K613" s="9" t="s">
        <v>24</v>
      </c>
      <c r="L613" s="10" t="s">
        <v>2410</v>
      </c>
      <c r="M613" s="11" t="n">
        <f aca="false">INDEX('[1]截止2012.12通过的名单'!$G$2:$G$6487,MATCH(A613,'[1]截止2012.12通过的名单'!$A$2:$A$6487,0))</f>
        <v>65</v>
      </c>
      <c r="N613" s="11" t="n">
        <f aca="false">INDEX([2]本院!$G$2:$G$9628,MATCH(A613,[2]本院!$A$2:$A$9628,0))</f>
        <v>60</v>
      </c>
    </row>
    <row r="614" customFormat="false" ht="13.5" hidden="false" customHeight="false" outlineLevel="0" collapsed="false">
      <c r="A614" s="9" t="s">
        <v>2427</v>
      </c>
      <c r="B614" s="9"/>
      <c r="C614" s="10" t="s">
        <v>2428</v>
      </c>
      <c r="D614" s="10" t="s">
        <v>32</v>
      </c>
      <c r="E614" s="9" t="s">
        <v>2429</v>
      </c>
      <c r="F614" s="9" t="s">
        <v>2430</v>
      </c>
      <c r="G614" s="9" t="s">
        <v>35</v>
      </c>
      <c r="H614" s="10" t="s">
        <v>36</v>
      </c>
      <c r="I614" s="10" t="s">
        <v>22</v>
      </c>
      <c r="J614" s="9" t="s">
        <v>23</v>
      </c>
      <c r="K614" s="9" t="s">
        <v>24</v>
      </c>
      <c r="L614" s="10" t="s">
        <v>2410</v>
      </c>
      <c r="M614" s="11" t="n">
        <f aca="false">INDEX('[1]截止2012.12通过的名单'!$G$2:$G$6487,MATCH(A614,'[1]截止2012.12通过的名单'!$A$2:$A$6487,0))</f>
        <v>62</v>
      </c>
      <c r="N614" s="11" t="n">
        <f aca="false">INDEX([2]本院!$G$2:$G$9628,MATCH(A614,[2]本院!$A$2:$A$9628,0))</f>
        <v>65</v>
      </c>
    </row>
    <row r="615" customFormat="false" ht="13.5" hidden="false" customHeight="false" outlineLevel="0" collapsed="false">
      <c r="A615" s="9" t="s">
        <v>2431</v>
      </c>
      <c r="B615" s="9"/>
      <c r="C615" s="10" t="s">
        <v>2432</v>
      </c>
      <c r="D615" s="10" t="s">
        <v>32</v>
      </c>
      <c r="E615" s="9" t="s">
        <v>1469</v>
      </c>
      <c r="F615" s="9" t="s">
        <v>2433</v>
      </c>
      <c r="G615" s="9" t="s">
        <v>35</v>
      </c>
      <c r="H615" s="10" t="s">
        <v>36</v>
      </c>
      <c r="I615" s="10" t="s">
        <v>22</v>
      </c>
      <c r="J615" s="9" t="s">
        <v>23</v>
      </c>
      <c r="K615" s="9" t="s">
        <v>24</v>
      </c>
      <c r="L615" s="10" t="s">
        <v>2410</v>
      </c>
      <c r="M615" s="11" t="n">
        <f aca="false">INDEX('[1]截止2012.12通过的名单'!$G$2:$G$6487,MATCH(A615,'[1]截止2012.12通过的名单'!$A$2:$A$6487,0))</f>
        <v>69</v>
      </c>
      <c r="N615" s="11" t="n">
        <f aca="false">INDEX([2]本院!$G$2:$G$9628,MATCH(A615,[2]本院!$A$2:$A$9628,0))</f>
        <v>59</v>
      </c>
    </row>
    <row r="616" customFormat="false" ht="13.5" hidden="false" customHeight="false" outlineLevel="0" collapsed="false">
      <c r="A616" s="9" t="s">
        <v>2434</v>
      </c>
      <c r="B616" s="9"/>
      <c r="C616" s="10" t="s">
        <v>2435</v>
      </c>
      <c r="D616" s="10" t="s">
        <v>32</v>
      </c>
      <c r="E616" s="9" t="s">
        <v>2436</v>
      </c>
      <c r="F616" s="9" t="s">
        <v>2437</v>
      </c>
      <c r="G616" s="9" t="s">
        <v>35</v>
      </c>
      <c r="H616" s="10" t="s">
        <v>36</v>
      </c>
      <c r="I616" s="10" t="s">
        <v>22</v>
      </c>
      <c r="J616" s="9" t="s">
        <v>23</v>
      </c>
      <c r="K616" s="9" t="s">
        <v>24</v>
      </c>
      <c r="L616" s="10" t="s">
        <v>2410</v>
      </c>
      <c r="M616" s="11" t="n">
        <f aca="false">INDEX('[1]截止2012.12通过的名单'!$G$2:$G$6487,MATCH(A616,'[1]截止2012.12通过的名单'!$A$2:$A$6487,0))</f>
        <v>88</v>
      </c>
      <c r="N616" s="11" t="n">
        <f aca="false">INDEX([2]本院!$G$2:$G$9628,MATCH(A616,[2]本院!$A$2:$A$9628,0))</f>
        <v>44</v>
      </c>
    </row>
    <row r="617" customFormat="false" ht="13.5" hidden="false" customHeight="false" outlineLevel="0" collapsed="false">
      <c r="A617" s="9" t="s">
        <v>2438</v>
      </c>
      <c r="B617" s="9"/>
      <c r="C617" s="10" t="s">
        <v>2439</v>
      </c>
      <c r="D617" s="10" t="s">
        <v>32</v>
      </c>
      <c r="E617" s="9" t="s">
        <v>2440</v>
      </c>
      <c r="F617" s="9" t="s">
        <v>2441</v>
      </c>
      <c r="G617" s="9" t="s">
        <v>35</v>
      </c>
      <c r="H617" s="10" t="s">
        <v>36</v>
      </c>
      <c r="I617" s="10" t="s">
        <v>22</v>
      </c>
      <c r="J617" s="9" t="s">
        <v>23</v>
      </c>
      <c r="K617" s="9" t="s">
        <v>24</v>
      </c>
      <c r="L617" s="10" t="s">
        <v>2410</v>
      </c>
      <c r="M617" s="11" t="n">
        <f aca="false">INDEX('[1]截止2012.12通过的名单'!$G$2:$G$6487,MATCH(A617,'[1]截止2012.12通过的名单'!$A$2:$A$6487,0))</f>
        <v>84</v>
      </c>
      <c r="N617" s="11" t="n">
        <f aca="false">INDEX([2]本院!$G$2:$G$9628,MATCH(A617,[2]本院!$A$2:$A$9628,0))</f>
        <v>47</v>
      </c>
    </row>
    <row r="618" customFormat="false" ht="13.5" hidden="false" customHeight="false" outlineLevel="0" collapsed="false">
      <c r="A618" s="9" t="s">
        <v>2442</v>
      </c>
      <c r="B618" s="9"/>
      <c r="C618" s="10" t="s">
        <v>2443</v>
      </c>
      <c r="D618" s="10" t="s">
        <v>32</v>
      </c>
      <c r="E618" s="9" t="s">
        <v>2444</v>
      </c>
      <c r="F618" s="9" t="s">
        <v>2445</v>
      </c>
      <c r="G618" s="9" t="s">
        <v>35</v>
      </c>
      <c r="H618" s="10" t="s">
        <v>36</v>
      </c>
      <c r="I618" s="10" t="s">
        <v>22</v>
      </c>
      <c r="J618" s="9" t="s">
        <v>23</v>
      </c>
      <c r="K618" s="9" t="s">
        <v>24</v>
      </c>
      <c r="L618" s="10" t="s">
        <v>2410</v>
      </c>
      <c r="M618" s="11" t="n">
        <f aca="false">INDEX('[1]截止2012.12通过的名单'!$G$2:$G$6487,MATCH(A618,'[1]截止2012.12通过的名单'!$A$2:$A$6487,0))</f>
        <v>64</v>
      </c>
      <c r="N618" s="11" t="n">
        <f aca="false">INDEX([2]本院!$G$2:$G$9628,MATCH(A618,[2]本院!$A$2:$A$9628,0))</f>
        <v>43</v>
      </c>
    </row>
    <row r="619" customFormat="false" ht="13.5" hidden="false" customHeight="false" outlineLevel="0" collapsed="false">
      <c r="A619" s="9" t="s">
        <v>2446</v>
      </c>
      <c r="B619" s="9"/>
      <c r="C619" s="10" t="s">
        <v>2447</v>
      </c>
      <c r="D619" s="10" t="s">
        <v>32</v>
      </c>
      <c r="E619" s="9" t="s">
        <v>2448</v>
      </c>
      <c r="F619" s="9" t="s">
        <v>2449</v>
      </c>
      <c r="G619" s="9" t="s">
        <v>35</v>
      </c>
      <c r="H619" s="10" t="s">
        <v>36</v>
      </c>
      <c r="I619" s="10" t="s">
        <v>22</v>
      </c>
      <c r="J619" s="9" t="s">
        <v>23</v>
      </c>
      <c r="K619" s="9" t="s">
        <v>24</v>
      </c>
      <c r="L619" s="10" t="s">
        <v>2410</v>
      </c>
      <c r="M619" s="11" t="n">
        <f aca="false">INDEX('[1]截止2012.12通过的名单'!$G$2:$G$6487,MATCH(A619,'[1]截止2012.12通过的名单'!$A$2:$A$6487,0))</f>
        <v>75</v>
      </c>
      <c r="N619" s="11" t="n">
        <f aca="false">INDEX([2]本院!$G$2:$G$9628,MATCH(A619,[2]本院!$A$2:$A$9628,0))</f>
        <v>59</v>
      </c>
    </row>
    <row r="620" customFormat="false" ht="13.5" hidden="false" customHeight="false" outlineLevel="0" collapsed="false">
      <c r="A620" s="9" t="s">
        <v>2450</v>
      </c>
      <c r="B620" s="9"/>
      <c r="C620" s="10" t="s">
        <v>2451</v>
      </c>
      <c r="D620" s="10" t="s">
        <v>32</v>
      </c>
      <c r="E620" s="9" t="s">
        <v>2452</v>
      </c>
      <c r="F620" s="9" t="s">
        <v>2453</v>
      </c>
      <c r="G620" s="9" t="s">
        <v>35</v>
      </c>
      <c r="H620" s="10" t="s">
        <v>36</v>
      </c>
      <c r="I620" s="10" t="s">
        <v>22</v>
      </c>
      <c r="J620" s="9" t="s">
        <v>23</v>
      </c>
      <c r="K620" s="9" t="s">
        <v>24</v>
      </c>
      <c r="L620" s="10" t="s">
        <v>2410</v>
      </c>
      <c r="M620" s="11" t="n">
        <f aca="false">INDEX('[1]截止2012.12通过的名单'!$G$2:$G$6487,MATCH(A620,'[1]截止2012.12通过的名单'!$A$2:$A$6487,0))</f>
        <v>76</v>
      </c>
      <c r="N620" s="11" t="n">
        <f aca="false">INDEX([2]本院!$G$2:$G$9628,MATCH(A620,[2]本院!$A$2:$A$9628,0))</f>
        <v>54</v>
      </c>
    </row>
    <row r="621" customFormat="false" ht="13.5" hidden="false" customHeight="false" outlineLevel="0" collapsed="false">
      <c r="A621" s="9" t="s">
        <v>2454</v>
      </c>
      <c r="B621" s="9"/>
      <c r="C621" s="10" t="s">
        <v>2455</v>
      </c>
      <c r="D621" s="10" t="s">
        <v>32</v>
      </c>
      <c r="E621" s="9" t="s">
        <v>2456</v>
      </c>
      <c r="F621" s="9" t="s">
        <v>2457</v>
      </c>
      <c r="G621" s="9" t="s">
        <v>35</v>
      </c>
      <c r="H621" s="10" t="s">
        <v>36</v>
      </c>
      <c r="I621" s="10" t="s">
        <v>22</v>
      </c>
      <c r="J621" s="9" t="s">
        <v>23</v>
      </c>
      <c r="K621" s="9" t="s">
        <v>24</v>
      </c>
      <c r="L621" s="10" t="s">
        <v>2410</v>
      </c>
      <c r="M621" s="11" t="n">
        <f aca="false">INDEX('[1]截止2012.12通过的名单'!$G$2:$G$6487,MATCH(A621,'[1]截止2012.12通过的名单'!$A$2:$A$6487,0))</f>
        <v>87</v>
      </c>
      <c r="N621" s="11" t="n">
        <f aca="false">INDEX([2]本院!$G$2:$G$9628,MATCH(A621,[2]本院!$A$2:$A$9628,0))</f>
        <v>55</v>
      </c>
    </row>
    <row r="622" customFormat="false" ht="13.5" hidden="false" customHeight="false" outlineLevel="0" collapsed="false">
      <c r="A622" s="9" t="s">
        <v>2458</v>
      </c>
      <c r="B622" s="9"/>
      <c r="C622" s="10" t="s">
        <v>2459</v>
      </c>
      <c r="D622" s="10" t="s">
        <v>32</v>
      </c>
      <c r="E622" s="9" t="s">
        <v>2460</v>
      </c>
      <c r="F622" s="9" t="s">
        <v>2461</v>
      </c>
      <c r="G622" s="9" t="s">
        <v>35</v>
      </c>
      <c r="H622" s="10" t="s">
        <v>36</v>
      </c>
      <c r="I622" s="10" t="s">
        <v>22</v>
      </c>
      <c r="J622" s="9" t="s">
        <v>23</v>
      </c>
      <c r="K622" s="9" t="s">
        <v>24</v>
      </c>
      <c r="L622" s="10" t="s">
        <v>2410</v>
      </c>
      <c r="M622" s="11" t="n">
        <f aca="false">INDEX('[1]截止2012.12通过的名单'!$G$2:$G$6487,MATCH(A622,'[1]截止2012.12通过的名单'!$A$2:$A$6487,0))</f>
        <v>56</v>
      </c>
      <c r="N622" s="11" t="n">
        <f aca="false">INDEX([2]本院!$G$2:$G$9628,MATCH(A622,[2]本院!$A$2:$A$9628,0))</f>
        <v>57</v>
      </c>
    </row>
    <row r="623" customFormat="false" ht="13.5" hidden="false" customHeight="false" outlineLevel="0" collapsed="false">
      <c r="A623" s="9" t="s">
        <v>2462</v>
      </c>
      <c r="B623" s="9"/>
      <c r="C623" s="10" t="s">
        <v>2463</v>
      </c>
      <c r="D623" s="10" t="s">
        <v>32</v>
      </c>
      <c r="E623" s="9" t="s">
        <v>2464</v>
      </c>
      <c r="F623" s="9" t="s">
        <v>2465</v>
      </c>
      <c r="G623" s="9" t="s">
        <v>35</v>
      </c>
      <c r="H623" s="10" t="s">
        <v>36</v>
      </c>
      <c r="I623" s="10" t="s">
        <v>22</v>
      </c>
      <c r="J623" s="9" t="s">
        <v>23</v>
      </c>
      <c r="K623" s="9" t="s">
        <v>24</v>
      </c>
      <c r="L623" s="10" t="s">
        <v>2410</v>
      </c>
      <c r="M623" s="11" t="n">
        <f aca="false">INDEX('[1]截止2012.12通过的名单'!$G$2:$G$6487,MATCH(A623,'[1]截止2012.12通过的名单'!$A$2:$A$6487,0))</f>
        <v>60</v>
      </c>
      <c r="N623" s="11" t="n">
        <f aca="false">INDEX([2]本院!$G$2:$G$9628,MATCH(A623,[2]本院!$A$2:$A$9628,0))</f>
        <v>46</v>
      </c>
    </row>
    <row r="624" customFormat="false" ht="13.5" hidden="false" customHeight="false" outlineLevel="0" collapsed="false">
      <c r="A624" s="9" t="s">
        <v>2466</v>
      </c>
      <c r="B624" s="9"/>
      <c r="C624" s="10" t="s">
        <v>2467</v>
      </c>
      <c r="D624" s="10" t="s">
        <v>32</v>
      </c>
      <c r="E624" s="9" t="s">
        <v>2468</v>
      </c>
      <c r="F624" s="9" t="s">
        <v>2469</v>
      </c>
      <c r="G624" s="9" t="s">
        <v>35</v>
      </c>
      <c r="H624" s="10" t="s">
        <v>36</v>
      </c>
      <c r="I624" s="10" t="s">
        <v>22</v>
      </c>
      <c r="J624" s="9" t="s">
        <v>23</v>
      </c>
      <c r="K624" s="9" t="s">
        <v>24</v>
      </c>
      <c r="L624" s="10" t="s">
        <v>2410</v>
      </c>
      <c r="M624" s="11" t="n">
        <f aca="false">INDEX('[1]截止2012.12通过的名单'!$G$2:$G$6487,MATCH(A624,'[1]截止2012.12通过的名单'!$A$2:$A$6487,0))</f>
        <v>70</v>
      </c>
      <c r="N624" s="11" t="n">
        <f aca="false">INDEX([2]本院!$G$2:$G$9628,MATCH(A624,[2]本院!$A$2:$A$9628,0))</f>
        <v>61</v>
      </c>
    </row>
    <row r="625" customFormat="false" ht="13.5" hidden="false" customHeight="false" outlineLevel="0" collapsed="false">
      <c r="A625" s="9" t="s">
        <v>2470</v>
      </c>
      <c r="B625" s="9"/>
      <c r="C625" s="10" t="s">
        <v>2471</v>
      </c>
      <c r="D625" s="10" t="s">
        <v>32</v>
      </c>
      <c r="E625" s="9" t="s">
        <v>2472</v>
      </c>
      <c r="F625" s="9" t="s">
        <v>2473</v>
      </c>
      <c r="G625" s="9" t="s">
        <v>35</v>
      </c>
      <c r="H625" s="10" t="s">
        <v>36</v>
      </c>
      <c r="I625" s="10" t="s">
        <v>22</v>
      </c>
      <c r="J625" s="9" t="s">
        <v>23</v>
      </c>
      <c r="K625" s="9" t="s">
        <v>24</v>
      </c>
      <c r="L625" s="10" t="s">
        <v>2410</v>
      </c>
      <c r="M625" s="11" t="n">
        <f aca="false">INDEX('[1]截止2012.12通过的名单'!$G$2:$G$6487,MATCH(A625,'[1]截止2012.12通过的名单'!$A$2:$A$6487,0))</f>
        <v>84</v>
      </c>
      <c r="N625" s="11" t="n">
        <f aca="false">INDEX([2]本院!$G$2:$G$9628,MATCH(A625,[2]本院!$A$2:$A$9628,0))</f>
        <v>53</v>
      </c>
    </row>
    <row r="626" customFormat="false" ht="13.5" hidden="false" customHeight="false" outlineLevel="0" collapsed="false">
      <c r="A626" s="9" t="s">
        <v>2474</v>
      </c>
      <c r="B626" s="9"/>
      <c r="C626" s="10" t="s">
        <v>2475</v>
      </c>
      <c r="D626" s="10" t="s">
        <v>32</v>
      </c>
      <c r="E626" s="9" t="s">
        <v>2476</v>
      </c>
      <c r="F626" s="9" t="s">
        <v>2477</v>
      </c>
      <c r="G626" s="9" t="s">
        <v>35</v>
      </c>
      <c r="H626" s="10" t="s">
        <v>36</v>
      </c>
      <c r="I626" s="10" t="s">
        <v>22</v>
      </c>
      <c r="J626" s="9" t="s">
        <v>23</v>
      </c>
      <c r="K626" s="9" t="s">
        <v>24</v>
      </c>
      <c r="L626" s="10" t="s">
        <v>2410</v>
      </c>
      <c r="M626" s="11"/>
      <c r="N626" s="11" t="n">
        <f aca="false">INDEX([2]本院!$G$2:$G$9628,MATCH(A626,[2]本院!$A$2:$A$9628,0))</f>
        <v>57</v>
      </c>
    </row>
    <row r="627" customFormat="false" ht="13.5" hidden="false" customHeight="false" outlineLevel="0" collapsed="false">
      <c r="A627" s="9" t="s">
        <v>2478</v>
      </c>
      <c r="B627" s="9"/>
      <c r="C627" s="10" t="s">
        <v>2479</v>
      </c>
      <c r="D627" s="10" t="s">
        <v>32</v>
      </c>
      <c r="E627" s="9" t="s">
        <v>2480</v>
      </c>
      <c r="F627" s="9" t="s">
        <v>2481</v>
      </c>
      <c r="G627" s="9" t="s">
        <v>35</v>
      </c>
      <c r="H627" s="10" t="s">
        <v>36</v>
      </c>
      <c r="I627" s="10" t="s">
        <v>22</v>
      </c>
      <c r="J627" s="9" t="s">
        <v>23</v>
      </c>
      <c r="K627" s="9" t="s">
        <v>24</v>
      </c>
      <c r="L627" s="10" t="s">
        <v>2410</v>
      </c>
      <c r="M627" s="11" t="n">
        <f aca="false">INDEX('[1]截止2012.12通过的名单'!$G$2:$G$6487,MATCH(A627,'[1]截止2012.12通过的名单'!$A$2:$A$6487,0))</f>
        <v>64</v>
      </c>
      <c r="N627" s="11" t="n">
        <f aca="false">INDEX([2]本院!$G$2:$G$9628,MATCH(A627,[2]本院!$A$2:$A$9628,0))</f>
        <v>60</v>
      </c>
    </row>
    <row r="628" customFormat="false" ht="13.5" hidden="false" customHeight="false" outlineLevel="0" collapsed="false">
      <c r="A628" s="9" t="s">
        <v>2482</v>
      </c>
      <c r="B628" s="9"/>
      <c r="C628" s="10" t="s">
        <v>2483</v>
      </c>
      <c r="D628" s="10" t="s">
        <v>32</v>
      </c>
      <c r="E628" s="9" t="s">
        <v>2484</v>
      </c>
      <c r="F628" s="9" t="s">
        <v>2485</v>
      </c>
      <c r="G628" s="9" t="s">
        <v>35</v>
      </c>
      <c r="H628" s="10" t="s">
        <v>36</v>
      </c>
      <c r="I628" s="10" t="s">
        <v>22</v>
      </c>
      <c r="J628" s="9" t="s">
        <v>23</v>
      </c>
      <c r="K628" s="9" t="s">
        <v>24</v>
      </c>
      <c r="L628" s="10" t="s">
        <v>2410</v>
      </c>
      <c r="M628" s="11" t="n">
        <f aca="false">INDEX('[1]截止2012.12通过的名单'!$G$2:$G$6487,MATCH(A628,'[1]截止2012.12通过的名单'!$A$2:$A$6487,0))</f>
        <v>67</v>
      </c>
      <c r="N628" s="11" t="n">
        <f aca="false">INDEX([2]本院!$G$2:$G$9628,MATCH(A628,[2]本院!$A$2:$A$9628,0))</f>
        <v>53</v>
      </c>
    </row>
    <row r="629" customFormat="false" ht="13.5" hidden="false" customHeight="false" outlineLevel="0" collapsed="false">
      <c r="A629" s="9" t="s">
        <v>2486</v>
      </c>
      <c r="B629" s="9"/>
      <c r="C629" s="10" t="s">
        <v>2487</v>
      </c>
      <c r="D629" s="10" t="s">
        <v>32</v>
      </c>
      <c r="E629" s="9" t="s">
        <v>476</v>
      </c>
      <c r="F629" s="9" t="s">
        <v>2488</v>
      </c>
      <c r="G629" s="9" t="s">
        <v>35</v>
      </c>
      <c r="H629" s="10" t="s">
        <v>36</v>
      </c>
      <c r="I629" s="10" t="s">
        <v>22</v>
      </c>
      <c r="J629" s="9" t="s">
        <v>23</v>
      </c>
      <c r="K629" s="9" t="s">
        <v>24</v>
      </c>
      <c r="L629" s="10" t="s">
        <v>2410</v>
      </c>
      <c r="M629" s="11" t="n">
        <f aca="false">INDEX('[1]截止2012.12通过的名单'!$G$2:$G$6487,MATCH(A629,'[1]截止2012.12通过的名单'!$A$2:$A$6487,0))</f>
        <v>56</v>
      </c>
      <c r="N629" s="11" t="n">
        <f aca="false">INDEX([2]本院!$G$2:$G$9628,MATCH(A629,[2]本院!$A$2:$A$9628,0))</f>
        <v>52</v>
      </c>
    </row>
    <row r="630" customFormat="false" ht="13.5" hidden="false" customHeight="false" outlineLevel="0" collapsed="false">
      <c r="A630" s="9" t="s">
        <v>2489</v>
      </c>
      <c r="B630" s="9"/>
      <c r="C630" s="10" t="s">
        <v>2490</v>
      </c>
      <c r="D630" s="10" t="s">
        <v>32</v>
      </c>
      <c r="E630" s="9" t="s">
        <v>1298</v>
      </c>
      <c r="F630" s="9" t="s">
        <v>2491</v>
      </c>
      <c r="G630" s="9" t="s">
        <v>35</v>
      </c>
      <c r="H630" s="10" t="s">
        <v>36</v>
      </c>
      <c r="I630" s="10" t="s">
        <v>22</v>
      </c>
      <c r="J630" s="9" t="s">
        <v>23</v>
      </c>
      <c r="K630" s="9" t="s">
        <v>24</v>
      </c>
      <c r="L630" s="10" t="s">
        <v>2410</v>
      </c>
      <c r="M630" s="11" t="n">
        <f aca="false">INDEX('[1]截止2012.12通过的名单'!$G$2:$G$6487,MATCH(A630,'[1]截止2012.12通过的名单'!$A$2:$A$6487,0))</f>
        <v>56</v>
      </c>
      <c r="N630" s="11" t="n">
        <f aca="false">INDEX([2]本院!$G$2:$G$9628,MATCH(A630,[2]本院!$A$2:$A$9628,0))</f>
        <v>51</v>
      </c>
    </row>
    <row r="631" customFormat="false" ht="13.5" hidden="false" customHeight="false" outlineLevel="0" collapsed="false">
      <c r="A631" s="9" t="s">
        <v>2492</v>
      </c>
      <c r="B631" s="9"/>
      <c r="C631" s="10" t="s">
        <v>2493</v>
      </c>
      <c r="D631" s="10" t="s">
        <v>32</v>
      </c>
      <c r="E631" s="9" t="s">
        <v>2494</v>
      </c>
      <c r="F631" s="9" t="s">
        <v>2495</v>
      </c>
      <c r="G631" s="9" t="s">
        <v>35</v>
      </c>
      <c r="H631" s="10" t="s">
        <v>36</v>
      </c>
      <c r="I631" s="10" t="s">
        <v>22</v>
      </c>
      <c r="J631" s="9" t="s">
        <v>23</v>
      </c>
      <c r="K631" s="9" t="s">
        <v>24</v>
      </c>
      <c r="L631" s="10" t="s">
        <v>2410</v>
      </c>
      <c r="M631" s="11" t="n">
        <f aca="false">INDEX('[1]截止2012.12通过的名单'!$G$2:$G$6487,MATCH(A631,'[1]截止2012.12通过的名单'!$A$2:$A$6487,0))</f>
        <v>57</v>
      </c>
      <c r="N631" s="11" t="n">
        <f aca="false">INDEX([2]本院!$G$2:$G$9628,MATCH(A631,[2]本院!$A$2:$A$9628,0))</f>
        <v>56</v>
      </c>
    </row>
    <row r="632" customFormat="false" ht="13.5" hidden="false" customHeight="false" outlineLevel="0" collapsed="false">
      <c r="A632" s="9" t="s">
        <v>2496</v>
      </c>
      <c r="B632" s="9"/>
      <c r="C632" s="10" t="s">
        <v>2497</v>
      </c>
      <c r="D632" s="10" t="s">
        <v>32</v>
      </c>
      <c r="E632" s="9" t="s">
        <v>2498</v>
      </c>
      <c r="F632" s="9" t="s">
        <v>2499</v>
      </c>
      <c r="G632" s="9" t="s">
        <v>35</v>
      </c>
      <c r="H632" s="10" t="s">
        <v>36</v>
      </c>
      <c r="I632" s="10" t="s">
        <v>22</v>
      </c>
      <c r="J632" s="9" t="s">
        <v>23</v>
      </c>
      <c r="K632" s="9" t="s">
        <v>24</v>
      </c>
      <c r="L632" s="10" t="s">
        <v>2410</v>
      </c>
      <c r="M632" s="11" t="n">
        <f aca="false">INDEX('[1]截止2012.12通过的名单'!$G$2:$G$6487,MATCH(A632,'[1]截止2012.12通过的名单'!$A$2:$A$6487,0))</f>
        <v>59</v>
      </c>
      <c r="N632" s="11" t="n">
        <f aca="false">INDEX([2]本院!$G$2:$G$9628,MATCH(A632,[2]本院!$A$2:$A$9628,0))</f>
        <v>51</v>
      </c>
    </row>
    <row r="633" customFormat="false" ht="13.5" hidden="false" customHeight="false" outlineLevel="0" collapsed="false">
      <c r="A633" s="9" t="s">
        <v>2500</v>
      </c>
      <c r="B633" s="9"/>
      <c r="C633" s="10" t="s">
        <v>2501</v>
      </c>
      <c r="D633" s="10" t="s">
        <v>32</v>
      </c>
      <c r="E633" s="9" t="s">
        <v>2502</v>
      </c>
      <c r="F633" s="9" t="s">
        <v>2503</v>
      </c>
      <c r="G633" s="9" t="s">
        <v>35</v>
      </c>
      <c r="H633" s="10" t="s">
        <v>36</v>
      </c>
      <c r="I633" s="10" t="s">
        <v>22</v>
      </c>
      <c r="J633" s="9" t="s">
        <v>23</v>
      </c>
      <c r="K633" s="9" t="s">
        <v>24</v>
      </c>
      <c r="L633" s="10" t="s">
        <v>2410</v>
      </c>
      <c r="M633" s="11" t="n">
        <f aca="false">INDEX('[1]截止2012.12通过的名单'!$G$2:$G$6487,MATCH(A633,'[1]截止2012.12通过的名单'!$A$2:$A$6487,0))</f>
        <v>82</v>
      </c>
      <c r="N633" s="11" t="n">
        <f aca="false">INDEX([2]本院!$G$2:$G$9628,MATCH(A633,[2]本院!$A$2:$A$9628,0))</f>
        <v>41</v>
      </c>
    </row>
    <row r="634" customFormat="false" ht="13.5" hidden="false" customHeight="false" outlineLevel="0" collapsed="false">
      <c r="A634" s="9" t="s">
        <v>2504</v>
      </c>
      <c r="B634" s="9"/>
      <c r="C634" s="10" t="s">
        <v>2505</v>
      </c>
      <c r="D634" s="10" t="s">
        <v>32</v>
      </c>
      <c r="E634" s="9" t="s">
        <v>2506</v>
      </c>
      <c r="F634" s="9" t="s">
        <v>2507</v>
      </c>
      <c r="G634" s="9" t="s">
        <v>35</v>
      </c>
      <c r="H634" s="10" t="s">
        <v>36</v>
      </c>
      <c r="I634" s="10" t="s">
        <v>22</v>
      </c>
      <c r="J634" s="9" t="s">
        <v>23</v>
      </c>
      <c r="K634" s="9" t="s">
        <v>24</v>
      </c>
      <c r="L634" s="10" t="s">
        <v>2410</v>
      </c>
      <c r="M634" s="11" t="n">
        <f aca="false">INDEX('[1]截止2012.12通过的名单'!$G$2:$G$6487,MATCH(A634,'[1]截止2012.12通过的名单'!$A$2:$A$6487,0))</f>
        <v>85</v>
      </c>
      <c r="N634" s="11" t="n">
        <f aca="false">INDEX([2]本院!$G$2:$G$9628,MATCH(A634,[2]本院!$A$2:$A$9628,0))</f>
        <v>51</v>
      </c>
    </row>
    <row r="635" customFormat="false" ht="13.5" hidden="false" customHeight="false" outlineLevel="0" collapsed="false">
      <c r="A635" s="9" t="s">
        <v>2508</v>
      </c>
      <c r="B635" s="9"/>
      <c r="C635" s="10" t="s">
        <v>2509</v>
      </c>
      <c r="D635" s="10" t="s">
        <v>32</v>
      </c>
      <c r="E635" s="9" t="s">
        <v>2510</v>
      </c>
      <c r="F635" s="9" t="s">
        <v>2511</v>
      </c>
      <c r="G635" s="9" t="s">
        <v>35</v>
      </c>
      <c r="H635" s="10" t="s">
        <v>36</v>
      </c>
      <c r="I635" s="10" t="s">
        <v>22</v>
      </c>
      <c r="J635" s="9" t="s">
        <v>23</v>
      </c>
      <c r="K635" s="9" t="s">
        <v>24</v>
      </c>
      <c r="L635" s="10" t="s">
        <v>2410</v>
      </c>
      <c r="M635" s="11" t="n">
        <f aca="false">INDEX('[1]截止2012.12通过的名单'!$G$2:$G$6487,MATCH(A635,'[1]截止2012.12通过的名单'!$A$2:$A$6487,0))</f>
        <v>79</v>
      </c>
      <c r="N635" s="11" t="n">
        <f aca="false">INDEX([2]本院!$G$2:$G$9628,MATCH(A635,[2]本院!$A$2:$A$9628,0))</f>
        <v>-1</v>
      </c>
    </row>
    <row r="636" customFormat="false" ht="13.5" hidden="false" customHeight="false" outlineLevel="0" collapsed="false">
      <c r="A636" s="9" t="s">
        <v>2512</v>
      </c>
      <c r="B636" s="9"/>
      <c r="C636" s="10" t="s">
        <v>2513</v>
      </c>
      <c r="D636" s="10" t="s">
        <v>32</v>
      </c>
      <c r="E636" s="9" t="s">
        <v>2514</v>
      </c>
      <c r="F636" s="9" t="s">
        <v>2515</v>
      </c>
      <c r="G636" s="9" t="s">
        <v>35</v>
      </c>
      <c r="H636" s="10" t="s">
        <v>36</v>
      </c>
      <c r="I636" s="10" t="s">
        <v>22</v>
      </c>
      <c r="J636" s="9" t="s">
        <v>23</v>
      </c>
      <c r="K636" s="9" t="s">
        <v>24</v>
      </c>
      <c r="L636" s="10" t="s">
        <v>2410</v>
      </c>
      <c r="M636" s="11" t="n">
        <f aca="false">INDEX('[1]截止2012.12通过的名单'!$G$2:$G$6487,MATCH(A636,'[1]截止2012.12通过的名单'!$A$2:$A$6487,0))</f>
        <v>89</v>
      </c>
      <c r="N636" s="11" t="n">
        <f aca="false">INDEX([2]本院!$G$2:$G$9628,MATCH(A636,[2]本院!$A$2:$A$9628,0))</f>
        <v>61</v>
      </c>
    </row>
    <row r="637" customFormat="false" ht="13.5" hidden="false" customHeight="false" outlineLevel="0" collapsed="false">
      <c r="A637" s="9" t="s">
        <v>2516</v>
      </c>
      <c r="B637" s="9"/>
      <c r="C637" s="10" t="s">
        <v>2517</v>
      </c>
      <c r="D637" s="10" t="s">
        <v>32</v>
      </c>
      <c r="E637" s="9" t="s">
        <v>2518</v>
      </c>
      <c r="F637" s="9" t="s">
        <v>2519</v>
      </c>
      <c r="G637" s="9" t="s">
        <v>35</v>
      </c>
      <c r="H637" s="10" t="s">
        <v>36</v>
      </c>
      <c r="I637" s="10" t="s">
        <v>22</v>
      </c>
      <c r="J637" s="9" t="s">
        <v>23</v>
      </c>
      <c r="K637" s="9" t="s">
        <v>24</v>
      </c>
      <c r="L637" s="10" t="s">
        <v>2410</v>
      </c>
      <c r="M637" s="11" t="n">
        <f aca="false">INDEX('[1]截止2012.12通过的名单'!$G$2:$G$6487,MATCH(A637,'[1]截止2012.12通过的名单'!$A$2:$A$6487,0))</f>
        <v>76</v>
      </c>
      <c r="N637" s="11" t="n">
        <f aca="false">INDEX([2]本院!$G$2:$G$9628,MATCH(A637,[2]本院!$A$2:$A$9628,0))</f>
        <v>59</v>
      </c>
    </row>
    <row r="638" customFormat="false" ht="13.5" hidden="false" customHeight="false" outlineLevel="0" collapsed="false">
      <c r="A638" s="9" t="s">
        <v>2520</v>
      </c>
      <c r="B638" s="9"/>
      <c r="C638" s="10" t="s">
        <v>2521</v>
      </c>
      <c r="D638" s="10" t="s">
        <v>32</v>
      </c>
      <c r="E638" s="9" t="s">
        <v>2522</v>
      </c>
      <c r="F638" s="9" t="s">
        <v>2523</v>
      </c>
      <c r="G638" s="9" t="s">
        <v>35</v>
      </c>
      <c r="H638" s="10" t="s">
        <v>36</v>
      </c>
      <c r="I638" s="10" t="s">
        <v>22</v>
      </c>
      <c r="J638" s="9" t="s">
        <v>23</v>
      </c>
      <c r="K638" s="9" t="s">
        <v>24</v>
      </c>
      <c r="L638" s="10" t="s">
        <v>2410</v>
      </c>
      <c r="M638" s="11" t="n">
        <f aca="false">INDEX('[1]截止2012.12通过的名单'!$G$2:$G$6487,MATCH(A638,'[1]截止2012.12通过的名单'!$A$2:$A$6487,0))</f>
        <v>67</v>
      </c>
      <c r="N638" s="11" t="n">
        <f aca="false">INDEX([2]本院!$G$2:$G$9628,MATCH(A638,[2]本院!$A$2:$A$9628,0))</f>
        <v>50</v>
      </c>
    </row>
    <row r="639" customFormat="false" ht="13.5" hidden="false" customHeight="false" outlineLevel="0" collapsed="false">
      <c r="A639" s="9" t="s">
        <v>2524</v>
      </c>
      <c r="B639" s="9"/>
      <c r="C639" s="10" t="s">
        <v>2525</v>
      </c>
      <c r="D639" s="10" t="s">
        <v>32</v>
      </c>
      <c r="E639" s="9" t="s">
        <v>2526</v>
      </c>
      <c r="F639" s="9" t="s">
        <v>2527</v>
      </c>
      <c r="G639" s="9" t="s">
        <v>35</v>
      </c>
      <c r="H639" s="10" t="s">
        <v>36</v>
      </c>
      <c r="I639" s="10" t="s">
        <v>22</v>
      </c>
      <c r="J639" s="9" t="s">
        <v>23</v>
      </c>
      <c r="K639" s="9" t="s">
        <v>24</v>
      </c>
      <c r="L639" s="10" t="s">
        <v>2410</v>
      </c>
      <c r="M639" s="11" t="n">
        <f aca="false">INDEX('[1]截止2012.12通过的名单'!$G$2:$G$6487,MATCH(A639,'[1]截止2012.12通过的名单'!$A$2:$A$6487,0))</f>
        <v>66</v>
      </c>
      <c r="N639" s="11" t="n">
        <f aca="false">INDEX([2]本院!$G$2:$G$9628,MATCH(A639,[2]本院!$A$2:$A$9628,0))</f>
        <v>51</v>
      </c>
    </row>
    <row r="640" customFormat="false" ht="13.5" hidden="false" customHeight="false" outlineLevel="0" collapsed="false">
      <c r="A640" s="9" t="s">
        <v>2528</v>
      </c>
      <c r="B640" s="9"/>
      <c r="C640" s="10" t="s">
        <v>2529</v>
      </c>
      <c r="D640" s="10" t="s">
        <v>32</v>
      </c>
      <c r="E640" s="9" t="s">
        <v>2530</v>
      </c>
      <c r="F640" s="9" t="s">
        <v>2531</v>
      </c>
      <c r="G640" s="9" t="s">
        <v>35</v>
      </c>
      <c r="H640" s="10" t="s">
        <v>36</v>
      </c>
      <c r="I640" s="10" t="s">
        <v>22</v>
      </c>
      <c r="J640" s="9" t="s">
        <v>23</v>
      </c>
      <c r="K640" s="9" t="s">
        <v>24</v>
      </c>
      <c r="L640" s="10" t="s">
        <v>2410</v>
      </c>
      <c r="M640" s="11" t="n">
        <f aca="false">INDEX('[1]截止2012.12通过的名单'!$G$2:$G$6487,MATCH(A640,'[1]截止2012.12通过的名单'!$A$2:$A$6487,0))</f>
        <v>70</v>
      </c>
      <c r="N640" s="11" t="n">
        <f aca="false">INDEX([2]本院!$G$2:$G$9628,MATCH(A640,[2]本院!$A$2:$A$9628,0))</f>
        <v>50</v>
      </c>
    </row>
    <row r="641" customFormat="false" ht="13.5" hidden="false" customHeight="false" outlineLevel="0" collapsed="false">
      <c r="A641" s="9" t="s">
        <v>2532</v>
      </c>
      <c r="B641" s="9"/>
      <c r="C641" s="10" t="s">
        <v>2533</v>
      </c>
      <c r="D641" s="10" t="s">
        <v>32</v>
      </c>
      <c r="E641" s="9" t="s">
        <v>2534</v>
      </c>
      <c r="F641" s="9" t="s">
        <v>2535</v>
      </c>
      <c r="G641" s="9" t="s">
        <v>35</v>
      </c>
      <c r="H641" s="10" t="s">
        <v>36</v>
      </c>
      <c r="I641" s="10" t="s">
        <v>22</v>
      </c>
      <c r="J641" s="9" t="s">
        <v>23</v>
      </c>
      <c r="K641" s="9" t="s">
        <v>24</v>
      </c>
      <c r="L641" s="10" t="s">
        <v>2410</v>
      </c>
      <c r="M641" s="11" t="n">
        <f aca="false">INDEX('[1]截止2012.12通过的名单'!$G$2:$G$6487,MATCH(A641,'[1]截止2012.12通过的名单'!$A$2:$A$6487,0))</f>
        <v>75</v>
      </c>
      <c r="N641" s="11" t="n">
        <f aca="false">INDEX([2]本院!$G$2:$G$9628,MATCH(A641,[2]本院!$A$2:$A$9628,0))</f>
        <v>62</v>
      </c>
    </row>
    <row r="642" customFormat="false" ht="13.5" hidden="false" customHeight="false" outlineLevel="0" collapsed="false">
      <c r="A642" s="9" t="s">
        <v>2536</v>
      </c>
      <c r="B642" s="9"/>
      <c r="C642" s="10" t="s">
        <v>2537</v>
      </c>
      <c r="D642" s="10" t="s">
        <v>32</v>
      </c>
      <c r="E642" s="9" t="s">
        <v>2538</v>
      </c>
      <c r="F642" s="9" t="s">
        <v>2539</v>
      </c>
      <c r="G642" s="9" t="s">
        <v>35</v>
      </c>
      <c r="H642" s="10" t="s">
        <v>36</v>
      </c>
      <c r="I642" s="10" t="s">
        <v>22</v>
      </c>
      <c r="J642" s="9" t="s">
        <v>23</v>
      </c>
      <c r="K642" s="9" t="s">
        <v>24</v>
      </c>
      <c r="L642" s="10" t="s">
        <v>2410</v>
      </c>
      <c r="M642" s="11" t="n">
        <f aca="false">INDEX('[1]截止2012.12通过的名单'!$G$2:$G$6487,MATCH(A642,'[1]截止2012.12通过的名单'!$A$2:$A$6487,0))</f>
        <v>84</v>
      </c>
      <c r="N642" s="11" t="n">
        <f aca="false">INDEX([2]本院!$G$2:$G$9628,MATCH(A642,[2]本院!$A$2:$A$9628,0))</f>
        <v>57</v>
      </c>
    </row>
    <row r="643" customFormat="false" ht="13.5" hidden="false" customHeight="false" outlineLevel="0" collapsed="false">
      <c r="A643" s="9" t="s">
        <v>2540</v>
      </c>
      <c r="B643" s="9"/>
      <c r="C643" s="10" t="s">
        <v>2541</v>
      </c>
      <c r="D643" s="10" t="s">
        <v>32</v>
      </c>
      <c r="E643" s="9" t="s">
        <v>2542</v>
      </c>
      <c r="F643" s="9" t="s">
        <v>2543</v>
      </c>
      <c r="G643" s="9" t="s">
        <v>35</v>
      </c>
      <c r="H643" s="10" t="s">
        <v>36</v>
      </c>
      <c r="I643" s="10" t="s">
        <v>22</v>
      </c>
      <c r="J643" s="9" t="s">
        <v>23</v>
      </c>
      <c r="K643" s="9" t="s">
        <v>24</v>
      </c>
      <c r="L643" s="10" t="s">
        <v>2410</v>
      </c>
      <c r="M643" s="11" t="n">
        <f aca="false">INDEX('[1]截止2012.12通过的名单'!$G$2:$G$6487,MATCH(A643,'[1]截止2012.12通过的名单'!$A$2:$A$6487,0))</f>
        <v>74</v>
      </c>
      <c r="N643" s="11" t="n">
        <f aca="false">INDEX([2]本院!$G$2:$G$9628,MATCH(A643,[2]本院!$A$2:$A$9628,0))</f>
        <v>-1</v>
      </c>
    </row>
    <row r="644" customFormat="false" ht="13.5" hidden="false" customHeight="false" outlineLevel="0" collapsed="false">
      <c r="A644" s="9" t="s">
        <v>2544</v>
      </c>
      <c r="B644" s="9"/>
      <c r="C644" s="10" t="s">
        <v>2545</v>
      </c>
      <c r="D644" s="10" t="s">
        <v>32</v>
      </c>
      <c r="E644" s="9" t="s">
        <v>2546</v>
      </c>
      <c r="F644" s="9" t="s">
        <v>2547</v>
      </c>
      <c r="G644" s="9" t="s">
        <v>35</v>
      </c>
      <c r="H644" s="10" t="s">
        <v>36</v>
      </c>
      <c r="I644" s="10" t="s">
        <v>22</v>
      </c>
      <c r="J644" s="9" t="s">
        <v>23</v>
      </c>
      <c r="K644" s="9" t="s">
        <v>24</v>
      </c>
      <c r="L644" s="10" t="s">
        <v>2410</v>
      </c>
      <c r="M644" s="11" t="n">
        <f aca="false">INDEX('[1]截止2012.12通过的名单'!$G$2:$G$6487,MATCH(A644,'[1]截止2012.12通过的名单'!$A$2:$A$6487,0))</f>
        <v>79</v>
      </c>
      <c r="N644" s="11" t="n">
        <f aca="false">INDEX([2]本院!$G$2:$G$9628,MATCH(A644,[2]本院!$A$2:$A$9628,0))</f>
        <v>67</v>
      </c>
    </row>
    <row r="645" customFormat="false" ht="13.5" hidden="false" customHeight="false" outlineLevel="0" collapsed="false">
      <c r="A645" s="9" t="s">
        <v>2548</v>
      </c>
      <c r="B645" s="9"/>
      <c r="C645" s="10" t="s">
        <v>2549</v>
      </c>
      <c r="D645" s="10" t="s">
        <v>32</v>
      </c>
      <c r="E645" s="9" t="s">
        <v>1162</v>
      </c>
      <c r="F645" s="9" t="s">
        <v>2550</v>
      </c>
      <c r="G645" s="9" t="s">
        <v>35</v>
      </c>
      <c r="H645" s="10" t="s">
        <v>36</v>
      </c>
      <c r="I645" s="10" t="s">
        <v>22</v>
      </c>
      <c r="J645" s="9" t="s">
        <v>23</v>
      </c>
      <c r="K645" s="9" t="s">
        <v>24</v>
      </c>
      <c r="L645" s="10" t="s">
        <v>2410</v>
      </c>
      <c r="M645" s="11" t="n">
        <f aca="false">INDEX('[1]截止2012.12通过的名单'!$G$2:$G$6487,MATCH(A645,'[1]截止2012.12通过的名单'!$A$2:$A$6487,0))</f>
        <v>71</v>
      </c>
      <c r="N645" s="11" t="n">
        <f aca="false">INDEX([2]本院!$G$2:$G$9628,MATCH(A645,[2]本院!$A$2:$A$9628,0))</f>
        <v>58</v>
      </c>
    </row>
    <row r="646" customFormat="false" ht="13.5" hidden="false" customHeight="false" outlineLevel="0" collapsed="false">
      <c r="A646" s="9" t="s">
        <v>2551</v>
      </c>
      <c r="B646" s="9"/>
      <c r="C646" s="10" t="s">
        <v>2552</v>
      </c>
      <c r="D646" s="10" t="s">
        <v>32</v>
      </c>
      <c r="E646" s="9" t="s">
        <v>1805</v>
      </c>
      <c r="F646" s="9" t="s">
        <v>2553</v>
      </c>
      <c r="G646" s="9" t="s">
        <v>35</v>
      </c>
      <c r="H646" s="10" t="s">
        <v>36</v>
      </c>
      <c r="I646" s="10" t="s">
        <v>22</v>
      </c>
      <c r="J646" s="9" t="s">
        <v>23</v>
      </c>
      <c r="K646" s="9" t="s">
        <v>24</v>
      </c>
      <c r="L646" s="10" t="s">
        <v>2410</v>
      </c>
      <c r="M646" s="11" t="n">
        <f aca="false">INDEX('[1]截止2012.12通过的名单'!$G$2:$G$6487,MATCH(A646,'[1]截止2012.12通过的名单'!$A$2:$A$6487,0))</f>
        <v>76</v>
      </c>
      <c r="N646" s="11" t="n">
        <f aca="false">INDEX([2]本院!$G$2:$G$9628,MATCH(A646,[2]本院!$A$2:$A$9628,0))</f>
        <v>68</v>
      </c>
    </row>
    <row r="647" customFormat="false" ht="13.5" hidden="false" customHeight="false" outlineLevel="0" collapsed="false">
      <c r="A647" s="9" t="s">
        <v>2554</v>
      </c>
      <c r="B647" s="9"/>
      <c r="C647" s="10" t="s">
        <v>2555</v>
      </c>
      <c r="D647" s="10" t="s">
        <v>32</v>
      </c>
      <c r="E647" s="9" t="s">
        <v>2556</v>
      </c>
      <c r="F647" s="9" t="s">
        <v>2557</v>
      </c>
      <c r="G647" s="9" t="s">
        <v>35</v>
      </c>
      <c r="H647" s="10" t="s">
        <v>36</v>
      </c>
      <c r="I647" s="10" t="s">
        <v>22</v>
      </c>
      <c r="J647" s="9" t="s">
        <v>23</v>
      </c>
      <c r="K647" s="9" t="s">
        <v>24</v>
      </c>
      <c r="L647" s="10" t="s">
        <v>2410</v>
      </c>
      <c r="M647" s="11" t="n">
        <f aca="false">INDEX('[1]截止2012.12通过的名单'!$G$2:$G$6487,MATCH(A647,'[1]截止2012.12通过的名单'!$A$2:$A$6487,0))</f>
        <v>57</v>
      </c>
      <c r="N647" s="11" t="n">
        <f aca="false">INDEX([2]本院!$G$2:$G$9628,MATCH(A647,[2]本院!$A$2:$A$9628,0))</f>
        <v>56</v>
      </c>
    </row>
    <row r="648" customFormat="false" ht="13.5" hidden="false" customHeight="false" outlineLevel="0" collapsed="false">
      <c r="A648" s="9" t="s">
        <v>2558</v>
      </c>
      <c r="B648" s="9"/>
      <c r="C648" s="10" t="s">
        <v>2559</v>
      </c>
      <c r="D648" s="10" t="s">
        <v>32</v>
      </c>
      <c r="E648" s="9" t="s">
        <v>2560</v>
      </c>
      <c r="F648" s="9" t="s">
        <v>2561</v>
      </c>
      <c r="G648" s="9" t="s">
        <v>35</v>
      </c>
      <c r="H648" s="10" t="s">
        <v>36</v>
      </c>
      <c r="I648" s="10" t="s">
        <v>22</v>
      </c>
      <c r="J648" s="9" t="s">
        <v>23</v>
      </c>
      <c r="K648" s="9" t="s">
        <v>24</v>
      </c>
      <c r="L648" s="10" t="s">
        <v>2410</v>
      </c>
      <c r="M648" s="11" t="n">
        <f aca="false">INDEX('[1]截止2012.12通过的名单'!$G$2:$G$6487,MATCH(A648,'[1]截止2012.12通过的名单'!$A$2:$A$6487,0))</f>
        <v>62</v>
      </c>
      <c r="N648" s="11" t="n">
        <f aca="false">INDEX([2]本院!$G$2:$G$9628,MATCH(A648,[2]本院!$A$2:$A$9628,0))</f>
        <v>64</v>
      </c>
    </row>
    <row r="649" customFormat="false" ht="13.5" hidden="false" customHeight="false" outlineLevel="0" collapsed="false">
      <c r="A649" s="9" t="s">
        <v>2562</v>
      </c>
      <c r="B649" s="9"/>
      <c r="C649" s="10" t="s">
        <v>1231</v>
      </c>
      <c r="D649" s="10" t="s">
        <v>32</v>
      </c>
      <c r="E649" s="9" t="s">
        <v>2563</v>
      </c>
      <c r="F649" s="9" t="s">
        <v>2564</v>
      </c>
      <c r="G649" s="9" t="s">
        <v>35</v>
      </c>
      <c r="H649" s="10" t="s">
        <v>36</v>
      </c>
      <c r="I649" s="10" t="s">
        <v>22</v>
      </c>
      <c r="J649" s="9" t="s">
        <v>23</v>
      </c>
      <c r="K649" s="9" t="s">
        <v>24</v>
      </c>
      <c r="L649" s="10" t="s">
        <v>2410</v>
      </c>
      <c r="M649" s="11" t="n">
        <f aca="false">INDEX('[1]截止2012.12通过的名单'!$G$2:$G$6487,MATCH(A649,'[1]截止2012.12通过的名单'!$A$2:$A$6487,0))</f>
        <v>88</v>
      </c>
      <c r="N649" s="11" t="n">
        <f aca="false">INDEX([2]本院!$G$2:$G$9628,MATCH(A649,[2]本院!$A$2:$A$9628,0))</f>
        <v>61</v>
      </c>
    </row>
    <row r="650" customFormat="false" ht="13.5" hidden="false" customHeight="false" outlineLevel="0" collapsed="false">
      <c r="A650" s="9" t="s">
        <v>2565</v>
      </c>
      <c r="B650" s="9"/>
      <c r="C650" s="10" t="s">
        <v>2566</v>
      </c>
      <c r="D650" s="10" t="s">
        <v>32</v>
      </c>
      <c r="E650" s="9" t="s">
        <v>2567</v>
      </c>
      <c r="F650" s="9" t="s">
        <v>2568</v>
      </c>
      <c r="G650" s="9" t="s">
        <v>35</v>
      </c>
      <c r="H650" s="10" t="s">
        <v>36</v>
      </c>
      <c r="I650" s="10" t="s">
        <v>22</v>
      </c>
      <c r="J650" s="9" t="s">
        <v>23</v>
      </c>
      <c r="K650" s="9" t="s">
        <v>24</v>
      </c>
      <c r="L650" s="10" t="s">
        <v>2410</v>
      </c>
      <c r="M650" s="11" t="n">
        <f aca="false">INDEX('[1]截止2012.12通过的名单'!$G$2:$G$6487,MATCH(A650,'[1]截止2012.12通过的名单'!$A$2:$A$6487,0))</f>
        <v>75</v>
      </c>
      <c r="N650" s="11" t="n">
        <f aca="false">INDEX([2]本院!$G$2:$G$9628,MATCH(A650,[2]本院!$A$2:$A$9628,0))</f>
        <v>60</v>
      </c>
    </row>
    <row r="651" customFormat="false" ht="13.5" hidden="false" customHeight="false" outlineLevel="0" collapsed="false">
      <c r="A651" s="9" t="s">
        <v>2569</v>
      </c>
      <c r="B651" s="9"/>
      <c r="C651" s="10" t="s">
        <v>2570</v>
      </c>
      <c r="D651" s="10" t="s">
        <v>32</v>
      </c>
      <c r="E651" s="9" t="s">
        <v>2571</v>
      </c>
      <c r="F651" s="9" t="s">
        <v>2572</v>
      </c>
      <c r="G651" s="9" t="s">
        <v>35</v>
      </c>
      <c r="H651" s="10" t="s">
        <v>36</v>
      </c>
      <c r="I651" s="10" t="s">
        <v>22</v>
      </c>
      <c r="J651" s="9" t="s">
        <v>23</v>
      </c>
      <c r="K651" s="9" t="s">
        <v>24</v>
      </c>
      <c r="L651" s="10" t="s">
        <v>2410</v>
      </c>
      <c r="M651" s="11" t="n">
        <f aca="false">INDEX('[1]截止2012.12通过的名单'!$G$2:$G$6487,MATCH(A651,'[1]截止2012.12通过的名单'!$A$2:$A$6487,0))</f>
        <v>78</v>
      </c>
      <c r="N651" s="11" t="n">
        <f aca="false">INDEX([2]本院!$G$2:$G$9628,MATCH(A651,[2]本院!$A$2:$A$9628,0))</f>
        <v>55</v>
      </c>
    </row>
    <row r="652" customFormat="false" ht="13.5" hidden="false" customHeight="false" outlineLevel="0" collapsed="false">
      <c r="A652" s="9" t="s">
        <v>2573</v>
      </c>
      <c r="B652" s="9"/>
      <c r="C652" s="10" t="s">
        <v>2574</v>
      </c>
      <c r="D652" s="10" t="s">
        <v>32</v>
      </c>
      <c r="E652" s="9" t="s">
        <v>2575</v>
      </c>
      <c r="F652" s="9" t="s">
        <v>2576</v>
      </c>
      <c r="G652" s="9" t="s">
        <v>35</v>
      </c>
      <c r="H652" s="10" t="s">
        <v>36</v>
      </c>
      <c r="I652" s="10" t="s">
        <v>22</v>
      </c>
      <c r="J652" s="9" t="s">
        <v>23</v>
      </c>
      <c r="K652" s="9" t="s">
        <v>24</v>
      </c>
      <c r="L652" s="10" t="s">
        <v>2410</v>
      </c>
      <c r="M652" s="11" t="n">
        <f aca="false">INDEX('[1]截止2012.12通过的名单'!$G$2:$G$6487,MATCH(A652,'[1]截止2012.12通过的名单'!$A$2:$A$6487,0))</f>
        <v>80</v>
      </c>
      <c r="N652" s="11" t="n">
        <f aca="false">INDEX([2]本院!$G$2:$G$9628,MATCH(A652,[2]本院!$A$2:$A$9628,0))</f>
        <v>49</v>
      </c>
    </row>
    <row r="653" customFormat="false" ht="13.5" hidden="false" customHeight="false" outlineLevel="0" collapsed="false">
      <c r="A653" s="9" t="s">
        <v>2577</v>
      </c>
      <c r="B653" s="9"/>
      <c r="C653" s="10" t="s">
        <v>2578</v>
      </c>
      <c r="D653" s="10" t="s">
        <v>32</v>
      </c>
      <c r="E653" s="9" t="s">
        <v>2579</v>
      </c>
      <c r="F653" s="9" t="s">
        <v>2580</v>
      </c>
      <c r="G653" s="9" t="s">
        <v>35</v>
      </c>
      <c r="H653" s="10" t="s">
        <v>36</v>
      </c>
      <c r="I653" s="10" t="s">
        <v>22</v>
      </c>
      <c r="J653" s="9" t="s">
        <v>23</v>
      </c>
      <c r="K653" s="9" t="s">
        <v>24</v>
      </c>
      <c r="L653" s="10" t="s">
        <v>2410</v>
      </c>
      <c r="M653" s="11" t="n">
        <f aca="false">INDEX('[1]截止2012.12通过的名单'!$G$2:$G$6487,MATCH(A653,'[1]截止2012.12通过的名单'!$A$2:$A$6487,0))</f>
        <v>74</v>
      </c>
      <c r="N653" s="11" t="n">
        <f aca="false">INDEX([2]本院!$G$2:$G$9628,MATCH(A653,[2]本院!$A$2:$A$9628,0))</f>
        <v>-1</v>
      </c>
    </row>
    <row r="654" customFormat="false" ht="13.5" hidden="false" customHeight="false" outlineLevel="0" collapsed="false">
      <c r="A654" s="9" t="s">
        <v>2581</v>
      </c>
      <c r="B654" s="9"/>
      <c r="C654" s="10" t="s">
        <v>2582</v>
      </c>
      <c r="D654" s="10" t="s">
        <v>32</v>
      </c>
      <c r="E654" s="9" t="s">
        <v>2583</v>
      </c>
      <c r="F654" s="9" t="s">
        <v>2584</v>
      </c>
      <c r="G654" s="9" t="s">
        <v>35</v>
      </c>
      <c r="H654" s="10" t="s">
        <v>36</v>
      </c>
      <c r="I654" s="10" t="s">
        <v>22</v>
      </c>
      <c r="J654" s="9" t="s">
        <v>23</v>
      </c>
      <c r="K654" s="9" t="s">
        <v>24</v>
      </c>
      <c r="L654" s="10" t="s">
        <v>2410</v>
      </c>
      <c r="M654" s="11" t="n">
        <f aca="false">INDEX('[1]截止2012.12通过的名单'!$G$2:$G$6487,MATCH(A654,'[1]截止2012.12通过的名单'!$A$2:$A$6487,0))</f>
        <v>85</v>
      </c>
      <c r="N654" s="11" t="n">
        <f aca="false">INDEX([2]本院!$G$2:$G$9628,MATCH(A654,[2]本院!$A$2:$A$9628,0))</f>
        <v>-1</v>
      </c>
    </row>
    <row r="655" customFormat="false" ht="13.5" hidden="false" customHeight="false" outlineLevel="0" collapsed="false">
      <c r="A655" s="9" t="s">
        <v>2585</v>
      </c>
      <c r="B655" s="9"/>
      <c r="C655" s="10" t="s">
        <v>2586</v>
      </c>
      <c r="D655" s="10" t="s">
        <v>32</v>
      </c>
      <c r="E655" s="9" t="s">
        <v>2587</v>
      </c>
      <c r="F655" s="9" t="s">
        <v>2588</v>
      </c>
      <c r="G655" s="9" t="s">
        <v>35</v>
      </c>
      <c r="H655" s="10" t="s">
        <v>36</v>
      </c>
      <c r="I655" s="10" t="s">
        <v>22</v>
      </c>
      <c r="J655" s="9" t="s">
        <v>23</v>
      </c>
      <c r="K655" s="9" t="s">
        <v>24</v>
      </c>
      <c r="L655" s="10" t="s">
        <v>2410</v>
      </c>
      <c r="M655" s="11" t="n">
        <f aca="false">INDEX('[1]截止2012.12通过的名单'!$G$2:$G$6487,MATCH(A655,'[1]截止2012.12通过的名单'!$A$2:$A$6487,0))</f>
        <v>86</v>
      </c>
      <c r="N655" s="11" t="n">
        <f aca="false">INDEX([2]本院!$G$2:$G$9628,MATCH(A655,[2]本院!$A$2:$A$9628,0))</f>
        <v>58</v>
      </c>
    </row>
    <row r="656" customFormat="false" ht="13.5" hidden="false" customHeight="false" outlineLevel="0" collapsed="false">
      <c r="A656" s="9" t="s">
        <v>2589</v>
      </c>
      <c r="B656" s="9"/>
      <c r="C656" s="10" t="s">
        <v>2590</v>
      </c>
      <c r="D656" s="10" t="s">
        <v>32</v>
      </c>
      <c r="E656" s="9" t="s">
        <v>18</v>
      </c>
      <c r="F656" s="9" t="s">
        <v>2591</v>
      </c>
      <c r="G656" s="9" t="s">
        <v>35</v>
      </c>
      <c r="H656" s="10" t="s">
        <v>36</v>
      </c>
      <c r="I656" s="10" t="s">
        <v>22</v>
      </c>
      <c r="J656" s="9" t="s">
        <v>23</v>
      </c>
      <c r="K656" s="9" t="s">
        <v>24</v>
      </c>
      <c r="L656" s="10" t="s">
        <v>2410</v>
      </c>
      <c r="M656" s="11" t="n">
        <f aca="false">INDEX('[1]截止2012.12通过的名单'!$G$2:$G$6487,MATCH(A656,'[1]截止2012.12通过的名单'!$A$2:$A$6487,0))</f>
        <v>69</v>
      </c>
      <c r="N656" s="11" t="n">
        <f aca="false">INDEX([2]本院!$G$2:$G$9628,MATCH(A656,[2]本院!$A$2:$A$9628,0))</f>
        <v>61</v>
      </c>
    </row>
    <row r="657" customFormat="false" ht="13.5" hidden="false" customHeight="false" outlineLevel="0" collapsed="false">
      <c r="A657" s="9" t="s">
        <v>2592</v>
      </c>
      <c r="B657" s="9"/>
      <c r="C657" s="10" t="s">
        <v>2593</v>
      </c>
      <c r="D657" s="10" t="s">
        <v>32</v>
      </c>
      <c r="E657" s="9" t="s">
        <v>2526</v>
      </c>
      <c r="F657" s="9" t="s">
        <v>2594</v>
      </c>
      <c r="G657" s="9" t="s">
        <v>35</v>
      </c>
      <c r="H657" s="10" t="s">
        <v>36</v>
      </c>
      <c r="I657" s="10" t="s">
        <v>22</v>
      </c>
      <c r="J657" s="9" t="s">
        <v>23</v>
      </c>
      <c r="K657" s="9" t="s">
        <v>24</v>
      </c>
      <c r="L657" s="10" t="s">
        <v>2410</v>
      </c>
      <c r="M657" s="11" t="n">
        <f aca="false">INDEX('[1]截止2012.12通过的名单'!$G$2:$G$6487,MATCH(A657,'[1]截止2012.12通过的名单'!$A$2:$A$6487,0))</f>
        <v>75</v>
      </c>
      <c r="N657" s="11" t="n">
        <f aca="false">INDEX([2]本院!$G$2:$G$9628,MATCH(A657,[2]本院!$A$2:$A$9628,0))</f>
        <v>59</v>
      </c>
    </row>
    <row r="658" customFormat="false" ht="13.5" hidden="false" customHeight="false" outlineLevel="0" collapsed="false">
      <c r="A658" s="9" t="s">
        <v>2595</v>
      </c>
      <c r="B658" s="9"/>
      <c r="C658" s="10" t="s">
        <v>2590</v>
      </c>
      <c r="D658" s="10" t="s">
        <v>32</v>
      </c>
      <c r="E658" s="9" t="s">
        <v>2596</v>
      </c>
      <c r="F658" s="9" t="s">
        <v>2597</v>
      </c>
      <c r="G658" s="9" t="s">
        <v>35</v>
      </c>
      <c r="H658" s="10" t="s">
        <v>36</v>
      </c>
      <c r="I658" s="10" t="s">
        <v>22</v>
      </c>
      <c r="J658" s="9" t="s">
        <v>23</v>
      </c>
      <c r="K658" s="9" t="s">
        <v>24</v>
      </c>
      <c r="L658" s="10" t="s">
        <v>2410</v>
      </c>
      <c r="M658" s="11" t="n">
        <f aca="false">INDEX('[1]截止2012.12通过的名单'!$G$2:$G$6487,MATCH(A658,'[1]截止2012.12通过的名单'!$A$2:$A$6487,0))</f>
        <v>82</v>
      </c>
      <c r="N658" s="11" t="n">
        <f aca="false">INDEX([2]本院!$G$2:$G$9628,MATCH(A658,[2]本院!$A$2:$A$9628,0))</f>
        <v>45</v>
      </c>
    </row>
    <row r="659" customFormat="false" ht="13.5" hidden="false" customHeight="false" outlineLevel="0" collapsed="false">
      <c r="A659" s="9" t="s">
        <v>2598</v>
      </c>
      <c r="B659" s="9"/>
      <c r="C659" s="10" t="s">
        <v>2599</v>
      </c>
      <c r="D659" s="10" t="s">
        <v>32</v>
      </c>
      <c r="E659" s="9" t="s">
        <v>2600</v>
      </c>
      <c r="F659" s="9" t="s">
        <v>2601</v>
      </c>
      <c r="G659" s="9" t="s">
        <v>35</v>
      </c>
      <c r="H659" s="10" t="s">
        <v>36</v>
      </c>
      <c r="I659" s="10" t="s">
        <v>22</v>
      </c>
      <c r="J659" s="9" t="s">
        <v>23</v>
      </c>
      <c r="K659" s="9" t="s">
        <v>24</v>
      </c>
      <c r="L659" s="10" t="s">
        <v>2410</v>
      </c>
      <c r="M659" s="11" t="n">
        <f aca="false">INDEX('[1]截止2012.12通过的名单'!$G$2:$G$6487,MATCH(A659,'[1]截止2012.12通过的名单'!$A$2:$A$6487,0))</f>
        <v>66</v>
      </c>
      <c r="N659" s="11" t="n">
        <f aca="false">INDEX([2]本院!$G$2:$G$9628,MATCH(A659,[2]本院!$A$2:$A$9628,0))</f>
        <v>67</v>
      </c>
    </row>
    <row r="660" customFormat="false" ht="13.5" hidden="false" customHeight="false" outlineLevel="0" collapsed="false">
      <c r="A660" s="9" t="s">
        <v>2602</v>
      </c>
      <c r="B660" s="9"/>
      <c r="C660" s="10" t="s">
        <v>2603</v>
      </c>
      <c r="D660" s="10" t="s">
        <v>32</v>
      </c>
      <c r="E660" s="9" t="s">
        <v>2604</v>
      </c>
      <c r="F660" s="9" t="s">
        <v>2605</v>
      </c>
      <c r="G660" s="9" t="s">
        <v>35</v>
      </c>
      <c r="H660" s="10" t="s">
        <v>36</v>
      </c>
      <c r="I660" s="10" t="s">
        <v>22</v>
      </c>
      <c r="J660" s="9" t="s">
        <v>23</v>
      </c>
      <c r="K660" s="9" t="s">
        <v>24</v>
      </c>
      <c r="L660" s="10" t="s">
        <v>2410</v>
      </c>
      <c r="M660" s="11" t="n">
        <f aca="false">INDEX('[1]截止2012.12通过的名单'!$G$2:$G$6487,MATCH(A660,'[1]截止2012.12通过的名单'!$A$2:$A$6487,0))</f>
        <v>55</v>
      </c>
      <c r="N660" s="11" t="n">
        <f aca="false">INDEX([2]本院!$G$2:$G$9628,MATCH(A660,[2]本院!$A$2:$A$9628,0))</f>
        <v>57</v>
      </c>
    </row>
    <row r="661" customFormat="false" ht="13.5" hidden="false" customHeight="false" outlineLevel="0" collapsed="false">
      <c r="A661" s="9" t="s">
        <v>2606</v>
      </c>
      <c r="B661" s="9"/>
      <c r="C661" s="10" t="s">
        <v>2607</v>
      </c>
      <c r="D661" s="10" t="s">
        <v>32</v>
      </c>
      <c r="E661" s="9" t="s">
        <v>2608</v>
      </c>
      <c r="F661" s="9" t="s">
        <v>2609</v>
      </c>
      <c r="G661" s="9" t="s">
        <v>35</v>
      </c>
      <c r="H661" s="10" t="s">
        <v>36</v>
      </c>
      <c r="I661" s="10" t="s">
        <v>22</v>
      </c>
      <c r="J661" s="9" t="s">
        <v>23</v>
      </c>
      <c r="K661" s="9" t="s">
        <v>24</v>
      </c>
      <c r="L661" s="10" t="s">
        <v>2410</v>
      </c>
      <c r="M661" s="11" t="n">
        <f aca="false">INDEX('[1]截止2012.12通过的名单'!$G$2:$G$6487,MATCH(A661,'[1]截止2012.12通过的名单'!$A$2:$A$6487,0))</f>
        <v>84</v>
      </c>
      <c r="N661" s="11" t="n">
        <f aca="false">INDEX([2]本院!$G$2:$G$9628,MATCH(A661,[2]本院!$A$2:$A$9628,0))</f>
        <v>55</v>
      </c>
    </row>
    <row r="662" customFormat="false" ht="13.5" hidden="false" customHeight="false" outlineLevel="0" collapsed="false">
      <c r="A662" s="9" t="s">
        <v>2610</v>
      </c>
      <c r="B662" s="9"/>
      <c r="C662" s="10" t="s">
        <v>2611</v>
      </c>
      <c r="D662" s="10" t="s">
        <v>32</v>
      </c>
      <c r="E662" s="9" t="s">
        <v>2612</v>
      </c>
      <c r="F662" s="9" t="s">
        <v>2613</v>
      </c>
      <c r="G662" s="9" t="s">
        <v>35</v>
      </c>
      <c r="H662" s="10" t="s">
        <v>36</v>
      </c>
      <c r="I662" s="10" t="s">
        <v>22</v>
      </c>
      <c r="J662" s="9" t="s">
        <v>23</v>
      </c>
      <c r="K662" s="9" t="s">
        <v>24</v>
      </c>
      <c r="L662" s="10" t="s">
        <v>2410</v>
      </c>
      <c r="M662" s="11" t="n">
        <f aca="false">INDEX('[1]截止2012.12通过的名单'!$G$2:$G$6487,MATCH(A662,'[1]截止2012.12通过的名单'!$A$2:$A$6487,0))</f>
        <v>77</v>
      </c>
      <c r="N662" s="11" t="n">
        <f aca="false">INDEX([2]本院!$G$2:$G$9628,MATCH(A662,[2]本院!$A$2:$A$9628,0))</f>
        <v>68</v>
      </c>
    </row>
    <row r="663" customFormat="false" ht="13.5" hidden="false" customHeight="false" outlineLevel="0" collapsed="false">
      <c r="A663" s="9" t="s">
        <v>2614</v>
      </c>
      <c r="B663" s="9"/>
      <c r="C663" s="10" t="s">
        <v>2615</v>
      </c>
      <c r="D663" s="10" t="s">
        <v>32</v>
      </c>
      <c r="E663" s="9" t="s">
        <v>2616</v>
      </c>
      <c r="F663" s="9" t="s">
        <v>2617</v>
      </c>
      <c r="G663" s="9" t="s">
        <v>35</v>
      </c>
      <c r="H663" s="10" t="s">
        <v>36</v>
      </c>
      <c r="I663" s="10" t="s">
        <v>22</v>
      </c>
      <c r="J663" s="9" t="s">
        <v>23</v>
      </c>
      <c r="K663" s="9" t="s">
        <v>24</v>
      </c>
      <c r="L663" s="10" t="s">
        <v>2410</v>
      </c>
      <c r="M663" s="11" t="n">
        <f aca="false">INDEX('[1]截止2012.12通过的名单'!$G$2:$G$6487,MATCH(A663,'[1]截止2012.12通过的名单'!$A$2:$A$6487,0))</f>
        <v>67</v>
      </c>
      <c r="N663" s="11" t="n">
        <f aca="false">INDEX([2]本院!$G$2:$G$9628,MATCH(A663,[2]本院!$A$2:$A$9628,0))</f>
        <v>43</v>
      </c>
    </row>
    <row r="664" customFormat="false" ht="13.5" hidden="false" customHeight="false" outlineLevel="0" collapsed="false">
      <c r="A664" s="9" t="s">
        <v>2618</v>
      </c>
      <c r="B664" s="9"/>
      <c r="C664" s="10" t="s">
        <v>2619</v>
      </c>
      <c r="D664" s="10" t="s">
        <v>32</v>
      </c>
      <c r="E664" s="9" t="s">
        <v>2620</v>
      </c>
      <c r="F664" s="9" t="s">
        <v>2621</v>
      </c>
      <c r="G664" s="9" t="s">
        <v>35</v>
      </c>
      <c r="H664" s="10" t="s">
        <v>36</v>
      </c>
      <c r="I664" s="10" t="s">
        <v>22</v>
      </c>
      <c r="J664" s="9" t="s">
        <v>23</v>
      </c>
      <c r="K664" s="9" t="s">
        <v>24</v>
      </c>
      <c r="L664" s="10" t="s">
        <v>2410</v>
      </c>
      <c r="M664" s="11" t="n">
        <f aca="false">INDEX('[1]截止2012.12通过的名单'!$G$2:$G$6487,MATCH(A664,'[1]截止2012.12通过的名单'!$A$2:$A$6487,0))</f>
        <v>56</v>
      </c>
      <c r="N664" s="11" t="n">
        <f aca="false">INDEX([2]本院!$G$2:$G$9628,MATCH(A664,[2]本院!$A$2:$A$9628,0))</f>
        <v>42</v>
      </c>
    </row>
    <row r="665" customFormat="false" ht="13.5" hidden="false" customHeight="false" outlineLevel="0" collapsed="false">
      <c r="A665" s="9" t="s">
        <v>2622</v>
      </c>
      <c r="B665" s="9"/>
      <c r="C665" s="10" t="s">
        <v>2623</v>
      </c>
      <c r="D665" s="10" t="s">
        <v>32</v>
      </c>
      <c r="E665" s="9" t="s">
        <v>2624</v>
      </c>
      <c r="F665" s="9" t="s">
        <v>2625</v>
      </c>
      <c r="G665" s="9" t="s">
        <v>35</v>
      </c>
      <c r="H665" s="10" t="s">
        <v>36</v>
      </c>
      <c r="I665" s="10" t="s">
        <v>22</v>
      </c>
      <c r="J665" s="9" t="s">
        <v>23</v>
      </c>
      <c r="K665" s="9" t="s">
        <v>24</v>
      </c>
      <c r="L665" s="10" t="s">
        <v>2410</v>
      </c>
      <c r="M665" s="11" t="n">
        <f aca="false">INDEX('[1]截止2012.12通过的名单'!$G$2:$G$6487,MATCH(A665,'[1]截止2012.12通过的名单'!$A$2:$A$6487,0))</f>
        <v>59</v>
      </c>
      <c r="N665" s="11" t="n">
        <f aca="false">INDEX([2]本院!$G$2:$G$9628,MATCH(A665,[2]本院!$A$2:$A$9628,0))</f>
        <v>50</v>
      </c>
    </row>
    <row r="666" customFormat="false" ht="13.5" hidden="false" customHeight="false" outlineLevel="0" collapsed="false">
      <c r="A666" s="9" t="s">
        <v>2626</v>
      </c>
      <c r="B666" s="9"/>
      <c r="C666" s="10" t="s">
        <v>2627</v>
      </c>
      <c r="D666" s="10" t="s">
        <v>32</v>
      </c>
      <c r="E666" s="9" t="s">
        <v>2628</v>
      </c>
      <c r="F666" s="9" t="s">
        <v>2629</v>
      </c>
      <c r="G666" s="9" t="s">
        <v>35</v>
      </c>
      <c r="H666" s="10" t="s">
        <v>36</v>
      </c>
      <c r="I666" s="10" t="s">
        <v>22</v>
      </c>
      <c r="J666" s="9" t="s">
        <v>23</v>
      </c>
      <c r="K666" s="9" t="s">
        <v>24</v>
      </c>
      <c r="L666" s="10" t="s">
        <v>2410</v>
      </c>
      <c r="M666" s="11" t="n">
        <f aca="false">INDEX('[1]截止2012.12通过的名单'!$G$2:$G$6487,MATCH(A666,'[1]截止2012.12通过的名单'!$A$2:$A$6487,0))</f>
        <v>88</v>
      </c>
      <c r="N666" s="11" t="n">
        <f aca="false">INDEX([2]本院!$G$2:$G$9628,MATCH(A666,[2]本院!$A$2:$A$9628,0))</f>
        <v>61</v>
      </c>
    </row>
    <row r="667" customFormat="false" ht="13.5" hidden="false" customHeight="false" outlineLevel="0" collapsed="false">
      <c r="A667" s="9" t="s">
        <v>2630</v>
      </c>
      <c r="B667" s="9"/>
      <c r="C667" s="10" t="s">
        <v>2631</v>
      </c>
      <c r="D667" s="10" t="s">
        <v>32</v>
      </c>
      <c r="E667" s="9" t="s">
        <v>2632</v>
      </c>
      <c r="F667" s="9" t="s">
        <v>2633</v>
      </c>
      <c r="G667" s="9" t="s">
        <v>35</v>
      </c>
      <c r="H667" s="10" t="s">
        <v>36</v>
      </c>
      <c r="I667" s="10" t="s">
        <v>22</v>
      </c>
      <c r="J667" s="9" t="s">
        <v>23</v>
      </c>
      <c r="K667" s="9" t="s">
        <v>24</v>
      </c>
      <c r="L667" s="10" t="s">
        <v>2410</v>
      </c>
      <c r="M667" s="11" t="n">
        <f aca="false">INDEX('[1]截止2012.12通过的名单'!$G$2:$G$6487,MATCH(A667,'[1]截止2012.12通过的名单'!$A$2:$A$6487,0))</f>
        <v>62</v>
      </c>
      <c r="N667" s="11" t="n">
        <f aca="false">INDEX([2]本院!$G$2:$G$9628,MATCH(A667,[2]本院!$A$2:$A$9628,0))</f>
        <v>66</v>
      </c>
    </row>
    <row r="668" customFormat="false" ht="13.5" hidden="false" customHeight="false" outlineLevel="0" collapsed="false">
      <c r="A668" s="9" t="s">
        <v>2634</v>
      </c>
      <c r="B668" s="9"/>
      <c r="C668" s="10" t="s">
        <v>2635</v>
      </c>
      <c r="D668" s="10" t="s">
        <v>32</v>
      </c>
      <c r="E668" s="9" t="s">
        <v>2636</v>
      </c>
      <c r="F668" s="9" t="s">
        <v>2637</v>
      </c>
      <c r="G668" s="9" t="s">
        <v>35</v>
      </c>
      <c r="H668" s="10" t="s">
        <v>36</v>
      </c>
      <c r="I668" s="10" t="s">
        <v>22</v>
      </c>
      <c r="J668" s="9" t="s">
        <v>23</v>
      </c>
      <c r="K668" s="9" t="s">
        <v>24</v>
      </c>
      <c r="L668" s="10" t="s">
        <v>2410</v>
      </c>
      <c r="M668" s="11" t="n">
        <f aca="false">INDEX('[1]截止2012.12通过的名单'!$G$2:$G$6487,MATCH(A668,'[1]截止2012.12通过的名单'!$A$2:$A$6487,0))</f>
        <v>76</v>
      </c>
      <c r="N668" s="11" t="n">
        <f aca="false">INDEX([2]本院!$G$2:$G$9628,MATCH(A668,[2]本院!$A$2:$A$9628,0))</f>
        <v>58</v>
      </c>
    </row>
    <row r="669" customFormat="false" ht="13.5" hidden="false" customHeight="false" outlineLevel="0" collapsed="false">
      <c r="A669" s="9" t="s">
        <v>2638</v>
      </c>
      <c r="B669" s="9"/>
      <c r="C669" s="10" t="s">
        <v>2639</v>
      </c>
      <c r="D669" s="10" t="s">
        <v>32</v>
      </c>
      <c r="E669" s="9" t="s">
        <v>2640</v>
      </c>
      <c r="F669" s="9" t="s">
        <v>2641</v>
      </c>
      <c r="G669" s="9" t="s">
        <v>35</v>
      </c>
      <c r="H669" s="10" t="s">
        <v>36</v>
      </c>
      <c r="I669" s="10" t="s">
        <v>22</v>
      </c>
      <c r="J669" s="9" t="s">
        <v>23</v>
      </c>
      <c r="K669" s="9" t="s">
        <v>24</v>
      </c>
      <c r="L669" s="10" t="s">
        <v>2410</v>
      </c>
      <c r="M669" s="11" t="n">
        <f aca="false">INDEX('[1]截止2012.12通过的名单'!$G$2:$G$6487,MATCH(A669,'[1]截止2012.12通过的名单'!$A$2:$A$6487,0))</f>
        <v>58</v>
      </c>
      <c r="N669" s="11" t="n">
        <f aca="false">INDEX([2]本院!$G$2:$G$9628,MATCH(A669,[2]本院!$A$2:$A$9628,0))</f>
        <v>77</v>
      </c>
    </row>
    <row r="670" customFormat="false" ht="13.5" hidden="false" customHeight="false" outlineLevel="0" collapsed="false">
      <c r="A670" s="9" t="s">
        <v>2642</v>
      </c>
      <c r="B670" s="9"/>
      <c r="C670" s="10" t="s">
        <v>2643</v>
      </c>
      <c r="D670" s="10" t="s">
        <v>32</v>
      </c>
      <c r="E670" s="9" t="s">
        <v>2644</v>
      </c>
      <c r="F670" s="9" t="s">
        <v>2645</v>
      </c>
      <c r="G670" s="9" t="s">
        <v>35</v>
      </c>
      <c r="H670" s="10" t="s">
        <v>36</v>
      </c>
      <c r="I670" s="10" t="s">
        <v>22</v>
      </c>
      <c r="J670" s="9" t="s">
        <v>23</v>
      </c>
      <c r="K670" s="9" t="s">
        <v>24</v>
      </c>
      <c r="L670" s="10" t="s">
        <v>2410</v>
      </c>
      <c r="M670" s="11" t="n">
        <f aca="false">INDEX('[1]截止2012.12通过的名单'!$G$2:$G$6487,MATCH(A670,'[1]截止2012.12通过的名单'!$A$2:$A$6487,0))</f>
        <v>67</v>
      </c>
      <c r="N670" s="11" t="n">
        <f aca="false">INDEX([2]本院!$G$2:$G$9628,MATCH(A670,[2]本院!$A$2:$A$9628,0))</f>
        <v>63</v>
      </c>
    </row>
    <row r="671" customFormat="false" ht="13.5" hidden="false" customHeight="false" outlineLevel="0" collapsed="false">
      <c r="A671" s="9" t="s">
        <v>2646</v>
      </c>
      <c r="B671" s="9"/>
      <c r="C671" s="10" t="s">
        <v>2647</v>
      </c>
      <c r="D671" s="10" t="s">
        <v>32</v>
      </c>
      <c r="E671" s="9" t="s">
        <v>2648</v>
      </c>
      <c r="F671" s="9" t="s">
        <v>2649</v>
      </c>
      <c r="G671" s="9" t="s">
        <v>35</v>
      </c>
      <c r="H671" s="10" t="s">
        <v>36</v>
      </c>
      <c r="I671" s="10" t="s">
        <v>22</v>
      </c>
      <c r="J671" s="9" t="s">
        <v>23</v>
      </c>
      <c r="K671" s="9" t="s">
        <v>24</v>
      </c>
      <c r="L671" s="10" t="s">
        <v>2410</v>
      </c>
      <c r="M671" s="11" t="n">
        <f aca="false">INDEX('[1]截止2012.12通过的名单'!$G$2:$G$6487,MATCH(A671,'[1]截止2012.12通过的名单'!$A$2:$A$6487,0))</f>
        <v>76</v>
      </c>
      <c r="N671" s="11" t="n">
        <f aca="false">INDEX([2]本院!$G$2:$G$9628,MATCH(A671,[2]本院!$A$2:$A$9628,0))</f>
        <v>62</v>
      </c>
    </row>
    <row r="672" customFormat="false" ht="13.5" hidden="false" customHeight="false" outlineLevel="0" collapsed="false">
      <c r="A672" s="9" t="s">
        <v>2650</v>
      </c>
      <c r="B672" s="9"/>
      <c r="C672" s="10" t="s">
        <v>2651</v>
      </c>
      <c r="D672" s="10" t="s">
        <v>32</v>
      </c>
      <c r="E672" s="9" t="s">
        <v>2652</v>
      </c>
      <c r="F672" s="9" t="s">
        <v>2653</v>
      </c>
      <c r="G672" s="9" t="s">
        <v>35</v>
      </c>
      <c r="H672" s="10" t="s">
        <v>36</v>
      </c>
      <c r="I672" s="10" t="s">
        <v>22</v>
      </c>
      <c r="J672" s="9" t="s">
        <v>23</v>
      </c>
      <c r="K672" s="9" t="s">
        <v>24</v>
      </c>
      <c r="L672" s="10" t="s">
        <v>2410</v>
      </c>
      <c r="M672" s="11" t="n">
        <f aca="false">INDEX('[1]截止2012.12通过的名单'!$G$2:$G$6487,MATCH(A672,'[1]截止2012.12通过的名单'!$A$2:$A$6487,0))</f>
        <v>81</v>
      </c>
      <c r="N672" s="11" t="n">
        <f aca="false">INDEX([2]本院!$G$2:$G$9628,MATCH(A672,[2]本院!$A$2:$A$9628,0))</f>
        <v>59</v>
      </c>
    </row>
    <row r="673" customFormat="false" ht="13.5" hidden="false" customHeight="false" outlineLevel="0" collapsed="false">
      <c r="A673" s="9" t="s">
        <v>2654</v>
      </c>
      <c r="B673" s="9"/>
      <c r="C673" s="10" t="s">
        <v>2655</v>
      </c>
      <c r="D673" s="10" t="s">
        <v>32</v>
      </c>
      <c r="E673" s="9" t="s">
        <v>2656</v>
      </c>
      <c r="F673" s="9" t="s">
        <v>2657</v>
      </c>
      <c r="G673" s="9" t="s">
        <v>35</v>
      </c>
      <c r="H673" s="10" t="s">
        <v>36</v>
      </c>
      <c r="I673" s="10" t="s">
        <v>22</v>
      </c>
      <c r="J673" s="9" t="s">
        <v>23</v>
      </c>
      <c r="K673" s="9" t="s">
        <v>24</v>
      </c>
      <c r="L673" s="10" t="s">
        <v>2410</v>
      </c>
      <c r="M673" s="11" t="n">
        <f aca="false">INDEX('[1]截止2012.12通过的名单'!$G$2:$G$6487,MATCH(A673,'[1]截止2012.12通过的名单'!$A$2:$A$6487,0))</f>
        <v>81</v>
      </c>
      <c r="N673" s="11" t="n">
        <f aca="false">INDEX([2]本院!$G$2:$G$9628,MATCH(A673,[2]本院!$A$2:$A$9628,0))</f>
        <v>54</v>
      </c>
    </row>
    <row r="674" customFormat="false" ht="13.5" hidden="false" customHeight="false" outlineLevel="0" collapsed="false">
      <c r="A674" s="9" t="s">
        <v>2658</v>
      </c>
      <c r="B674" s="9"/>
      <c r="C674" s="10" t="s">
        <v>2659</v>
      </c>
      <c r="D674" s="10" t="s">
        <v>32</v>
      </c>
      <c r="E674" s="9" t="s">
        <v>2660</v>
      </c>
      <c r="F674" s="9" t="s">
        <v>2661</v>
      </c>
      <c r="G674" s="9" t="s">
        <v>35</v>
      </c>
      <c r="H674" s="10" t="s">
        <v>36</v>
      </c>
      <c r="I674" s="10" t="s">
        <v>22</v>
      </c>
      <c r="J674" s="9" t="s">
        <v>23</v>
      </c>
      <c r="K674" s="9" t="s">
        <v>24</v>
      </c>
      <c r="L674" s="10" t="s">
        <v>2410</v>
      </c>
      <c r="M674" s="11" t="n">
        <f aca="false">INDEX('[1]截止2012.12通过的名单'!$G$2:$G$6487,MATCH(A674,'[1]截止2012.12通过的名单'!$A$2:$A$6487,0))</f>
        <v>80</v>
      </c>
      <c r="N674" s="11" t="n">
        <f aca="false">INDEX([2]本院!$G$2:$G$9628,MATCH(A674,[2]本院!$A$2:$A$9628,0))</f>
        <v>52</v>
      </c>
    </row>
    <row r="675" customFormat="false" ht="13.5" hidden="false" customHeight="false" outlineLevel="0" collapsed="false">
      <c r="A675" s="9" t="s">
        <v>2662</v>
      </c>
      <c r="B675" s="9"/>
      <c r="C675" s="10" t="s">
        <v>2663</v>
      </c>
      <c r="D675" s="10" t="s">
        <v>32</v>
      </c>
      <c r="E675" s="9" t="s">
        <v>2664</v>
      </c>
      <c r="F675" s="9" t="s">
        <v>2665</v>
      </c>
      <c r="G675" s="9" t="s">
        <v>35</v>
      </c>
      <c r="H675" s="10" t="s">
        <v>36</v>
      </c>
      <c r="I675" s="10" t="s">
        <v>22</v>
      </c>
      <c r="J675" s="9" t="s">
        <v>23</v>
      </c>
      <c r="K675" s="9" t="s">
        <v>24</v>
      </c>
      <c r="L675" s="10" t="s">
        <v>2410</v>
      </c>
      <c r="M675" s="11" t="n">
        <f aca="false">INDEX('[1]截止2012.12通过的名单'!$G$2:$G$6487,MATCH(A675,'[1]截止2012.12通过的名单'!$A$2:$A$6487,0))</f>
        <v>58</v>
      </c>
      <c r="N675" s="11" t="n">
        <f aca="false">INDEX([2]本院!$G$2:$G$9628,MATCH(A675,[2]本院!$A$2:$A$9628,0))</f>
        <v>61</v>
      </c>
    </row>
    <row r="676" customFormat="false" ht="13.5" hidden="false" customHeight="false" outlineLevel="0" collapsed="false">
      <c r="A676" s="9" t="s">
        <v>2666</v>
      </c>
      <c r="B676" s="9"/>
      <c r="C676" s="10" t="s">
        <v>2667</v>
      </c>
      <c r="D676" s="10" t="s">
        <v>32</v>
      </c>
      <c r="E676" s="9" t="s">
        <v>2668</v>
      </c>
      <c r="F676" s="9" t="s">
        <v>2669</v>
      </c>
      <c r="G676" s="9" t="s">
        <v>35</v>
      </c>
      <c r="H676" s="10" t="s">
        <v>36</v>
      </c>
      <c r="I676" s="10" t="s">
        <v>22</v>
      </c>
      <c r="J676" s="9" t="s">
        <v>23</v>
      </c>
      <c r="K676" s="9" t="s">
        <v>24</v>
      </c>
      <c r="L676" s="10" t="s">
        <v>2410</v>
      </c>
      <c r="M676" s="11" t="n">
        <f aca="false">INDEX('[1]截止2012.12通过的名单'!$G$2:$G$6487,MATCH(A676,'[1]截止2012.12通过的名单'!$A$2:$A$6487,0))</f>
        <v>90</v>
      </c>
      <c r="N676" s="11" t="n">
        <f aca="false">INDEX([2]本院!$G$2:$G$9628,MATCH(A676,[2]本院!$A$2:$A$9628,0))</f>
        <v>58</v>
      </c>
    </row>
    <row r="677" customFormat="false" ht="13.5" hidden="false" customHeight="false" outlineLevel="0" collapsed="false">
      <c r="A677" s="9" t="s">
        <v>2670</v>
      </c>
      <c r="B677" s="9"/>
      <c r="C677" s="10" t="s">
        <v>142</v>
      </c>
      <c r="D677" s="10" t="s">
        <v>32</v>
      </c>
      <c r="E677" s="9" t="s">
        <v>2671</v>
      </c>
      <c r="F677" s="9" t="s">
        <v>2672</v>
      </c>
      <c r="G677" s="9" t="s">
        <v>35</v>
      </c>
      <c r="H677" s="10" t="s">
        <v>36</v>
      </c>
      <c r="I677" s="10" t="s">
        <v>22</v>
      </c>
      <c r="J677" s="9" t="s">
        <v>23</v>
      </c>
      <c r="K677" s="9" t="s">
        <v>24</v>
      </c>
      <c r="L677" s="10" t="s">
        <v>2410</v>
      </c>
      <c r="M677" s="11" t="n">
        <f aca="false">INDEX('[1]截止2012.12通过的名单'!$G$2:$G$6487,MATCH(A677,'[1]截止2012.12通过的名单'!$A$2:$A$6487,0))</f>
        <v>80</v>
      </c>
      <c r="N677" s="11" t="n">
        <f aca="false">INDEX([2]本院!$G$2:$G$9628,MATCH(A677,[2]本院!$A$2:$A$9628,0))</f>
        <v>60</v>
      </c>
    </row>
    <row r="678" customFormat="false" ht="13.5" hidden="false" customHeight="false" outlineLevel="0" collapsed="false">
      <c r="A678" s="9" t="s">
        <v>2673</v>
      </c>
      <c r="B678" s="9"/>
      <c r="C678" s="10" t="s">
        <v>2674</v>
      </c>
      <c r="D678" s="10" t="s">
        <v>32</v>
      </c>
      <c r="E678" s="9" t="s">
        <v>2675</v>
      </c>
      <c r="F678" s="9" t="s">
        <v>2676</v>
      </c>
      <c r="G678" s="9" t="s">
        <v>35</v>
      </c>
      <c r="H678" s="10" t="s">
        <v>36</v>
      </c>
      <c r="I678" s="10" t="s">
        <v>22</v>
      </c>
      <c r="J678" s="9" t="s">
        <v>23</v>
      </c>
      <c r="K678" s="9" t="s">
        <v>24</v>
      </c>
      <c r="L678" s="10" t="s">
        <v>2410</v>
      </c>
      <c r="M678" s="11" t="n">
        <f aca="false">INDEX('[1]截止2012.12通过的名单'!$G$2:$G$6487,MATCH(A678,'[1]截止2012.12通过的名单'!$A$2:$A$6487,0))</f>
        <v>90</v>
      </c>
      <c r="N678" s="11" t="n">
        <f aca="false">INDEX([2]本院!$G$2:$G$9628,MATCH(A678,[2]本院!$A$2:$A$9628,0))</f>
        <v>54</v>
      </c>
    </row>
    <row r="679" customFormat="false" ht="13.5" hidden="false" customHeight="false" outlineLevel="0" collapsed="false">
      <c r="A679" s="9" t="s">
        <v>2677</v>
      </c>
      <c r="B679" s="9"/>
      <c r="C679" s="10" t="s">
        <v>2678</v>
      </c>
      <c r="D679" s="10" t="s">
        <v>32</v>
      </c>
      <c r="E679" s="9" t="s">
        <v>2679</v>
      </c>
      <c r="F679" s="9" t="s">
        <v>2680</v>
      </c>
      <c r="G679" s="9" t="s">
        <v>35</v>
      </c>
      <c r="H679" s="10" t="s">
        <v>36</v>
      </c>
      <c r="I679" s="10" t="s">
        <v>22</v>
      </c>
      <c r="J679" s="9" t="s">
        <v>23</v>
      </c>
      <c r="K679" s="9" t="s">
        <v>24</v>
      </c>
      <c r="L679" s="10" t="s">
        <v>2410</v>
      </c>
      <c r="M679" s="11" t="n">
        <f aca="false">INDEX('[1]截止2012.12通过的名单'!$G$2:$G$6487,MATCH(A679,'[1]截止2012.12通过的名单'!$A$2:$A$6487,0))</f>
        <v>80</v>
      </c>
      <c r="N679" s="11" t="n">
        <f aca="false">INDEX([2]本院!$G$2:$G$9628,MATCH(A679,[2]本院!$A$2:$A$9628,0))</f>
        <v>57</v>
      </c>
    </row>
    <row r="680" customFormat="false" ht="13.5" hidden="false" customHeight="false" outlineLevel="0" collapsed="false">
      <c r="A680" s="9" t="s">
        <v>2681</v>
      </c>
      <c r="B680" s="9"/>
      <c r="C680" s="10" t="s">
        <v>2682</v>
      </c>
      <c r="D680" s="10" t="s">
        <v>32</v>
      </c>
      <c r="E680" s="9" t="s">
        <v>2683</v>
      </c>
      <c r="F680" s="9" t="s">
        <v>2684</v>
      </c>
      <c r="G680" s="9" t="s">
        <v>35</v>
      </c>
      <c r="H680" s="10" t="s">
        <v>36</v>
      </c>
      <c r="I680" s="10" t="s">
        <v>22</v>
      </c>
      <c r="J680" s="9" t="s">
        <v>23</v>
      </c>
      <c r="K680" s="9" t="s">
        <v>24</v>
      </c>
      <c r="L680" s="10" t="s">
        <v>2410</v>
      </c>
      <c r="M680" s="11" t="n">
        <f aca="false">INDEX('[1]截止2012.12通过的名单'!$G$2:$G$6487,MATCH(A680,'[1]截止2012.12通过的名单'!$A$2:$A$6487,0))</f>
        <v>79</v>
      </c>
      <c r="N680" s="11" t="n">
        <f aca="false">INDEX([2]本院!$G$2:$G$9628,MATCH(A680,[2]本院!$A$2:$A$9628,0))</f>
        <v>61</v>
      </c>
    </row>
    <row r="681" customFormat="false" ht="13.5" hidden="false" customHeight="false" outlineLevel="0" collapsed="false">
      <c r="A681" s="9" t="s">
        <v>2685</v>
      </c>
      <c r="B681" s="9"/>
      <c r="C681" s="10" t="s">
        <v>2686</v>
      </c>
      <c r="D681" s="10" t="s">
        <v>32</v>
      </c>
      <c r="E681" s="9" t="s">
        <v>1809</v>
      </c>
      <c r="F681" s="9" t="s">
        <v>2687</v>
      </c>
      <c r="G681" s="9" t="s">
        <v>35</v>
      </c>
      <c r="H681" s="10" t="s">
        <v>36</v>
      </c>
      <c r="I681" s="10" t="s">
        <v>22</v>
      </c>
      <c r="J681" s="9" t="s">
        <v>23</v>
      </c>
      <c r="K681" s="9" t="s">
        <v>24</v>
      </c>
      <c r="L681" s="10" t="s">
        <v>2410</v>
      </c>
      <c r="M681" s="11" t="n">
        <f aca="false">INDEX('[1]截止2012.12通过的名单'!$G$2:$G$6487,MATCH(A681,'[1]截止2012.12通过的名单'!$A$2:$A$6487,0))</f>
        <v>75</v>
      </c>
      <c r="N681" s="11" t="n">
        <f aca="false">INDEX([2]本院!$G$2:$G$9628,MATCH(A681,[2]本院!$A$2:$A$9628,0))</f>
        <v>73</v>
      </c>
    </row>
    <row r="682" customFormat="false" ht="13.5" hidden="false" customHeight="false" outlineLevel="0" collapsed="false">
      <c r="A682" s="9" t="s">
        <v>2688</v>
      </c>
      <c r="B682" s="9"/>
      <c r="C682" s="10" t="s">
        <v>2689</v>
      </c>
      <c r="D682" s="10" t="s">
        <v>32</v>
      </c>
      <c r="E682" s="9" t="s">
        <v>2690</v>
      </c>
      <c r="F682" s="9" t="s">
        <v>2691</v>
      </c>
      <c r="G682" s="9" t="s">
        <v>35</v>
      </c>
      <c r="H682" s="10" t="s">
        <v>36</v>
      </c>
      <c r="I682" s="10" t="s">
        <v>22</v>
      </c>
      <c r="J682" s="9" t="s">
        <v>23</v>
      </c>
      <c r="K682" s="9" t="s">
        <v>24</v>
      </c>
      <c r="L682" s="10" t="s">
        <v>2410</v>
      </c>
      <c r="M682" s="11" t="n">
        <f aca="false">INDEX('[1]截止2012.12通过的名单'!$G$2:$G$6487,MATCH(A682,'[1]截止2012.12通过的名单'!$A$2:$A$6487,0))</f>
        <v>82</v>
      </c>
      <c r="N682" s="11" t="n">
        <f aca="false">INDEX([2]本院!$G$2:$G$9628,MATCH(A682,[2]本院!$A$2:$A$9628,0))</f>
        <v>63</v>
      </c>
    </row>
    <row r="683" customFormat="false" ht="13.5" hidden="false" customHeight="false" outlineLevel="0" collapsed="false">
      <c r="A683" s="9" t="s">
        <v>2692</v>
      </c>
      <c r="B683" s="9"/>
      <c r="C683" s="10" t="s">
        <v>2693</v>
      </c>
      <c r="D683" s="10" t="s">
        <v>32</v>
      </c>
      <c r="E683" s="9" t="s">
        <v>2694</v>
      </c>
      <c r="F683" s="9" t="s">
        <v>2695</v>
      </c>
      <c r="G683" s="9" t="s">
        <v>35</v>
      </c>
      <c r="H683" s="10" t="s">
        <v>36</v>
      </c>
      <c r="I683" s="10" t="s">
        <v>22</v>
      </c>
      <c r="J683" s="9" t="s">
        <v>23</v>
      </c>
      <c r="K683" s="9" t="s">
        <v>24</v>
      </c>
      <c r="L683" s="10" t="s">
        <v>2410</v>
      </c>
      <c r="M683" s="11" t="n">
        <f aca="false">INDEX('[1]截止2012.12通过的名单'!$G$2:$G$6487,MATCH(A683,'[1]截止2012.12通过的名单'!$A$2:$A$6487,0))</f>
        <v>78</v>
      </c>
      <c r="N683" s="11" t="n">
        <f aca="false">INDEX([2]本院!$G$2:$G$9628,MATCH(A683,[2]本院!$A$2:$A$9628,0))</f>
        <v>62</v>
      </c>
    </row>
    <row r="684" customFormat="false" ht="13.5" hidden="false" customHeight="false" outlineLevel="0" collapsed="false">
      <c r="A684" s="9" t="s">
        <v>2696</v>
      </c>
      <c r="B684" s="9"/>
      <c r="C684" s="10" t="s">
        <v>2697</v>
      </c>
      <c r="D684" s="10" t="s">
        <v>32</v>
      </c>
      <c r="E684" s="9" t="s">
        <v>1322</v>
      </c>
      <c r="F684" s="9" t="s">
        <v>2698</v>
      </c>
      <c r="G684" s="9" t="s">
        <v>35</v>
      </c>
      <c r="H684" s="10" t="s">
        <v>36</v>
      </c>
      <c r="I684" s="10" t="s">
        <v>22</v>
      </c>
      <c r="J684" s="9" t="s">
        <v>23</v>
      </c>
      <c r="K684" s="9" t="s">
        <v>24</v>
      </c>
      <c r="L684" s="10" t="s">
        <v>2410</v>
      </c>
      <c r="M684" s="11" t="n">
        <f aca="false">INDEX('[1]截止2012.12通过的名单'!$G$2:$G$6487,MATCH(A684,'[1]截止2012.12通过的名单'!$A$2:$A$6487,0))</f>
        <v>67</v>
      </c>
      <c r="N684" s="11" t="n">
        <f aca="false">INDEX([2]本院!$G$2:$G$9628,MATCH(A684,[2]本院!$A$2:$A$9628,0))</f>
        <v>57</v>
      </c>
    </row>
    <row r="685" customFormat="false" ht="13.5" hidden="false" customHeight="false" outlineLevel="0" collapsed="false">
      <c r="A685" s="9" t="s">
        <v>2699</v>
      </c>
      <c r="B685" s="9"/>
      <c r="C685" s="10" t="s">
        <v>2700</v>
      </c>
      <c r="D685" s="10" t="s">
        <v>32</v>
      </c>
      <c r="E685" s="9" t="s">
        <v>2701</v>
      </c>
      <c r="F685" s="9" t="s">
        <v>2702</v>
      </c>
      <c r="G685" s="9" t="s">
        <v>35</v>
      </c>
      <c r="H685" s="10" t="s">
        <v>36</v>
      </c>
      <c r="I685" s="10" t="s">
        <v>22</v>
      </c>
      <c r="J685" s="9" t="s">
        <v>23</v>
      </c>
      <c r="K685" s="9" t="s">
        <v>24</v>
      </c>
      <c r="L685" s="10" t="s">
        <v>2410</v>
      </c>
      <c r="M685" s="11" t="n">
        <f aca="false">INDEX('[1]截止2012.12通过的名单'!$G$2:$G$6487,MATCH(A685,'[1]截止2012.12通过的名单'!$A$2:$A$6487,0))</f>
        <v>79</v>
      </c>
      <c r="N685" s="11" t="n">
        <f aca="false">INDEX([2]本院!$G$2:$G$9628,MATCH(A685,[2]本院!$A$2:$A$9628,0))</f>
        <v>54</v>
      </c>
    </row>
    <row r="686" customFormat="false" ht="13.5" hidden="false" customHeight="false" outlineLevel="0" collapsed="false">
      <c r="A686" s="9" t="s">
        <v>2703</v>
      </c>
      <c r="B686" s="9"/>
      <c r="C686" s="10" t="s">
        <v>2704</v>
      </c>
      <c r="D686" s="10" t="s">
        <v>32</v>
      </c>
      <c r="E686" s="9" t="s">
        <v>2705</v>
      </c>
      <c r="F686" s="9" t="s">
        <v>2706</v>
      </c>
      <c r="G686" s="9" t="s">
        <v>35</v>
      </c>
      <c r="H686" s="10" t="s">
        <v>36</v>
      </c>
      <c r="I686" s="10" t="s">
        <v>22</v>
      </c>
      <c r="J686" s="9" t="s">
        <v>23</v>
      </c>
      <c r="K686" s="9" t="s">
        <v>24</v>
      </c>
      <c r="L686" s="10" t="s">
        <v>2410</v>
      </c>
      <c r="M686" s="11" t="n">
        <f aca="false">INDEX('[1]截止2012.12通过的名单'!$G$2:$G$6487,MATCH(A686,'[1]截止2012.12通过的名单'!$A$2:$A$6487,0))</f>
        <v>87</v>
      </c>
      <c r="N686" s="11" t="n">
        <f aca="false">INDEX([2]本院!$G$2:$G$9628,MATCH(A686,[2]本院!$A$2:$A$9628,0))</f>
        <v>50</v>
      </c>
    </row>
    <row r="687" customFormat="false" ht="13.5" hidden="false" customHeight="false" outlineLevel="0" collapsed="false">
      <c r="A687" s="9" t="s">
        <v>2707</v>
      </c>
      <c r="B687" s="9"/>
      <c r="C687" s="10" t="s">
        <v>2708</v>
      </c>
      <c r="D687" s="10" t="s">
        <v>32</v>
      </c>
      <c r="E687" s="9" t="s">
        <v>2709</v>
      </c>
      <c r="F687" s="9" t="s">
        <v>2710</v>
      </c>
      <c r="G687" s="9" t="s">
        <v>35</v>
      </c>
      <c r="H687" s="10" t="s">
        <v>36</v>
      </c>
      <c r="I687" s="10" t="s">
        <v>22</v>
      </c>
      <c r="J687" s="9" t="s">
        <v>23</v>
      </c>
      <c r="K687" s="9" t="s">
        <v>24</v>
      </c>
      <c r="L687" s="10" t="s">
        <v>2410</v>
      </c>
      <c r="M687" s="11" t="n">
        <f aca="false">INDEX('[1]截止2012.12通过的名单'!$G$2:$G$6487,MATCH(A687,'[1]截止2012.12通过的名单'!$A$2:$A$6487,0))</f>
        <v>81</v>
      </c>
      <c r="N687" s="11" t="n">
        <f aca="false">INDEX([2]本院!$G$2:$G$9628,MATCH(A687,[2]本院!$A$2:$A$9628,0))</f>
        <v>49</v>
      </c>
    </row>
    <row r="688" customFormat="false" ht="13.5" hidden="false" customHeight="false" outlineLevel="0" collapsed="false">
      <c r="A688" s="9" t="s">
        <v>2711</v>
      </c>
      <c r="B688" s="9"/>
      <c r="C688" s="10" t="s">
        <v>2712</v>
      </c>
      <c r="D688" s="10" t="s">
        <v>32</v>
      </c>
      <c r="E688" s="9" t="s">
        <v>1493</v>
      </c>
      <c r="F688" s="9" t="s">
        <v>2713</v>
      </c>
      <c r="G688" s="9" t="s">
        <v>35</v>
      </c>
      <c r="H688" s="10" t="s">
        <v>36</v>
      </c>
      <c r="I688" s="10" t="s">
        <v>22</v>
      </c>
      <c r="J688" s="9" t="s">
        <v>23</v>
      </c>
      <c r="K688" s="9" t="s">
        <v>24</v>
      </c>
      <c r="L688" s="10" t="s">
        <v>2410</v>
      </c>
      <c r="M688" s="11" t="n">
        <f aca="false">INDEX('[1]截止2012.12通过的名单'!$G$2:$G$6487,MATCH(A688,'[1]截止2012.12通过的名单'!$A$2:$A$6487,0))</f>
        <v>57</v>
      </c>
      <c r="N688" s="11" t="n">
        <f aca="false">INDEX([2]本院!$G$2:$G$9628,MATCH(A688,[2]本院!$A$2:$A$9628,0))</f>
        <v>62</v>
      </c>
    </row>
    <row r="689" customFormat="false" ht="13.5" hidden="false" customHeight="false" outlineLevel="0" collapsed="false">
      <c r="A689" s="9" t="s">
        <v>2714</v>
      </c>
      <c r="B689" s="9"/>
      <c r="C689" s="10" t="s">
        <v>2715</v>
      </c>
      <c r="D689" s="10" t="s">
        <v>32</v>
      </c>
      <c r="E689" s="9" t="s">
        <v>2716</v>
      </c>
      <c r="F689" s="9" t="s">
        <v>2717</v>
      </c>
      <c r="G689" s="9" t="s">
        <v>35</v>
      </c>
      <c r="H689" s="10" t="s">
        <v>36</v>
      </c>
      <c r="I689" s="10" t="s">
        <v>22</v>
      </c>
      <c r="J689" s="9" t="s">
        <v>23</v>
      </c>
      <c r="K689" s="9" t="s">
        <v>24</v>
      </c>
      <c r="L689" s="10" t="s">
        <v>2410</v>
      </c>
      <c r="M689" s="11" t="n">
        <f aca="false">INDEX('[1]截止2012.12通过的名单'!$G$2:$G$6487,MATCH(A689,'[1]截止2012.12通过的名单'!$A$2:$A$6487,0))</f>
        <v>59</v>
      </c>
      <c r="N689" s="11" t="n">
        <f aca="false">INDEX([2]本院!$G$2:$G$9628,MATCH(A689,[2]本院!$A$2:$A$9628,0))</f>
        <v>58</v>
      </c>
    </row>
    <row r="690" customFormat="false" ht="13.5" hidden="false" customHeight="false" outlineLevel="0" collapsed="false">
      <c r="A690" s="9" t="s">
        <v>2718</v>
      </c>
      <c r="B690" s="9"/>
      <c r="C690" s="10" t="s">
        <v>2719</v>
      </c>
      <c r="D690" s="10" t="s">
        <v>32</v>
      </c>
      <c r="E690" s="9" t="s">
        <v>2720</v>
      </c>
      <c r="F690" s="9" t="s">
        <v>2721</v>
      </c>
      <c r="G690" s="9" t="s">
        <v>35</v>
      </c>
      <c r="H690" s="10" t="s">
        <v>36</v>
      </c>
      <c r="I690" s="10" t="s">
        <v>22</v>
      </c>
      <c r="J690" s="9" t="s">
        <v>23</v>
      </c>
      <c r="K690" s="9" t="s">
        <v>24</v>
      </c>
      <c r="L690" s="10" t="s">
        <v>2410</v>
      </c>
      <c r="M690" s="11" t="n">
        <f aca="false">INDEX('[1]截止2012.12通过的名单'!$G$2:$G$6487,MATCH(A690,'[1]截止2012.12通过的名单'!$A$2:$A$6487,0))</f>
        <v>67</v>
      </c>
      <c r="N690" s="11" t="n">
        <f aca="false">INDEX([2]本院!$G$2:$G$9628,MATCH(A690,[2]本院!$A$2:$A$9628,0))</f>
        <v>54</v>
      </c>
    </row>
    <row r="691" customFormat="false" ht="13.5" hidden="false" customHeight="false" outlineLevel="0" collapsed="false">
      <c r="A691" s="9" t="s">
        <v>2722</v>
      </c>
      <c r="B691" s="9"/>
      <c r="C691" s="10" t="s">
        <v>2723</v>
      </c>
      <c r="D691" s="10" t="s">
        <v>32</v>
      </c>
      <c r="E691" s="9" t="s">
        <v>2724</v>
      </c>
      <c r="F691" s="9" t="s">
        <v>2725</v>
      </c>
      <c r="G691" s="9" t="s">
        <v>35</v>
      </c>
      <c r="H691" s="10" t="s">
        <v>36</v>
      </c>
      <c r="I691" s="10" t="s">
        <v>22</v>
      </c>
      <c r="J691" s="9" t="s">
        <v>23</v>
      </c>
      <c r="K691" s="9" t="s">
        <v>24</v>
      </c>
      <c r="L691" s="10" t="s">
        <v>2410</v>
      </c>
      <c r="M691" s="11" t="n">
        <f aca="false">INDEX('[1]截止2012.12通过的名单'!$G$2:$G$6487,MATCH(A691,'[1]截止2012.12通过的名单'!$A$2:$A$6487,0))</f>
        <v>65</v>
      </c>
      <c r="N691" s="11" t="n">
        <f aca="false">INDEX([2]本院!$G$2:$G$9628,MATCH(A691,[2]本院!$A$2:$A$9628,0))</f>
        <v>49</v>
      </c>
    </row>
    <row r="692" customFormat="false" ht="13.5" hidden="false" customHeight="false" outlineLevel="0" collapsed="false">
      <c r="A692" s="9" t="s">
        <v>2726</v>
      </c>
      <c r="B692" s="9"/>
      <c r="C692" s="10" t="s">
        <v>2727</v>
      </c>
      <c r="D692" s="10" t="s">
        <v>32</v>
      </c>
      <c r="E692" s="9" t="s">
        <v>2728</v>
      </c>
      <c r="F692" s="9" t="s">
        <v>2729</v>
      </c>
      <c r="G692" s="9" t="s">
        <v>35</v>
      </c>
      <c r="H692" s="10" t="s">
        <v>36</v>
      </c>
      <c r="I692" s="10" t="s">
        <v>22</v>
      </c>
      <c r="J692" s="9" t="s">
        <v>23</v>
      </c>
      <c r="K692" s="9" t="s">
        <v>24</v>
      </c>
      <c r="L692" s="10" t="s">
        <v>2410</v>
      </c>
      <c r="M692" s="11" t="n">
        <f aca="false">INDEX('[1]截止2012.12通过的名单'!$G$2:$G$6487,MATCH(A692,'[1]截止2012.12通过的名单'!$A$2:$A$6487,0))</f>
        <v>66</v>
      </c>
      <c r="N692" s="11" t="n">
        <f aca="false">INDEX([2]本院!$G$2:$G$9628,MATCH(A692,[2]本院!$A$2:$A$9628,0))</f>
        <v>63</v>
      </c>
    </row>
    <row r="693" customFormat="false" ht="13.5" hidden="false" customHeight="false" outlineLevel="0" collapsed="false">
      <c r="A693" s="9" t="s">
        <v>2730</v>
      </c>
      <c r="B693" s="9"/>
      <c r="C693" s="10" t="s">
        <v>2731</v>
      </c>
      <c r="D693" s="10" t="s">
        <v>32</v>
      </c>
      <c r="E693" s="9" t="s">
        <v>2732</v>
      </c>
      <c r="F693" s="9" t="s">
        <v>2733</v>
      </c>
      <c r="G693" s="9" t="s">
        <v>35</v>
      </c>
      <c r="H693" s="10" t="s">
        <v>36</v>
      </c>
      <c r="I693" s="10" t="s">
        <v>22</v>
      </c>
      <c r="J693" s="9" t="s">
        <v>23</v>
      </c>
      <c r="K693" s="9" t="s">
        <v>24</v>
      </c>
      <c r="L693" s="10" t="s">
        <v>2410</v>
      </c>
      <c r="M693" s="11" t="n">
        <f aca="false">INDEX('[1]截止2012.12通过的名单'!$G$2:$G$6487,MATCH(A693,'[1]截止2012.12通过的名单'!$A$2:$A$6487,0))</f>
        <v>73</v>
      </c>
      <c r="N693" s="11" t="n">
        <f aca="false">INDEX([2]本院!$G$2:$G$9628,MATCH(A693,[2]本院!$A$2:$A$9628,0))</f>
        <v>63</v>
      </c>
    </row>
    <row r="694" customFormat="false" ht="13.5" hidden="false" customHeight="false" outlineLevel="0" collapsed="false">
      <c r="A694" s="9" t="s">
        <v>2734</v>
      </c>
      <c r="B694" s="9"/>
      <c r="C694" s="10" t="s">
        <v>2735</v>
      </c>
      <c r="D694" s="10" t="s">
        <v>32</v>
      </c>
      <c r="E694" s="9" t="s">
        <v>2736</v>
      </c>
      <c r="F694" s="9" t="s">
        <v>2737</v>
      </c>
      <c r="G694" s="9" t="s">
        <v>35</v>
      </c>
      <c r="H694" s="10" t="s">
        <v>36</v>
      </c>
      <c r="I694" s="10" t="s">
        <v>22</v>
      </c>
      <c r="J694" s="9" t="s">
        <v>23</v>
      </c>
      <c r="K694" s="9" t="s">
        <v>24</v>
      </c>
      <c r="L694" s="10" t="s">
        <v>2410</v>
      </c>
      <c r="M694" s="11" t="n">
        <f aca="false">INDEX('[1]截止2012.12通过的名单'!$G$2:$G$6487,MATCH(A694,'[1]截止2012.12通过的名单'!$A$2:$A$6487,0))</f>
        <v>62</v>
      </c>
      <c r="N694" s="11" t="n">
        <f aca="false">INDEX([2]本院!$G$2:$G$9628,MATCH(A694,[2]本院!$A$2:$A$9628,0))</f>
        <v>59</v>
      </c>
    </row>
    <row r="695" customFormat="false" ht="13.5" hidden="false" customHeight="false" outlineLevel="0" collapsed="false">
      <c r="A695" s="9" t="s">
        <v>2738</v>
      </c>
      <c r="B695" s="9"/>
      <c r="C695" s="10" t="s">
        <v>2739</v>
      </c>
      <c r="D695" s="10" t="s">
        <v>32</v>
      </c>
      <c r="E695" s="9" t="s">
        <v>2740</v>
      </c>
      <c r="F695" s="9" t="s">
        <v>2741</v>
      </c>
      <c r="G695" s="9" t="s">
        <v>35</v>
      </c>
      <c r="H695" s="10" t="s">
        <v>36</v>
      </c>
      <c r="I695" s="10" t="s">
        <v>22</v>
      </c>
      <c r="J695" s="9" t="s">
        <v>23</v>
      </c>
      <c r="K695" s="9" t="s">
        <v>24</v>
      </c>
      <c r="L695" s="10" t="s">
        <v>2410</v>
      </c>
      <c r="M695" s="11" t="n">
        <f aca="false">INDEX('[1]截止2012.12通过的名单'!$G$2:$G$6487,MATCH(A695,'[1]截止2012.12通过的名单'!$A$2:$A$6487,0))</f>
        <v>65</v>
      </c>
      <c r="N695" s="11" t="n">
        <f aca="false">INDEX([2]本院!$G$2:$G$9628,MATCH(A695,[2]本院!$A$2:$A$9628,0))</f>
        <v>58</v>
      </c>
    </row>
    <row r="696" customFormat="false" ht="13.5" hidden="false" customHeight="false" outlineLevel="0" collapsed="false">
      <c r="A696" s="9" t="s">
        <v>2742</v>
      </c>
      <c r="B696" s="9"/>
      <c r="C696" s="10" t="s">
        <v>2743</v>
      </c>
      <c r="D696" s="10" t="s">
        <v>32</v>
      </c>
      <c r="E696" s="9" t="s">
        <v>2744</v>
      </c>
      <c r="F696" s="9" t="s">
        <v>2745</v>
      </c>
      <c r="G696" s="9" t="s">
        <v>35</v>
      </c>
      <c r="H696" s="10" t="s">
        <v>36</v>
      </c>
      <c r="I696" s="10" t="s">
        <v>22</v>
      </c>
      <c r="J696" s="9" t="s">
        <v>23</v>
      </c>
      <c r="K696" s="9" t="s">
        <v>24</v>
      </c>
      <c r="L696" s="10" t="s">
        <v>2410</v>
      </c>
      <c r="M696" s="11" t="n">
        <f aca="false">INDEX('[1]截止2012.12通过的名单'!$G$2:$G$6487,MATCH(A696,'[1]截止2012.12通过的名单'!$A$2:$A$6487,0))</f>
        <v>63</v>
      </c>
      <c r="N696" s="11" t="n">
        <f aca="false">INDEX([2]本院!$G$2:$G$9628,MATCH(A696,[2]本院!$A$2:$A$9628,0))</f>
        <v>65</v>
      </c>
    </row>
    <row r="697" customFormat="false" ht="13.5" hidden="false" customHeight="false" outlineLevel="0" collapsed="false">
      <c r="A697" s="9" t="s">
        <v>2746</v>
      </c>
      <c r="B697" s="9"/>
      <c r="C697" s="10" t="s">
        <v>2747</v>
      </c>
      <c r="D697" s="10" t="s">
        <v>32</v>
      </c>
      <c r="E697" s="9" t="s">
        <v>2748</v>
      </c>
      <c r="F697" s="9" t="s">
        <v>2749</v>
      </c>
      <c r="G697" s="9" t="s">
        <v>35</v>
      </c>
      <c r="H697" s="10" t="s">
        <v>36</v>
      </c>
      <c r="I697" s="10" t="s">
        <v>22</v>
      </c>
      <c r="J697" s="9" t="s">
        <v>23</v>
      </c>
      <c r="K697" s="9" t="s">
        <v>24</v>
      </c>
      <c r="L697" s="10" t="s">
        <v>2410</v>
      </c>
      <c r="M697" s="11" t="n">
        <f aca="false">INDEX('[1]截止2012.12通过的名单'!$G$2:$G$6487,MATCH(A697,'[1]截止2012.12通过的名单'!$A$2:$A$6487,0))</f>
        <v>82</v>
      </c>
      <c r="N697" s="11" t="n">
        <f aca="false">INDEX([2]本院!$G$2:$G$9628,MATCH(A697,[2]本院!$A$2:$A$9628,0))</f>
        <v>54</v>
      </c>
    </row>
    <row r="698" customFormat="false" ht="13.5" hidden="false" customHeight="false" outlineLevel="0" collapsed="false">
      <c r="A698" s="9" t="s">
        <v>2750</v>
      </c>
      <c r="B698" s="9"/>
      <c r="C698" s="10" t="s">
        <v>2751</v>
      </c>
      <c r="D698" s="10" t="s">
        <v>32</v>
      </c>
      <c r="E698" s="9" t="s">
        <v>2752</v>
      </c>
      <c r="F698" s="9" t="s">
        <v>2753</v>
      </c>
      <c r="G698" s="9" t="s">
        <v>35</v>
      </c>
      <c r="H698" s="10" t="s">
        <v>36</v>
      </c>
      <c r="I698" s="10" t="s">
        <v>22</v>
      </c>
      <c r="J698" s="9" t="s">
        <v>23</v>
      </c>
      <c r="K698" s="9" t="s">
        <v>24</v>
      </c>
      <c r="L698" s="10" t="s">
        <v>2410</v>
      </c>
      <c r="M698" s="11" t="n">
        <f aca="false">INDEX('[1]截止2012.12通过的名单'!$G$2:$G$6487,MATCH(A698,'[1]截止2012.12通过的名单'!$A$2:$A$6487,0))</f>
        <v>72</v>
      </c>
      <c r="N698" s="11" t="n">
        <f aca="false">INDEX([2]本院!$G$2:$G$9628,MATCH(A698,[2]本院!$A$2:$A$9628,0))</f>
        <v>60</v>
      </c>
    </row>
    <row r="699" customFormat="false" ht="13.5" hidden="false" customHeight="false" outlineLevel="0" collapsed="false">
      <c r="A699" s="9" t="s">
        <v>2754</v>
      </c>
      <c r="B699" s="9"/>
      <c r="C699" s="10" t="s">
        <v>2755</v>
      </c>
      <c r="D699" s="10" t="s">
        <v>32</v>
      </c>
      <c r="E699" s="9" t="s">
        <v>2756</v>
      </c>
      <c r="F699" s="9" t="s">
        <v>2757</v>
      </c>
      <c r="G699" s="9" t="s">
        <v>35</v>
      </c>
      <c r="H699" s="10" t="s">
        <v>36</v>
      </c>
      <c r="I699" s="10" t="s">
        <v>22</v>
      </c>
      <c r="J699" s="9" t="s">
        <v>23</v>
      </c>
      <c r="K699" s="9" t="s">
        <v>24</v>
      </c>
      <c r="L699" s="10" t="s">
        <v>2410</v>
      </c>
      <c r="M699" s="11" t="n">
        <f aca="false">INDEX('[1]截止2012.12通过的名单'!$G$2:$G$6487,MATCH(A699,'[1]截止2012.12通过的名单'!$A$2:$A$6487,0))</f>
        <v>76</v>
      </c>
      <c r="N699" s="11" t="n">
        <f aca="false">INDEX([2]本院!$G$2:$G$9628,MATCH(A699,[2]本院!$A$2:$A$9628,0))</f>
        <v>63</v>
      </c>
    </row>
    <row r="700" customFormat="false" ht="13.5" hidden="false" customHeight="false" outlineLevel="0" collapsed="false">
      <c r="A700" s="9" t="s">
        <v>2758</v>
      </c>
      <c r="B700" s="9"/>
      <c r="C700" s="10" t="s">
        <v>2759</v>
      </c>
      <c r="D700" s="10" t="s">
        <v>32</v>
      </c>
      <c r="E700" s="9" t="s">
        <v>2760</v>
      </c>
      <c r="F700" s="9" t="s">
        <v>2761</v>
      </c>
      <c r="G700" s="9" t="s">
        <v>35</v>
      </c>
      <c r="H700" s="10" t="s">
        <v>36</v>
      </c>
      <c r="I700" s="10" t="s">
        <v>22</v>
      </c>
      <c r="J700" s="9" t="s">
        <v>23</v>
      </c>
      <c r="K700" s="9" t="s">
        <v>24</v>
      </c>
      <c r="L700" s="10" t="s">
        <v>2410</v>
      </c>
      <c r="M700" s="11" t="n">
        <f aca="false">INDEX('[1]截止2012.12通过的名单'!$G$2:$G$6487,MATCH(A700,'[1]截止2012.12通过的名单'!$A$2:$A$6487,0))</f>
        <v>70</v>
      </c>
      <c r="N700" s="11" t="n">
        <f aca="false">INDEX([2]本院!$G$2:$G$9628,MATCH(A700,[2]本院!$A$2:$A$9628,0))</f>
        <v>60</v>
      </c>
    </row>
    <row r="701" customFormat="false" ht="13.5" hidden="false" customHeight="false" outlineLevel="0" collapsed="false">
      <c r="A701" s="9" t="s">
        <v>2762</v>
      </c>
      <c r="B701" s="9"/>
      <c r="C701" s="10" t="s">
        <v>2763</v>
      </c>
      <c r="D701" s="10" t="s">
        <v>32</v>
      </c>
      <c r="E701" s="9" t="s">
        <v>2764</v>
      </c>
      <c r="F701" s="9" t="s">
        <v>2765</v>
      </c>
      <c r="G701" s="9" t="s">
        <v>35</v>
      </c>
      <c r="H701" s="10" t="s">
        <v>36</v>
      </c>
      <c r="I701" s="10" t="s">
        <v>22</v>
      </c>
      <c r="J701" s="9" t="s">
        <v>23</v>
      </c>
      <c r="K701" s="9" t="s">
        <v>24</v>
      </c>
      <c r="L701" s="10" t="s">
        <v>2410</v>
      </c>
      <c r="M701" s="11" t="n">
        <f aca="false">INDEX('[1]截止2012.12通过的名单'!$G$2:$G$6487,MATCH(A701,'[1]截止2012.12通过的名单'!$A$2:$A$6487,0))</f>
        <v>77</v>
      </c>
      <c r="N701" s="11" t="n">
        <f aca="false">INDEX([2]本院!$G$2:$G$9628,MATCH(A701,[2]本院!$A$2:$A$9628,0))</f>
        <v>55</v>
      </c>
    </row>
    <row r="702" customFormat="false" ht="13.5" hidden="false" customHeight="false" outlineLevel="0" collapsed="false">
      <c r="A702" s="9" t="s">
        <v>2766</v>
      </c>
      <c r="B702" s="9"/>
      <c r="C702" s="10" t="s">
        <v>2767</v>
      </c>
      <c r="D702" s="10" t="s">
        <v>32</v>
      </c>
      <c r="E702" s="9" t="s">
        <v>2768</v>
      </c>
      <c r="F702" s="9" t="s">
        <v>2769</v>
      </c>
      <c r="G702" s="9" t="s">
        <v>35</v>
      </c>
      <c r="H702" s="10" t="s">
        <v>36</v>
      </c>
      <c r="I702" s="10" t="s">
        <v>22</v>
      </c>
      <c r="J702" s="9" t="s">
        <v>23</v>
      </c>
      <c r="K702" s="9" t="s">
        <v>24</v>
      </c>
      <c r="L702" s="10" t="s">
        <v>2410</v>
      </c>
      <c r="M702" s="11" t="n">
        <f aca="false">INDEX('[1]截止2012.12通过的名单'!$G$2:$G$6487,MATCH(A702,'[1]截止2012.12通过的名单'!$A$2:$A$6487,0))</f>
        <v>62</v>
      </c>
      <c r="N702" s="11" t="n">
        <f aca="false">INDEX([2]本院!$G$2:$G$9628,MATCH(A702,[2]本院!$A$2:$A$9628,0))</f>
        <v>57</v>
      </c>
    </row>
    <row r="703" customFormat="false" ht="13.5" hidden="false" customHeight="false" outlineLevel="0" collapsed="false">
      <c r="A703" s="9" t="s">
        <v>2770</v>
      </c>
      <c r="B703" s="9"/>
      <c r="C703" s="10" t="s">
        <v>2771</v>
      </c>
      <c r="D703" s="10" t="s">
        <v>32</v>
      </c>
      <c r="E703" s="9" t="s">
        <v>2772</v>
      </c>
      <c r="F703" s="9" t="s">
        <v>2773</v>
      </c>
      <c r="G703" s="9" t="s">
        <v>35</v>
      </c>
      <c r="H703" s="10" t="s">
        <v>36</v>
      </c>
      <c r="I703" s="10" t="s">
        <v>22</v>
      </c>
      <c r="J703" s="9" t="s">
        <v>23</v>
      </c>
      <c r="K703" s="9" t="s">
        <v>24</v>
      </c>
      <c r="L703" s="10" t="s">
        <v>2410</v>
      </c>
      <c r="M703" s="11" t="n">
        <f aca="false">INDEX('[1]截止2012.12通过的名单'!$G$2:$G$6487,MATCH(A703,'[1]截止2012.12通过的名单'!$A$2:$A$6487,0))</f>
        <v>69</v>
      </c>
      <c r="N703" s="11" t="n">
        <f aca="false">INDEX([2]本院!$G$2:$G$9628,MATCH(A703,[2]本院!$A$2:$A$9628,0))</f>
        <v>57</v>
      </c>
    </row>
    <row r="704" customFormat="false" ht="13.5" hidden="false" customHeight="false" outlineLevel="0" collapsed="false">
      <c r="A704" s="9" t="s">
        <v>2774</v>
      </c>
      <c r="B704" s="9"/>
      <c r="C704" s="10" t="s">
        <v>2775</v>
      </c>
      <c r="D704" s="10" t="s">
        <v>32</v>
      </c>
      <c r="E704" s="9" t="s">
        <v>2776</v>
      </c>
      <c r="F704" s="9" t="s">
        <v>2777</v>
      </c>
      <c r="G704" s="9" t="s">
        <v>35</v>
      </c>
      <c r="H704" s="10" t="s">
        <v>36</v>
      </c>
      <c r="I704" s="10" t="s">
        <v>22</v>
      </c>
      <c r="J704" s="9" t="s">
        <v>23</v>
      </c>
      <c r="K704" s="9" t="s">
        <v>24</v>
      </c>
      <c r="L704" s="10" t="s">
        <v>2410</v>
      </c>
      <c r="M704" s="11" t="n">
        <f aca="false">INDEX('[1]截止2012.12通过的名单'!$G$2:$G$6487,MATCH(A704,'[1]截止2012.12通过的名单'!$A$2:$A$6487,0))</f>
        <v>90</v>
      </c>
      <c r="N704" s="11" t="n">
        <f aca="false">INDEX([2]本院!$G$2:$G$9628,MATCH(A704,[2]本院!$A$2:$A$9628,0))</f>
        <v>51</v>
      </c>
    </row>
    <row r="705" customFormat="false" ht="13.5" hidden="false" customHeight="false" outlineLevel="0" collapsed="false">
      <c r="A705" s="9" t="s">
        <v>2778</v>
      </c>
      <c r="B705" s="9"/>
      <c r="C705" s="10" t="s">
        <v>2779</v>
      </c>
      <c r="D705" s="10" t="s">
        <v>32</v>
      </c>
      <c r="E705" s="9" t="s">
        <v>2780</v>
      </c>
      <c r="F705" s="9" t="s">
        <v>2781</v>
      </c>
      <c r="G705" s="9" t="s">
        <v>35</v>
      </c>
      <c r="H705" s="10" t="s">
        <v>36</v>
      </c>
      <c r="I705" s="10" t="s">
        <v>22</v>
      </c>
      <c r="J705" s="9" t="s">
        <v>23</v>
      </c>
      <c r="K705" s="9" t="s">
        <v>24</v>
      </c>
      <c r="L705" s="10" t="s">
        <v>2410</v>
      </c>
      <c r="M705" s="11" t="n">
        <f aca="false">INDEX('[1]截止2012.12通过的名单'!$G$2:$G$6487,MATCH(A705,'[1]截止2012.12通过的名单'!$A$2:$A$6487,0))</f>
        <v>76</v>
      </c>
      <c r="N705" s="11" t="n">
        <f aca="false">INDEX([2]本院!$G$2:$G$9628,MATCH(A705,[2]本院!$A$2:$A$9628,0))</f>
        <v>48</v>
      </c>
    </row>
    <row r="706" customFormat="false" ht="13.5" hidden="false" customHeight="false" outlineLevel="0" collapsed="false">
      <c r="A706" s="9" t="s">
        <v>2782</v>
      </c>
      <c r="B706" s="9"/>
      <c r="C706" s="10" t="s">
        <v>2783</v>
      </c>
      <c r="D706" s="10" t="s">
        <v>32</v>
      </c>
      <c r="E706" s="9" t="s">
        <v>2784</v>
      </c>
      <c r="F706" s="9" t="s">
        <v>2785</v>
      </c>
      <c r="G706" s="9" t="s">
        <v>35</v>
      </c>
      <c r="H706" s="10" t="s">
        <v>36</v>
      </c>
      <c r="I706" s="10" t="s">
        <v>22</v>
      </c>
      <c r="J706" s="9" t="s">
        <v>23</v>
      </c>
      <c r="K706" s="9" t="s">
        <v>24</v>
      </c>
      <c r="L706" s="10" t="s">
        <v>2410</v>
      </c>
      <c r="M706" s="11" t="n">
        <f aca="false">INDEX('[1]截止2012.12通过的名单'!$G$2:$G$6487,MATCH(A706,'[1]截止2012.12通过的名单'!$A$2:$A$6487,0))</f>
        <v>64</v>
      </c>
      <c r="N706" s="11" t="n">
        <f aca="false">INDEX([2]本院!$G$2:$G$9628,MATCH(A706,[2]本院!$A$2:$A$9628,0))</f>
        <v>45</v>
      </c>
    </row>
    <row r="707" customFormat="false" ht="13.5" hidden="false" customHeight="false" outlineLevel="0" collapsed="false">
      <c r="A707" s="9" t="s">
        <v>2786</v>
      </c>
      <c r="B707" s="9"/>
      <c r="C707" s="10" t="s">
        <v>2787</v>
      </c>
      <c r="D707" s="10" t="s">
        <v>32</v>
      </c>
      <c r="E707" s="9" t="s">
        <v>2788</v>
      </c>
      <c r="F707" s="9" t="s">
        <v>2789</v>
      </c>
      <c r="G707" s="9" t="s">
        <v>35</v>
      </c>
      <c r="H707" s="10" t="s">
        <v>36</v>
      </c>
      <c r="I707" s="10" t="s">
        <v>22</v>
      </c>
      <c r="J707" s="9" t="s">
        <v>23</v>
      </c>
      <c r="K707" s="9" t="s">
        <v>24</v>
      </c>
      <c r="L707" s="10" t="s">
        <v>2410</v>
      </c>
      <c r="M707" s="11" t="n">
        <f aca="false">INDEX('[1]截止2012.12通过的名单'!$G$2:$G$6487,MATCH(A707,'[1]截止2012.12通过的名单'!$A$2:$A$6487,0))</f>
        <v>69</v>
      </c>
      <c r="N707" s="11" t="n">
        <f aca="false">INDEX([2]本院!$G$2:$G$9628,MATCH(A707,[2]本院!$A$2:$A$9628,0))</f>
        <v>-1</v>
      </c>
    </row>
    <row r="708" customFormat="false" ht="13.5" hidden="false" customHeight="false" outlineLevel="0" collapsed="false">
      <c r="A708" s="9" t="s">
        <v>2790</v>
      </c>
      <c r="B708" s="9"/>
      <c r="C708" s="10" t="s">
        <v>2791</v>
      </c>
      <c r="D708" s="10" t="s">
        <v>32</v>
      </c>
      <c r="E708" s="9" t="s">
        <v>2792</v>
      </c>
      <c r="F708" s="9" t="s">
        <v>2793</v>
      </c>
      <c r="G708" s="9" t="s">
        <v>35</v>
      </c>
      <c r="H708" s="10" t="s">
        <v>36</v>
      </c>
      <c r="I708" s="10" t="s">
        <v>22</v>
      </c>
      <c r="J708" s="9" t="s">
        <v>23</v>
      </c>
      <c r="K708" s="9" t="s">
        <v>24</v>
      </c>
      <c r="L708" s="10" t="s">
        <v>2410</v>
      </c>
      <c r="M708" s="11" t="n">
        <f aca="false">INDEX('[1]截止2012.12通过的名单'!$G$2:$G$6487,MATCH(A708,'[1]截止2012.12通过的名单'!$A$2:$A$6487,0))</f>
        <v>70</v>
      </c>
      <c r="N708" s="11" t="n">
        <f aca="false">INDEX([2]本院!$G$2:$G$9628,MATCH(A708,[2]本院!$A$2:$A$9628,0))</f>
        <v>59</v>
      </c>
    </row>
    <row r="709" customFormat="false" ht="13.5" hidden="false" customHeight="false" outlineLevel="0" collapsed="false">
      <c r="A709" s="9" t="s">
        <v>2794</v>
      </c>
      <c r="B709" s="9"/>
      <c r="C709" s="10" t="s">
        <v>2795</v>
      </c>
      <c r="D709" s="10" t="s">
        <v>32</v>
      </c>
      <c r="E709" s="9" t="s">
        <v>2796</v>
      </c>
      <c r="F709" s="9" t="s">
        <v>2797</v>
      </c>
      <c r="G709" s="9" t="s">
        <v>35</v>
      </c>
      <c r="H709" s="10" t="s">
        <v>36</v>
      </c>
      <c r="I709" s="10" t="s">
        <v>22</v>
      </c>
      <c r="J709" s="9" t="s">
        <v>23</v>
      </c>
      <c r="K709" s="9" t="s">
        <v>24</v>
      </c>
      <c r="L709" s="10" t="s">
        <v>2410</v>
      </c>
      <c r="M709" s="11" t="n">
        <f aca="false">INDEX('[1]截止2012.12通过的名单'!$G$2:$G$6487,MATCH(A709,'[1]截止2012.12通过的名单'!$A$2:$A$6487,0))</f>
        <v>73</v>
      </c>
      <c r="N709" s="11" t="n">
        <f aca="false">INDEX([2]本院!$G$2:$G$9628,MATCH(A709,[2]本院!$A$2:$A$9628,0))</f>
        <v>64</v>
      </c>
    </row>
    <row r="710" customFormat="false" ht="13.5" hidden="false" customHeight="false" outlineLevel="0" collapsed="false">
      <c r="A710" s="9" t="s">
        <v>2798</v>
      </c>
      <c r="B710" s="9"/>
      <c r="C710" s="10" t="s">
        <v>2799</v>
      </c>
      <c r="D710" s="10" t="s">
        <v>32</v>
      </c>
      <c r="E710" s="9" t="s">
        <v>2800</v>
      </c>
      <c r="F710" s="9" t="s">
        <v>2801</v>
      </c>
      <c r="G710" s="9" t="s">
        <v>35</v>
      </c>
      <c r="H710" s="10" t="s">
        <v>36</v>
      </c>
      <c r="I710" s="10" t="s">
        <v>22</v>
      </c>
      <c r="J710" s="9" t="s">
        <v>23</v>
      </c>
      <c r="K710" s="9" t="s">
        <v>24</v>
      </c>
      <c r="L710" s="10" t="s">
        <v>2410</v>
      </c>
      <c r="M710" s="11" t="n">
        <f aca="false">INDEX('[1]截止2012.12通过的名单'!$G$2:$G$6487,MATCH(A710,'[1]截止2012.12通过的名单'!$A$2:$A$6487,0))</f>
        <v>70</v>
      </c>
      <c r="N710" s="11" t="n">
        <f aca="false">INDEX([2]本院!$G$2:$G$9628,MATCH(A710,[2]本院!$A$2:$A$9628,0))</f>
        <v>64</v>
      </c>
    </row>
    <row r="711" customFormat="false" ht="13.5" hidden="false" customHeight="false" outlineLevel="0" collapsed="false">
      <c r="A711" s="9" t="s">
        <v>2802</v>
      </c>
      <c r="B711" s="9"/>
      <c r="C711" s="10" t="s">
        <v>2803</v>
      </c>
      <c r="D711" s="10" t="s">
        <v>32</v>
      </c>
      <c r="E711" s="9" t="s">
        <v>583</v>
      </c>
      <c r="F711" s="9" t="s">
        <v>2804</v>
      </c>
      <c r="G711" s="9" t="s">
        <v>35</v>
      </c>
      <c r="H711" s="10" t="s">
        <v>36</v>
      </c>
      <c r="I711" s="10" t="s">
        <v>22</v>
      </c>
      <c r="J711" s="9" t="s">
        <v>23</v>
      </c>
      <c r="K711" s="9" t="s">
        <v>24</v>
      </c>
      <c r="L711" s="10" t="s">
        <v>2410</v>
      </c>
      <c r="M711" s="11" t="n">
        <f aca="false">INDEX('[1]截止2012.12通过的名单'!$G$2:$G$6487,MATCH(A711,'[1]截止2012.12通过的名单'!$A$2:$A$6487,0))</f>
        <v>81</v>
      </c>
      <c r="N711" s="11" t="n">
        <f aca="false">INDEX([2]本院!$G$2:$G$9628,MATCH(A711,[2]本院!$A$2:$A$9628,0))</f>
        <v>55</v>
      </c>
    </row>
    <row r="712" customFormat="false" ht="13.5" hidden="false" customHeight="false" outlineLevel="0" collapsed="false">
      <c r="A712" s="9" t="s">
        <v>2805</v>
      </c>
      <c r="B712" s="9"/>
      <c r="C712" s="10" t="s">
        <v>2806</v>
      </c>
      <c r="D712" s="10" t="s">
        <v>17</v>
      </c>
      <c r="E712" s="9" t="s">
        <v>2807</v>
      </c>
      <c r="F712" s="9" t="s">
        <v>2808</v>
      </c>
      <c r="G712" s="9" t="s">
        <v>72</v>
      </c>
      <c r="H712" s="10" t="s">
        <v>73</v>
      </c>
      <c r="I712" s="10" t="s">
        <v>22</v>
      </c>
      <c r="J712" s="9" t="s">
        <v>23</v>
      </c>
      <c r="K712" s="9" t="s">
        <v>24</v>
      </c>
      <c r="L712" s="10" t="s">
        <v>2809</v>
      </c>
      <c r="M712" s="11"/>
      <c r="N712" s="11" t="n">
        <f aca="false">INDEX([2]本院!$G$2:$G$9628,MATCH(A712,[2]本院!$A$2:$A$9628,0))</f>
        <v>18</v>
      </c>
    </row>
    <row r="713" customFormat="false" ht="13.5" hidden="false" customHeight="false" outlineLevel="0" collapsed="false">
      <c r="A713" s="9" t="s">
        <v>2810</v>
      </c>
      <c r="B713" s="9"/>
      <c r="C713" s="10" t="s">
        <v>2811</v>
      </c>
      <c r="D713" s="10" t="s">
        <v>32</v>
      </c>
      <c r="E713" s="9" t="s">
        <v>2812</v>
      </c>
      <c r="F713" s="9" t="s">
        <v>2813</v>
      </c>
      <c r="G713" s="9" t="s">
        <v>1438</v>
      </c>
      <c r="H713" s="10" t="s">
        <v>1439</v>
      </c>
      <c r="I713" s="10" t="s">
        <v>22</v>
      </c>
      <c r="J713" s="9" t="s">
        <v>23</v>
      </c>
      <c r="K713" s="9" t="s">
        <v>24</v>
      </c>
      <c r="L713" s="10" t="s">
        <v>2809</v>
      </c>
      <c r="M713" s="11" t="n">
        <f aca="false">INDEX('[1]截止2012.12通过的名单'!$G$2:$G$6487,MATCH(A713,'[1]截止2012.12通过的名单'!$A$2:$A$6487,0))</f>
        <v>56</v>
      </c>
      <c r="N713" s="11" t="n">
        <f aca="false">INDEX([2]本院!$G$2:$G$9628,MATCH(A713,[2]本院!$A$2:$A$9628,0))</f>
        <v>43</v>
      </c>
    </row>
    <row r="714" customFormat="false" ht="13.5" hidden="false" customHeight="false" outlineLevel="0" collapsed="false">
      <c r="A714" s="9" t="s">
        <v>2814</v>
      </c>
      <c r="B714" s="9"/>
      <c r="C714" s="10" t="s">
        <v>2815</v>
      </c>
      <c r="D714" s="10" t="s">
        <v>17</v>
      </c>
      <c r="E714" s="9" t="s">
        <v>2816</v>
      </c>
      <c r="F714" s="9" t="s">
        <v>2817</v>
      </c>
      <c r="G714" s="9" t="s">
        <v>1438</v>
      </c>
      <c r="H714" s="10" t="s">
        <v>1439</v>
      </c>
      <c r="I714" s="10" t="s">
        <v>22</v>
      </c>
      <c r="J714" s="9" t="s">
        <v>23</v>
      </c>
      <c r="K714" s="9" t="s">
        <v>24</v>
      </c>
      <c r="L714" s="10" t="s">
        <v>2809</v>
      </c>
      <c r="M714" s="11" t="n">
        <f aca="false">INDEX('[1]截止2012.12通过的名单'!$G$2:$G$6487,MATCH(A714,'[1]截止2012.12通过的名单'!$A$2:$A$6487,0))</f>
        <v>65</v>
      </c>
      <c r="N714" s="11" t="n">
        <f aca="false">INDEX([2]本院!$G$2:$G$9628,MATCH(A714,[2]本院!$A$2:$A$9628,0))</f>
        <v>22</v>
      </c>
    </row>
    <row r="715" customFormat="false" ht="13.5" hidden="false" customHeight="false" outlineLevel="0" collapsed="false">
      <c r="A715" s="9" t="s">
        <v>2818</v>
      </c>
      <c r="B715" s="9"/>
      <c r="C715" s="10" t="s">
        <v>2819</v>
      </c>
      <c r="D715" s="10" t="s">
        <v>17</v>
      </c>
      <c r="E715" s="9" t="s">
        <v>2820</v>
      </c>
      <c r="F715" s="9" t="s">
        <v>2821</v>
      </c>
      <c r="G715" s="9" t="s">
        <v>1438</v>
      </c>
      <c r="H715" s="10" t="s">
        <v>1439</v>
      </c>
      <c r="I715" s="10" t="s">
        <v>22</v>
      </c>
      <c r="J715" s="9" t="s">
        <v>23</v>
      </c>
      <c r="K715" s="9" t="s">
        <v>24</v>
      </c>
      <c r="L715" s="10" t="s">
        <v>2809</v>
      </c>
      <c r="M715" s="11"/>
      <c r="N715" s="11"/>
    </row>
    <row r="716" customFormat="false" ht="13.5" hidden="false" customHeight="false" outlineLevel="0" collapsed="false">
      <c r="A716" s="9" t="s">
        <v>2822</v>
      </c>
      <c r="B716" s="9"/>
      <c r="C716" s="10" t="s">
        <v>2823</v>
      </c>
      <c r="D716" s="10" t="s">
        <v>17</v>
      </c>
      <c r="E716" s="9" t="s">
        <v>2824</v>
      </c>
      <c r="F716" s="9" t="s">
        <v>2825</v>
      </c>
      <c r="G716" s="9" t="s">
        <v>1438</v>
      </c>
      <c r="H716" s="10" t="s">
        <v>1439</v>
      </c>
      <c r="I716" s="10" t="s">
        <v>22</v>
      </c>
      <c r="J716" s="9" t="s">
        <v>23</v>
      </c>
      <c r="K716" s="9" t="s">
        <v>24</v>
      </c>
      <c r="L716" s="10" t="s">
        <v>2809</v>
      </c>
      <c r="M716" s="11" t="n">
        <f aca="false">INDEX('[1]截止2012.12通过的名单'!$G$2:$G$6487,MATCH(A716,'[1]截止2012.12通过的名单'!$A$2:$A$6487,0))</f>
        <v>79</v>
      </c>
      <c r="N716" s="11" t="n">
        <f aca="false">INDEX([2]本院!$G$2:$G$9628,MATCH(A716,[2]本院!$A$2:$A$9628,0))</f>
        <v>22</v>
      </c>
    </row>
    <row r="717" customFormat="false" ht="13.5" hidden="false" customHeight="false" outlineLevel="0" collapsed="false">
      <c r="A717" s="9" t="s">
        <v>2826</v>
      </c>
      <c r="B717" s="9"/>
      <c r="C717" s="10" t="s">
        <v>2827</v>
      </c>
      <c r="D717" s="10" t="s">
        <v>32</v>
      </c>
      <c r="E717" s="9" t="s">
        <v>2828</v>
      </c>
      <c r="F717" s="9" t="s">
        <v>2829</v>
      </c>
      <c r="G717" s="9" t="s">
        <v>1438</v>
      </c>
      <c r="H717" s="10" t="s">
        <v>1439</v>
      </c>
      <c r="I717" s="10" t="s">
        <v>22</v>
      </c>
      <c r="J717" s="9" t="s">
        <v>23</v>
      </c>
      <c r="K717" s="9" t="s">
        <v>24</v>
      </c>
      <c r="L717" s="10" t="s">
        <v>2809</v>
      </c>
      <c r="M717" s="11" t="n">
        <f aca="false">INDEX('[1]截止2012.12通过的名单'!$G$2:$G$6487,MATCH(A717,'[1]截止2012.12通过的名单'!$A$2:$A$6487,0))</f>
        <v>58</v>
      </c>
      <c r="N717" s="11" t="n">
        <f aca="false">INDEX([2]本院!$G$2:$G$9628,MATCH(A717,[2]本院!$A$2:$A$9628,0))</f>
        <v>28</v>
      </c>
    </row>
    <row r="718" customFormat="false" ht="13.5" hidden="false" customHeight="false" outlineLevel="0" collapsed="false">
      <c r="A718" s="9" t="s">
        <v>2830</v>
      </c>
      <c r="B718" s="9"/>
      <c r="C718" s="10" t="s">
        <v>2831</v>
      </c>
      <c r="D718" s="10" t="s">
        <v>17</v>
      </c>
      <c r="E718" s="9" t="s">
        <v>2832</v>
      </c>
      <c r="F718" s="9" t="s">
        <v>2833</v>
      </c>
      <c r="G718" s="9" t="s">
        <v>1438</v>
      </c>
      <c r="H718" s="10" t="s">
        <v>1439</v>
      </c>
      <c r="I718" s="10" t="s">
        <v>22</v>
      </c>
      <c r="J718" s="9" t="s">
        <v>23</v>
      </c>
      <c r="K718" s="9" t="s">
        <v>24</v>
      </c>
      <c r="L718" s="10" t="s">
        <v>2809</v>
      </c>
      <c r="M718" s="11"/>
      <c r="N718" s="11"/>
    </row>
    <row r="719" customFormat="false" ht="13.5" hidden="false" customHeight="false" outlineLevel="0" collapsed="false">
      <c r="A719" s="9" t="s">
        <v>2834</v>
      </c>
      <c r="B719" s="9"/>
      <c r="C719" s="10" t="s">
        <v>2835</v>
      </c>
      <c r="D719" s="10" t="s">
        <v>17</v>
      </c>
      <c r="E719" s="9" t="s">
        <v>1886</v>
      </c>
      <c r="F719" s="9" t="s">
        <v>2836</v>
      </c>
      <c r="G719" s="9" t="s">
        <v>1438</v>
      </c>
      <c r="H719" s="10" t="s">
        <v>1439</v>
      </c>
      <c r="I719" s="10" t="s">
        <v>22</v>
      </c>
      <c r="J719" s="9" t="s">
        <v>23</v>
      </c>
      <c r="K719" s="9" t="s">
        <v>24</v>
      </c>
      <c r="L719" s="10" t="s">
        <v>2809</v>
      </c>
      <c r="M719" s="11"/>
      <c r="N719" s="11" t="n">
        <f aca="false">INDEX([2]本院!$G$2:$G$9628,MATCH(A719,[2]本院!$A$2:$A$9628,0))</f>
        <v>27</v>
      </c>
    </row>
    <row r="720" customFormat="false" ht="13.5" hidden="false" customHeight="false" outlineLevel="0" collapsed="false">
      <c r="A720" s="9" t="s">
        <v>2837</v>
      </c>
      <c r="B720" s="9"/>
      <c r="C720" s="10" t="s">
        <v>2838</v>
      </c>
      <c r="D720" s="10" t="s">
        <v>32</v>
      </c>
      <c r="E720" s="9" t="s">
        <v>764</v>
      </c>
      <c r="F720" s="9" t="s">
        <v>2839</v>
      </c>
      <c r="G720" s="9" t="s">
        <v>1438</v>
      </c>
      <c r="H720" s="10" t="s">
        <v>1439</v>
      </c>
      <c r="I720" s="10" t="s">
        <v>22</v>
      </c>
      <c r="J720" s="9" t="s">
        <v>23</v>
      </c>
      <c r="K720" s="9" t="s">
        <v>24</v>
      </c>
      <c r="L720" s="10" t="s">
        <v>2809</v>
      </c>
      <c r="M720" s="11" t="n">
        <f aca="false">INDEX('[1]截止2012.12通过的名单'!$G$2:$G$6487,MATCH(A720,'[1]截止2012.12通过的名单'!$A$2:$A$6487,0))</f>
        <v>77</v>
      </c>
      <c r="N720" s="11" t="n">
        <f aca="false">INDEX([2]本院!$G$2:$G$9628,MATCH(A720,[2]本院!$A$2:$A$9628,0))</f>
        <v>49</v>
      </c>
    </row>
    <row r="721" customFormat="false" ht="13.5" hidden="false" customHeight="false" outlineLevel="0" collapsed="false">
      <c r="A721" s="9" t="s">
        <v>2840</v>
      </c>
      <c r="B721" s="9"/>
      <c r="C721" s="10" t="s">
        <v>2841</v>
      </c>
      <c r="D721" s="10" t="s">
        <v>17</v>
      </c>
      <c r="E721" s="9" t="s">
        <v>2842</v>
      </c>
      <c r="F721" s="9" t="s">
        <v>2843</v>
      </c>
      <c r="G721" s="9" t="s">
        <v>1438</v>
      </c>
      <c r="H721" s="10" t="s">
        <v>1439</v>
      </c>
      <c r="I721" s="10" t="s">
        <v>22</v>
      </c>
      <c r="J721" s="9" t="s">
        <v>23</v>
      </c>
      <c r="K721" s="9" t="s">
        <v>24</v>
      </c>
      <c r="L721" s="10" t="s">
        <v>2809</v>
      </c>
      <c r="M721" s="11"/>
      <c r="N721" s="11" t="n">
        <f aca="false">INDEX([2]本院!$G$2:$G$9628,MATCH(A721,[2]本院!$A$2:$A$9628,0))</f>
        <v>24</v>
      </c>
    </row>
    <row r="722" customFormat="false" ht="13.5" hidden="false" customHeight="false" outlineLevel="0" collapsed="false">
      <c r="A722" s="9" t="s">
        <v>2844</v>
      </c>
      <c r="B722" s="9"/>
      <c r="C722" s="10" t="s">
        <v>2845</v>
      </c>
      <c r="D722" s="10" t="s">
        <v>32</v>
      </c>
      <c r="E722" s="9" t="s">
        <v>829</v>
      </c>
      <c r="F722" s="9" t="s">
        <v>2846</v>
      </c>
      <c r="G722" s="9" t="s">
        <v>1438</v>
      </c>
      <c r="H722" s="10" t="s">
        <v>1439</v>
      </c>
      <c r="I722" s="10" t="s">
        <v>22</v>
      </c>
      <c r="J722" s="9" t="s">
        <v>23</v>
      </c>
      <c r="K722" s="9" t="s">
        <v>24</v>
      </c>
      <c r="L722" s="10" t="s">
        <v>2809</v>
      </c>
      <c r="M722" s="11" t="n">
        <f aca="false">INDEX('[1]截止2012.12通过的名单'!$G$2:$G$6487,MATCH(A722,'[1]截止2012.12通过的名单'!$A$2:$A$6487,0))</f>
        <v>71</v>
      </c>
      <c r="N722" s="11" t="n">
        <f aca="false">INDEX([2]本院!$G$2:$G$9628,MATCH(A722,[2]本院!$A$2:$A$9628,0))</f>
        <v>67</v>
      </c>
    </row>
    <row r="723" customFormat="false" ht="13.5" hidden="false" customHeight="false" outlineLevel="0" collapsed="false">
      <c r="A723" s="9" t="s">
        <v>2847</v>
      </c>
      <c r="B723" s="9"/>
      <c r="C723" s="10" t="s">
        <v>2848</v>
      </c>
      <c r="D723" s="10" t="s">
        <v>32</v>
      </c>
      <c r="E723" s="9" t="s">
        <v>2849</v>
      </c>
      <c r="F723" s="9" t="s">
        <v>2850</v>
      </c>
      <c r="G723" s="9" t="s">
        <v>1438</v>
      </c>
      <c r="H723" s="10" t="s">
        <v>1439</v>
      </c>
      <c r="I723" s="10" t="s">
        <v>22</v>
      </c>
      <c r="J723" s="9" t="s">
        <v>23</v>
      </c>
      <c r="K723" s="9" t="s">
        <v>24</v>
      </c>
      <c r="L723" s="10" t="s">
        <v>2809</v>
      </c>
      <c r="M723" s="11" t="n">
        <f aca="false">INDEX('[1]截止2012.12通过的名单'!$G$2:$G$6487,MATCH(A723,'[1]截止2012.12通过的名单'!$A$2:$A$6487,0))</f>
        <v>81</v>
      </c>
      <c r="N723" s="11" t="n">
        <f aca="false">INDEX([2]本院!$G$2:$G$9628,MATCH(A723,[2]本院!$A$2:$A$9628,0))</f>
        <v>40</v>
      </c>
    </row>
    <row r="724" customFormat="false" ht="13.5" hidden="false" customHeight="false" outlineLevel="0" collapsed="false">
      <c r="A724" s="9" t="s">
        <v>2851</v>
      </c>
      <c r="B724" s="9"/>
      <c r="C724" s="10" t="s">
        <v>2852</v>
      </c>
      <c r="D724" s="10" t="s">
        <v>17</v>
      </c>
      <c r="E724" s="9" t="s">
        <v>2853</v>
      </c>
      <c r="F724" s="9" t="s">
        <v>2854</v>
      </c>
      <c r="G724" s="9" t="s">
        <v>1438</v>
      </c>
      <c r="H724" s="10" t="s">
        <v>1439</v>
      </c>
      <c r="I724" s="10" t="s">
        <v>22</v>
      </c>
      <c r="J724" s="9" t="s">
        <v>23</v>
      </c>
      <c r="K724" s="9" t="s">
        <v>24</v>
      </c>
      <c r="L724" s="10" t="s">
        <v>2809</v>
      </c>
      <c r="M724" s="11" t="n">
        <f aca="false">INDEX('[1]截止2012.12通过的名单'!$G$2:$G$6487,MATCH(A724,'[1]截止2012.12通过的名单'!$A$2:$A$6487,0))</f>
        <v>59</v>
      </c>
      <c r="N724" s="11" t="n">
        <f aca="false">INDEX([2]本院!$G$2:$G$9628,MATCH(A724,[2]本院!$A$2:$A$9628,0))</f>
        <v>30</v>
      </c>
    </row>
    <row r="725" customFormat="false" ht="13.5" hidden="false" customHeight="false" outlineLevel="0" collapsed="false">
      <c r="A725" s="9" t="s">
        <v>2855</v>
      </c>
      <c r="B725" s="9"/>
      <c r="C725" s="10" t="s">
        <v>2856</v>
      </c>
      <c r="D725" s="10" t="s">
        <v>17</v>
      </c>
      <c r="E725" s="9" t="s">
        <v>2857</v>
      </c>
      <c r="F725" s="9" t="s">
        <v>2858</v>
      </c>
      <c r="G725" s="9" t="s">
        <v>1438</v>
      </c>
      <c r="H725" s="10" t="s">
        <v>1439</v>
      </c>
      <c r="I725" s="10" t="s">
        <v>22</v>
      </c>
      <c r="J725" s="9" t="s">
        <v>23</v>
      </c>
      <c r="K725" s="9" t="s">
        <v>24</v>
      </c>
      <c r="L725" s="10" t="s">
        <v>2809</v>
      </c>
      <c r="M725" s="11"/>
      <c r="N725" s="11" t="n">
        <f aca="false">INDEX([2]本院!$G$2:$G$9628,MATCH(A725,[2]本院!$A$2:$A$9628,0))</f>
        <v>30</v>
      </c>
    </row>
    <row r="726" customFormat="false" ht="13.5" hidden="false" customHeight="false" outlineLevel="0" collapsed="false">
      <c r="A726" s="9" t="s">
        <v>2859</v>
      </c>
      <c r="B726" s="9"/>
      <c r="C726" s="10" t="s">
        <v>2860</v>
      </c>
      <c r="D726" s="10" t="s">
        <v>17</v>
      </c>
      <c r="E726" s="9" t="s">
        <v>768</v>
      </c>
      <c r="F726" s="9" t="s">
        <v>2861</v>
      </c>
      <c r="G726" s="9" t="s">
        <v>1438</v>
      </c>
      <c r="H726" s="10" t="s">
        <v>1439</v>
      </c>
      <c r="I726" s="10" t="s">
        <v>22</v>
      </c>
      <c r="J726" s="9" t="s">
        <v>23</v>
      </c>
      <c r="K726" s="9" t="s">
        <v>24</v>
      </c>
      <c r="L726" s="10" t="s">
        <v>2809</v>
      </c>
      <c r="M726" s="11"/>
      <c r="N726" s="11" t="n">
        <f aca="false">INDEX([2]本院!$G$2:$G$9628,MATCH(A726,[2]本院!$A$2:$A$9628,0))</f>
        <v>17</v>
      </c>
    </row>
    <row r="727" customFormat="false" ht="13.5" hidden="false" customHeight="false" outlineLevel="0" collapsed="false">
      <c r="A727" s="9" t="s">
        <v>2862</v>
      </c>
      <c r="B727" s="9"/>
      <c r="C727" s="10" t="s">
        <v>2863</v>
      </c>
      <c r="D727" s="10" t="s">
        <v>32</v>
      </c>
      <c r="E727" s="9" t="s">
        <v>2864</v>
      </c>
      <c r="F727" s="9" t="s">
        <v>2865</v>
      </c>
      <c r="G727" s="9" t="s">
        <v>1438</v>
      </c>
      <c r="H727" s="10" t="s">
        <v>1439</v>
      </c>
      <c r="I727" s="10" t="s">
        <v>22</v>
      </c>
      <c r="J727" s="9" t="s">
        <v>23</v>
      </c>
      <c r="K727" s="9" t="s">
        <v>24</v>
      </c>
      <c r="L727" s="10" t="s">
        <v>2809</v>
      </c>
      <c r="M727" s="11" t="n">
        <f aca="false">INDEX('[1]截止2012.12通过的名单'!$G$2:$G$6487,MATCH(A727,'[1]截止2012.12通过的名单'!$A$2:$A$6487,0))</f>
        <v>78</v>
      </c>
      <c r="N727" s="11" t="n">
        <f aca="false">INDEX([2]本院!$G$2:$G$9628,MATCH(A727,[2]本院!$A$2:$A$9628,0))</f>
        <v>37</v>
      </c>
    </row>
    <row r="728" customFormat="false" ht="13.5" hidden="false" customHeight="false" outlineLevel="0" collapsed="false">
      <c r="A728" s="9" t="s">
        <v>2866</v>
      </c>
      <c r="B728" s="9"/>
      <c r="C728" s="10" t="s">
        <v>2867</v>
      </c>
      <c r="D728" s="10" t="s">
        <v>17</v>
      </c>
      <c r="E728" s="9" t="s">
        <v>713</v>
      </c>
      <c r="F728" s="9" t="s">
        <v>2868</v>
      </c>
      <c r="G728" s="9" t="s">
        <v>1438</v>
      </c>
      <c r="H728" s="10" t="s">
        <v>1439</v>
      </c>
      <c r="I728" s="10" t="s">
        <v>22</v>
      </c>
      <c r="J728" s="9" t="s">
        <v>23</v>
      </c>
      <c r="K728" s="9" t="s">
        <v>24</v>
      </c>
      <c r="L728" s="10" t="s">
        <v>2809</v>
      </c>
      <c r="M728" s="11" t="n">
        <f aca="false">INDEX('[1]截止2012.12通过的名单'!$G$2:$G$6487,MATCH(A728,'[1]截止2012.12通过的名单'!$A$2:$A$6487,0))</f>
        <v>69</v>
      </c>
      <c r="N728" s="11" t="n">
        <f aca="false">INDEX([2]本院!$G$2:$G$9628,MATCH(A728,[2]本院!$A$2:$A$9628,0))</f>
        <v>25</v>
      </c>
    </row>
    <row r="729" customFormat="false" ht="13.5" hidden="false" customHeight="false" outlineLevel="0" collapsed="false">
      <c r="A729" s="9" t="s">
        <v>2869</v>
      </c>
      <c r="B729" s="9"/>
      <c r="C729" s="10" t="s">
        <v>2870</v>
      </c>
      <c r="D729" s="10" t="s">
        <v>17</v>
      </c>
      <c r="E729" s="9" t="s">
        <v>2871</v>
      </c>
      <c r="F729" s="9" t="s">
        <v>2872</v>
      </c>
      <c r="G729" s="9" t="s">
        <v>1438</v>
      </c>
      <c r="H729" s="10" t="s">
        <v>1439</v>
      </c>
      <c r="I729" s="10" t="s">
        <v>22</v>
      </c>
      <c r="J729" s="9" t="s">
        <v>23</v>
      </c>
      <c r="K729" s="9" t="s">
        <v>24</v>
      </c>
      <c r="L729" s="10" t="s">
        <v>2809</v>
      </c>
      <c r="M729" s="11"/>
      <c r="N729" s="11" t="n">
        <f aca="false">INDEX([2]本院!$G$2:$G$9628,MATCH(A729,[2]本院!$A$2:$A$9628,0))</f>
        <v>16</v>
      </c>
    </row>
    <row r="730" customFormat="false" ht="13.5" hidden="false" customHeight="false" outlineLevel="0" collapsed="false">
      <c r="A730" s="9" t="s">
        <v>2873</v>
      </c>
      <c r="B730" s="9"/>
      <c r="C730" s="10" t="s">
        <v>2874</v>
      </c>
      <c r="D730" s="10" t="s">
        <v>17</v>
      </c>
      <c r="E730" s="9" t="s">
        <v>2875</v>
      </c>
      <c r="F730" s="9" t="s">
        <v>2876</v>
      </c>
      <c r="G730" s="9" t="s">
        <v>1438</v>
      </c>
      <c r="H730" s="10" t="s">
        <v>1439</v>
      </c>
      <c r="I730" s="10" t="s">
        <v>22</v>
      </c>
      <c r="J730" s="9" t="s">
        <v>23</v>
      </c>
      <c r="K730" s="9" t="s">
        <v>24</v>
      </c>
      <c r="L730" s="10" t="s">
        <v>2809</v>
      </c>
      <c r="M730" s="11" t="n">
        <f aca="false">INDEX('[1]截止2012.12通过的名单'!$G$2:$G$6487,MATCH(A730,'[1]截止2012.12通过的名单'!$A$2:$A$6487,0))</f>
        <v>77</v>
      </c>
      <c r="N730" s="11" t="n">
        <f aca="false">INDEX([2]本院!$G$2:$G$9628,MATCH(A730,[2]本院!$A$2:$A$9628,0))</f>
        <v>21</v>
      </c>
    </row>
    <row r="731" customFormat="false" ht="13.5" hidden="false" customHeight="false" outlineLevel="0" collapsed="false">
      <c r="A731" s="9" t="s">
        <v>2877</v>
      </c>
      <c r="B731" s="9"/>
      <c r="C731" s="10" t="s">
        <v>2878</v>
      </c>
      <c r="D731" s="10" t="s">
        <v>32</v>
      </c>
      <c r="E731" s="9" t="s">
        <v>1302</v>
      </c>
      <c r="F731" s="9" t="s">
        <v>2879</v>
      </c>
      <c r="G731" s="9" t="s">
        <v>1438</v>
      </c>
      <c r="H731" s="10" t="s">
        <v>1439</v>
      </c>
      <c r="I731" s="10" t="s">
        <v>22</v>
      </c>
      <c r="J731" s="9" t="s">
        <v>23</v>
      </c>
      <c r="K731" s="9" t="s">
        <v>24</v>
      </c>
      <c r="L731" s="10" t="s">
        <v>2809</v>
      </c>
      <c r="M731" s="11" t="n">
        <f aca="false">INDEX('[1]截止2012.12通过的名单'!$G$2:$G$6487,MATCH(A731,'[1]截止2012.12通过的名单'!$A$2:$A$6487,0))</f>
        <v>62</v>
      </c>
      <c r="N731" s="11" t="n">
        <f aca="false">INDEX([2]本院!$G$2:$G$9628,MATCH(A731,[2]本院!$A$2:$A$9628,0))</f>
        <v>40</v>
      </c>
    </row>
    <row r="732" customFormat="false" ht="13.5" hidden="false" customHeight="false" outlineLevel="0" collapsed="false">
      <c r="A732" s="9" t="s">
        <v>2880</v>
      </c>
      <c r="B732" s="9"/>
      <c r="C732" s="10" t="s">
        <v>2881</v>
      </c>
      <c r="D732" s="10" t="s">
        <v>17</v>
      </c>
      <c r="E732" s="9" t="s">
        <v>1619</v>
      </c>
      <c r="F732" s="9" t="s">
        <v>2882</v>
      </c>
      <c r="G732" s="9" t="s">
        <v>1438</v>
      </c>
      <c r="H732" s="10" t="s">
        <v>1439</v>
      </c>
      <c r="I732" s="10" t="s">
        <v>22</v>
      </c>
      <c r="J732" s="9" t="s">
        <v>23</v>
      </c>
      <c r="K732" s="9" t="s">
        <v>24</v>
      </c>
      <c r="L732" s="10" t="s">
        <v>2809</v>
      </c>
      <c r="M732" s="11" t="n">
        <f aca="false">INDEX('[1]截止2012.12通过的名单'!$G$2:$G$6487,MATCH(A732,'[1]截止2012.12通过的名单'!$A$2:$A$6487,0))</f>
        <v>56</v>
      </c>
      <c r="N732" s="11" t="n">
        <f aca="false">INDEX([2]本院!$G$2:$G$9628,MATCH(A732,[2]本院!$A$2:$A$9628,0))</f>
        <v>20</v>
      </c>
    </row>
    <row r="733" customFormat="false" ht="13.5" hidden="false" customHeight="false" outlineLevel="0" collapsed="false">
      <c r="A733" s="9" t="s">
        <v>2883</v>
      </c>
      <c r="B733" s="9"/>
      <c r="C733" s="10" t="s">
        <v>2884</v>
      </c>
      <c r="D733" s="10" t="s">
        <v>17</v>
      </c>
      <c r="E733" s="9" t="s">
        <v>1135</v>
      </c>
      <c r="F733" s="9" t="s">
        <v>2885</v>
      </c>
      <c r="G733" s="9" t="s">
        <v>1438</v>
      </c>
      <c r="H733" s="10" t="s">
        <v>1439</v>
      </c>
      <c r="I733" s="10" t="s">
        <v>22</v>
      </c>
      <c r="J733" s="9" t="s">
        <v>23</v>
      </c>
      <c r="K733" s="9" t="s">
        <v>24</v>
      </c>
      <c r="L733" s="10" t="s">
        <v>2809</v>
      </c>
      <c r="M733" s="11" t="n">
        <f aca="false">INDEX('[1]截止2012.12通过的名单'!$G$2:$G$6487,MATCH(A733,'[1]截止2012.12通过的名单'!$A$2:$A$6487,0))</f>
        <v>81</v>
      </c>
      <c r="N733" s="11" t="n">
        <f aca="false">INDEX([2]本院!$G$2:$G$9628,MATCH(A733,[2]本院!$A$2:$A$9628,0))</f>
        <v>22</v>
      </c>
    </row>
    <row r="734" customFormat="false" ht="13.5" hidden="false" customHeight="false" outlineLevel="0" collapsed="false">
      <c r="A734" s="9" t="s">
        <v>2886</v>
      </c>
      <c r="B734" s="9"/>
      <c r="C734" s="10" t="s">
        <v>2887</v>
      </c>
      <c r="D734" s="10" t="s">
        <v>17</v>
      </c>
      <c r="E734" s="9" t="s">
        <v>2888</v>
      </c>
      <c r="F734" s="9" t="s">
        <v>2889</v>
      </c>
      <c r="G734" s="9" t="s">
        <v>1438</v>
      </c>
      <c r="H734" s="10" t="s">
        <v>1439</v>
      </c>
      <c r="I734" s="10" t="s">
        <v>22</v>
      </c>
      <c r="J734" s="9" t="s">
        <v>23</v>
      </c>
      <c r="K734" s="9" t="s">
        <v>24</v>
      </c>
      <c r="L734" s="10" t="s">
        <v>2809</v>
      </c>
      <c r="M734" s="11"/>
      <c r="N734" s="11" t="n">
        <f aca="false">INDEX([2]本院!$G$2:$G$9628,MATCH(A734,[2]本院!$A$2:$A$9628,0))</f>
        <v>-1</v>
      </c>
    </row>
    <row r="735" customFormat="false" ht="13.5" hidden="false" customHeight="false" outlineLevel="0" collapsed="false">
      <c r="A735" s="9" t="s">
        <v>2890</v>
      </c>
      <c r="B735" s="9"/>
      <c r="C735" s="10" t="s">
        <v>2891</v>
      </c>
      <c r="D735" s="10" t="s">
        <v>17</v>
      </c>
      <c r="E735" s="9" t="s">
        <v>2229</v>
      </c>
      <c r="F735" s="9" t="s">
        <v>2892</v>
      </c>
      <c r="G735" s="9" t="s">
        <v>1438</v>
      </c>
      <c r="H735" s="10" t="s">
        <v>1439</v>
      </c>
      <c r="I735" s="10" t="s">
        <v>22</v>
      </c>
      <c r="J735" s="9" t="s">
        <v>23</v>
      </c>
      <c r="K735" s="9" t="s">
        <v>24</v>
      </c>
      <c r="L735" s="10" t="s">
        <v>2809</v>
      </c>
      <c r="M735" s="11" t="n">
        <f aca="false">INDEX('[1]截止2012.12通过的名单'!$G$2:$G$6487,MATCH(A735,'[1]截止2012.12通过的名单'!$A$2:$A$6487,0))</f>
        <v>65</v>
      </c>
      <c r="N735" s="11" t="n">
        <f aca="false">INDEX([2]本院!$G$2:$G$9628,MATCH(A735,[2]本院!$A$2:$A$9628,0))</f>
        <v>14</v>
      </c>
    </row>
    <row r="736" customFormat="false" ht="13.5" hidden="false" customHeight="false" outlineLevel="0" collapsed="false">
      <c r="A736" s="9" t="s">
        <v>2893</v>
      </c>
      <c r="B736" s="9"/>
      <c r="C736" s="10" t="s">
        <v>2894</v>
      </c>
      <c r="D736" s="10" t="s">
        <v>17</v>
      </c>
      <c r="E736" s="9" t="s">
        <v>1957</v>
      </c>
      <c r="F736" s="9" t="s">
        <v>2895</v>
      </c>
      <c r="G736" s="9" t="s">
        <v>1438</v>
      </c>
      <c r="H736" s="10" t="s">
        <v>1439</v>
      </c>
      <c r="I736" s="10" t="s">
        <v>22</v>
      </c>
      <c r="J736" s="9" t="s">
        <v>23</v>
      </c>
      <c r="K736" s="9" t="s">
        <v>24</v>
      </c>
      <c r="L736" s="10" t="s">
        <v>2809</v>
      </c>
      <c r="M736" s="11"/>
      <c r="N736" s="11" t="n">
        <f aca="false">INDEX([2]本院!$G$2:$G$9628,MATCH(A736,[2]本院!$A$2:$A$9628,0))</f>
        <v>25</v>
      </c>
    </row>
    <row r="737" customFormat="false" ht="13.5" hidden="false" customHeight="false" outlineLevel="0" collapsed="false">
      <c r="A737" s="9" t="s">
        <v>2896</v>
      </c>
      <c r="B737" s="9"/>
      <c r="C737" s="10" t="s">
        <v>2897</v>
      </c>
      <c r="D737" s="10" t="s">
        <v>32</v>
      </c>
      <c r="E737" s="9" t="s">
        <v>2898</v>
      </c>
      <c r="F737" s="9" t="s">
        <v>2899</v>
      </c>
      <c r="G737" s="9" t="s">
        <v>1438</v>
      </c>
      <c r="H737" s="10" t="s">
        <v>1439</v>
      </c>
      <c r="I737" s="10" t="s">
        <v>22</v>
      </c>
      <c r="J737" s="9" t="s">
        <v>23</v>
      </c>
      <c r="K737" s="9" t="s">
        <v>24</v>
      </c>
      <c r="L737" s="10" t="s">
        <v>2809</v>
      </c>
      <c r="M737" s="11"/>
      <c r="N737" s="11" t="n">
        <f aca="false">INDEX([2]本院!$G$2:$G$9628,MATCH(A737,[2]本院!$A$2:$A$9628,0))</f>
        <v>20</v>
      </c>
    </row>
    <row r="738" customFormat="false" ht="13.5" hidden="false" customHeight="false" outlineLevel="0" collapsed="false">
      <c r="A738" s="9" t="s">
        <v>2900</v>
      </c>
      <c r="B738" s="9"/>
      <c r="C738" s="10" t="s">
        <v>2901</v>
      </c>
      <c r="D738" s="10" t="s">
        <v>17</v>
      </c>
      <c r="E738" s="9" t="s">
        <v>2902</v>
      </c>
      <c r="F738" s="9" t="s">
        <v>2903</v>
      </c>
      <c r="G738" s="9" t="s">
        <v>1438</v>
      </c>
      <c r="H738" s="10" t="s">
        <v>1439</v>
      </c>
      <c r="I738" s="10" t="s">
        <v>22</v>
      </c>
      <c r="J738" s="9" t="s">
        <v>23</v>
      </c>
      <c r="K738" s="9" t="s">
        <v>24</v>
      </c>
      <c r="L738" s="10" t="s">
        <v>2809</v>
      </c>
      <c r="M738" s="11"/>
      <c r="N738" s="11"/>
    </row>
    <row r="739" customFormat="false" ht="13.5" hidden="false" customHeight="false" outlineLevel="0" collapsed="false">
      <c r="A739" s="9" t="s">
        <v>2904</v>
      </c>
      <c r="B739" s="9"/>
      <c r="C739" s="10" t="s">
        <v>2905</v>
      </c>
      <c r="D739" s="10" t="s">
        <v>17</v>
      </c>
      <c r="E739" s="9" t="s">
        <v>2906</v>
      </c>
      <c r="F739" s="9" t="s">
        <v>2907</v>
      </c>
      <c r="G739" s="9" t="s">
        <v>1438</v>
      </c>
      <c r="H739" s="10" t="s">
        <v>1439</v>
      </c>
      <c r="I739" s="10" t="s">
        <v>22</v>
      </c>
      <c r="J739" s="9" t="s">
        <v>23</v>
      </c>
      <c r="K739" s="9" t="s">
        <v>24</v>
      </c>
      <c r="L739" s="10" t="s">
        <v>2809</v>
      </c>
      <c r="M739" s="11" t="n">
        <f aca="false">INDEX('[1]截止2012.12通过的名单'!$G$2:$G$6487,MATCH(A739,'[1]截止2012.12通过的名单'!$A$2:$A$6487,0))</f>
        <v>80</v>
      </c>
      <c r="N739" s="11" t="n">
        <f aca="false">INDEX([2]本院!$G$2:$G$9628,MATCH(A739,[2]本院!$A$2:$A$9628,0))</f>
        <v>25</v>
      </c>
    </row>
    <row r="740" customFormat="false" ht="13.5" hidden="false" customHeight="false" outlineLevel="0" collapsed="false">
      <c r="A740" s="9" t="s">
        <v>2908</v>
      </c>
      <c r="B740" s="9"/>
      <c r="C740" s="10" t="s">
        <v>2909</v>
      </c>
      <c r="D740" s="10" t="s">
        <v>17</v>
      </c>
      <c r="E740" s="9" t="s">
        <v>2910</v>
      </c>
      <c r="F740" s="9" t="s">
        <v>2911</v>
      </c>
      <c r="G740" s="9" t="s">
        <v>1438</v>
      </c>
      <c r="H740" s="10" t="s">
        <v>1439</v>
      </c>
      <c r="I740" s="10" t="s">
        <v>22</v>
      </c>
      <c r="J740" s="9" t="s">
        <v>23</v>
      </c>
      <c r="K740" s="9" t="s">
        <v>24</v>
      </c>
      <c r="L740" s="10" t="s">
        <v>2809</v>
      </c>
      <c r="M740" s="11" t="n">
        <f aca="false">INDEX('[1]截止2012.12通过的名单'!$G$2:$G$6487,MATCH(A740,'[1]截止2012.12通过的名单'!$A$2:$A$6487,0))</f>
        <v>77</v>
      </c>
      <c r="N740" s="11" t="n">
        <f aca="false">INDEX([2]本院!$G$2:$G$9628,MATCH(A740,[2]本院!$A$2:$A$9628,0))</f>
        <v>39</v>
      </c>
    </row>
    <row r="741" customFormat="false" ht="13.5" hidden="false" customHeight="false" outlineLevel="0" collapsed="false">
      <c r="A741" s="9" t="s">
        <v>2912</v>
      </c>
      <c r="B741" s="9"/>
      <c r="C741" s="10" t="s">
        <v>2266</v>
      </c>
      <c r="D741" s="10" t="s">
        <v>17</v>
      </c>
      <c r="E741" s="9" t="s">
        <v>2913</v>
      </c>
      <c r="F741" s="9" t="s">
        <v>2914</v>
      </c>
      <c r="G741" s="9" t="s">
        <v>1438</v>
      </c>
      <c r="H741" s="10" t="s">
        <v>1439</v>
      </c>
      <c r="I741" s="10" t="s">
        <v>22</v>
      </c>
      <c r="J741" s="9" t="s">
        <v>23</v>
      </c>
      <c r="K741" s="9" t="s">
        <v>24</v>
      </c>
      <c r="L741" s="10" t="s">
        <v>2809</v>
      </c>
      <c r="M741" s="11" t="n">
        <f aca="false">INDEX('[1]截止2012.12通过的名单'!$G$2:$G$6487,MATCH(A741,'[1]截止2012.12通过的名单'!$A$2:$A$6487,0))</f>
        <v>77</v>
      </c>
      <c r="N741" s="11" t="n">
        <f aca="false">INDEX([2]本院!$G$2:$G$9628,MATCH(A741,[2]本院!$A$2:$A$9628,0))</f>
        <v>18</v>
      </c>
    </row>
    <row r="742" customFormat="false" ht="13.5" hidden="false" customHeight="false" outlineLevel="0" collapsed="false">
      <c r="A742" s="9" t="s">
        <v>2915</v>
      </c>
      <c r="B742" s="9"/>
      <c r="C742" s="10" t="s">
        <v>2916</v>
      </c>
      <c r="D742" s="10" t="s">
        <v>32</v>
      </c>
      <c r="E742" s="9" t="s">
        <v>2917</v>
      </c>
      <c r="F742" s="9" t="s">
        <v>2918</v>
      </c>
      <c r="G742" s="9" t="s">
        <v>1438</v>
      </c>
      <c r="H742" s="10" t="s">
        <v>1439</v>
      </c>
      <c r="I742" s="10" t="s">
        <v>22</v>
      </c>
      <c r="J742" s="9" t="s">
        <v>23</v>
      </c>
      <c r="K742" s="9" t="s">
        <v>24</v>
      </c>
      <c r="L742" s="10" t="s">
        <v>2809</v>
      </c>
      <c r="M742" s="11"/>
      <c r="N742" s="11"/>
    </row>
    <row r="743" customFormat="false" ht="13.5" hidden="false" customHeight="false" outlineLevel="0" collapsed="false">
      <c r="A743" s="9" t="s">
        <v>2919</v>
      </c>
      <c r="B743" s="9"/>
      <c r="C743" s="10" t="s">
        <v>2920</v>
      </c>
      <c r="D743" s="10" t="s">
        <v>17</v>
      </c>
      <c r="E743" s="9" t="s">
        <v>2921</v>
      </c>
      <c r="F743" s="9" t="s">
        <v>2922</v>
      </c>
      <c r="G743" s="9" t="s">
        <v>1438</v>
      </c>
      <c r="H743" s="10" t="s">
        <v>1439</v>
      </c>
      <c r="I743" s="10" t="s">
        <v>22</v>
      </c>
      <c r="J743" s="9" t="s">
        <v>23</v>
      </c>
      <c r="K743" s="9" t="s">
        <v>24</v>
      </c>
      <c r="L743" s="10" t="s">
        <v>2809</v>
      </c>
      <c r="M743" s="11" t="n">
        <f aca="false">INDEX('[1]截止2012.12通过的名单'!$G$2:$G$6487,MATCH(A743,'[1]截止2012.12通过的名单'!$A$2:$A$6487,0))</f>
        <v>57</v>
      </c>
      <c r="N743" s="11" t="n">
        <f aca="false">INDEX([2]本院!$G$2:$G$9628,MATCH(A743,[2]本院!$A$2:$A$9628,0))</f>
        <v>13</v>
      </c>
    </row>
    <row r="744" customFormat="false" ht="13.5" hidden="false" customHeight="false" outlineLevel="0" collapsed="false">
      <c r="A744" s="9" t="s">
        <v>2923</v>
      </c>
      <c r="B744" s="9"/>
      <c r="C744" s="10" t="s">
        <v>2924</v>
      </c>
      <c r="D744" s="10" t="s">
        <v>32</v>
      </c>
      <c r="E744" s="9" t="s">
        <v>2925</v>
      </c>
      <c r="F744" s="9" t="s">
        <v>2926</v>
      </c>
      <c r="G744" s="9" t="s">
        <v>1438</v>
      </c>
      <c r="H744" s="10" t="s">
        <v>1439</v>
      </c>
      <c r="I744" s="10" t="s">
        <v>22</v>
      </c>
      <c r="J744" s="9" t="s">
        <v>23</v>
      </c>
      <c r="K744" s="9" t="s">
        <v>24</v>
      </c>
      <c r="L744" s="10" t="s">
        <v>2809</v>
      </c>
      <c r="M744" s="11" t="n">
        <f aca="false">INDEX('[1]截止2012.12通过的名单'!$G$2:$G$6487,MATCH(A744,'[1]截止2012.12通过的名单'!$A$2:$A$6487,0))</f>
        <v>68</v>
      </c>
      <c r="N744" s="11" t="n">
        <f aca="false">INDEX([2]本院!$G$2:$G$9628,MATCH(A744,[2]本院!$A$2:$A$9628,0))</f>
        <v>44</v>
      </c>
    </row>
    <row r="745" customFormat="false" ht="13.5" hidden="false" customHeight="false" outlineLevel="0" collapsed="false">
      <c r="A745" s="9" t="s">
        <v>2927</v>
      </c>
      <c r="B745" s="9"/>
      <c r="C745" s="10" t="s">
        <v>2928</v>
      </c>
      <c r="D745" s="10" t="s">
        <v>17</v>
      </c>
      <c r="E745" s="9" t="s">
        <v>2159</v>
      </c>
      <c r="F745" s="9" t="s">
        <v>2929</v>
      </c>
      <c r="G745" s="9" t="s">
        <v>1438</v>
      </c>
      <c r="H745" s="10" t="s">
        <v>1439</v>
      </c>
      <c r="I745" s="10" t="s">
        <v>22</v>
      </c>
      <c r="J745" s="9" t="s">
        <v>23</v>
      </c>
      <c r="K745" s="9" t="s">
        <v>24</v>
      </c>
      <c r="L745" s="10" t="s">
        <v>2809</v>
      </c>
      <c r="M745" s="11" t="n">
        <f aca="false">INDEX('[1]截止2012.12通过的名单'!$G$2:$G$6487,MATCH(A745,'[1]截止2012.12通过的名单'!$A$2:$A$6487,0))</f>
        <v>80</v>
      </c>
      <c r="N745" s="11" t="n">
        <f aca="false">INDEX([2]本院!$G$2:$G$9628,MATCH(A745,[2]本院!$A$2:$A$9628,0))</f>
        <v>29</v>
      </c>
    </row>
    <row r="746" customFormat="false" ht="13.5" hidden="false" customHeight="false" outlineLevel="0" collapsed="false">
      <c r="A746" s="9" t="s">
        <v>2930</v>
      </c>
      <c r="B746" s="9"/>
      <c r="C746" s="10" t="s">
        <v>2931</v>
      </c>
      <c r="D746" s="10" t="s">
        <v>32</v>
      </c>
      <c r="E746" s="9" t="s">
        <v>2932</v>
      </c>
      <c r="F746" s="9" t="s">
        <v>2933</v>
      </c>
      <c r="G746" s="9" t="s">
        <v>1438</v>
      </c>
      <c r="H746" s="10" t="s">
        <v>1439</v>
      </c>
      <c r="I746" s="10" t="s">
        <v>22</v>
      </c>
      <c r="J746" s="9" t="s">
        <v>23</v>
      </c>
      <c r="K746" s="9" t="s">
        <v>24</v>
      </c>
      <c r="L746" s="10" t="s">
        <v>2809</v>
      </c>
      <c r="M746" s="11"/>
      <c r="N746" s="11" t="n">
        <f aca="false">INDEX([2]本院!$G$2:$G$9628,MATCH(A746,[2]本院!$A$2:$A$9628,0))</f>
        <v>24</v>
      </c>
    </row>
    <row r="747" customFormat="false" ht="13.5" hidden="false" customHeight="false" outlineLevel="0" collapsed="false">
      <c r="A747" s="9" t="s">
        <v>2934</v>
      </c>
      <c r="B747" s="9"/>
      <c r="C747" s="10" t="s">
        <v>2935</v>
      </c>
      <c r="D747" s="10" t="s">
        <v>32</v>
      </c>
      <c r="E747" s="9" t="s">
        <v>2936</v>
      </c>
      <c r="F747" s="9" t="s">
        <v>2937</v>
      </c>
      <c r="G747" s="9" t="s">
        <v>1438</v>
      </c>
      <c r="H747" s="10" t="s">
        <v>1439</v>
      </c>
      <c r="I747" s="10" t="s">
        <v>22</v>
      </c>
      <c r="J747" s="9" t="s">
        <v>23</v>
      </c>
      <c r="K747" s="9" t="s">
        <v>24</v>
      </c>
      <c r="L747" s="10" t="s">
        <v>2809</v>
      </c>
      <c r="M747" s="11"/>
      <c r="N747" s="11" t="n">
        <f aca="false">INDEX([2]本院!$G$2:$G$9628,MATCH(A747,[2]本院!$A$2:$A$9628,0))</f>
        <v>24</v>
      </c>
    </row>
    <row r="748" customFormat="false" ht="13.5" hidden="false" customHeight="false" outlineLevel="0" collapsed="false">
      <c r="A748" s="9" t="s">
        <v>2938</v>
      </c>
      <c r="B748" s="9"/>
      <c r="C748" s="10" t="s">
        <v>2939</v>
      </c>
      <c r="D748" s="10" t="s">
        <v>17</v>
      </c>
      <c r="E748" s="9" t="s">
        <v>2940</v>
      </c>
      <c r="F748" s="9" t="s">
        <v>2941</v>
      </c>
      <c r="G748" s="9" t="s">
        <v>1438</v>
      </c>
      <c r="H748" s="10" t="s">
        <v>1439</v>
      </c>
      <c r="I748" s="10" t="s">
        <v>22</v>
      </c>
      <c r="J748" s="9" t="s">
        <v>23</v>
      </c>
      <c r="K748" s="9" t="s">
        <v>24</v>
      </c>
      <c r="L748" s="10" t="s">
        <v>2809</v>
      </c>
      <c r="M748" s="11" t="n">
        <f aca="false">INDEX('[1]截止2012.12通过的名单'!$G$2:$G$6487,MATCH(A748,'[1]截止2012.12通过的名单'!$A$2:$A$6487,0))</f>
        <v>73</v>
      </c>
      <c r="N748" s="11" t="n">
        <f aca="false">INDEX([2]本院!$G$2:$G$9628,MATCH(A748,[2]本院!$A$2:$A$9628,0))</f>
        <v>16</v>
      </c>
    </row>
    <row r="749" customFormat="false" ht="13.5" hidden="false" customHeight="false" outlineLevel="0" collapsed="false">
      <c r="A749" s="9" t="s">
        <v>2942</v>
      </c>
      <c r="B749" s="9"/>
      <c r="C749" s="10" t="s">
        <v>2943</v>
      </c>
      <c r="D749" s="10" t="s">
        <v>32</v>
      </c>
      <c r="E749" s="9" t="s">
        <v>1396</v>
      </c>
      <c r="F749" s="9" t="s">
        <v>2944</v>
      </c>
      <c r="G749" s="9" t="s">
        <v>1438</v>
      </c>
      <c r="H749" s="10" t="s">
        <v>1439</v>
      </c>
      <c r="I749" s="10" t="s">
        <v>22</v>
      </c>
      <c r="J749" s="9" t="s">
        <v>23</v>
      </c>
      <c r="K749" s="9" t="s">
        <v>24</v>
      </c>
      <c r="L749" s="10" t="s">
        <v>2809</v>
      </c>
      <c r="M749" s="11"/>
      <c r="N749" s="11"/>
    </row>
    <row r="750" customFormat="false" ht="13.5" hidden="false" customHeight="false" outlineLevel="0" collapsed="false">
      <c r="A750" s="9" t="s">
        <v>2945</v>
      </c>
      <c r="B750" s="9"/>
      <c r="C750" s="10" t="s">
        <v>2946</v>
      </c>
      <c r="D750" s="10" t="s">
        <v>17</v>
      </c>
      <c r="E750" s="9" t="s">
        <v>787</v>
      </c>
      <c r="F750" s="9" t="s">
        <v>2947</v>
      </c>
      <c r="G750" s="9" t="s">
        <v>1438</v>
      </c>
      <c r="H750" s="10" t="s">
        <v>1439</v>
      </c>
      <c r="I750" s="10" t="s">
        <v>22</v>
      </c>
      <c r="J750" s="9" t="s">
        <v>23</v>
      </c>
      <c r="K750" s="9" t="s">
        <v>24</v>
      </c>
      <c r="L750" s="10" t="s">
        <v>2809</v>
      </c>
      <c r="M750" s="11"/>
      <c r="N750" s="11"/>
    </row>
    <row r="751" customFormat="false" ht="13.5" hidden="false" customHeight="false" outlineLevel="0" collapsed="false">
      <c r="A751" s="9" t="s">
        <v>2948</v>
      </c>
      <c r="B751" s="9"/>
      <c r="C751" s="10" t="s">
        <v>2949</v>
      </c>
      <c r="D751" s="10" t="s">
        <v>17</v>
      </c>
      <c r="E751" s="9" t="s">
        <v>2950</v>
      </c>
      <c r="F751" s="9" t="s">
        <v>2951</v>
      </c>
      <c r="G751" s="9" t="s">
        <v>72</v>
      </c>
      <c r="H751" s="10" t="s">
        <v>73</v>
      </c>
      <c r="I751" s="10" t="s">
        <v>22</v>
      </c>
      <c r="J751" s="9" t="s">
        <v>23</v>
      </c>
      <c r="K751" s="9" t="s">
        <v>24</v>
      </c>
      <c r="L751" s="10" t="s">
        <v>2809</v>
      </c>
      <c r="M751" s="11"/>
      <c r="N751" s="11" t="n">
        <f aca="false">INDEX([2]本院!$G$2:$G$9628,MATCH(A751,[2]本院!$A$2:$A$9628,0))</f>
        <v>45</v>
      </c>
    </row>
    <row r="752" customFormat="false" ht="13.5" hidden="false" customHeight="false" outlineLevel="0" collapsed="false">
      <c r="A752" s="9" t="s">
        <v>2952</v>
      </c>
      <c r="B752" s="9"/>
      <c r="C752" s="10" t="s">
        <v>2953</v>
      </c>
      <c r="D752" s="10" t="s">
        <v>17</v>
      </c>
      <c r="E752" s="9" t="s">
        <v>2954</v>
      </c>
      <c r="F752" s="9" t="s">
        <v>2955</v>
      </c>
      <c r="G752" s="9" t="s">
        <v>72</v>
      </c>
      <c r="H752" s="10" t="s">
        <v>73</v>
      </c>
      <c r="I752" s="10" t="s">
        <v>22</v>
      </c>
      <c r="J752" s="9" t="s">
        <v>23</v>
      </c>
      <c r="K752" s="9" t="s">
        <v>24</v>
      </c>
      <c r="L752" s="10" t="s">
        <v>2809</v>
      </c>
      <c r="M752" s="11" t="n">
        <f aca="false">INDEX('[1]截止2012.12通过的名单'!$G$2:$G$6487,MATCH(A752,'[1]截止2012.12通过的名单'!$A$2:$A$6487,0))</f>
        <v>79</v>
      </c>
      <c r="N752" s="11" t="n">
        <f aca="false">INDEX([2]本院!$G$2:$G$9628,MATCH(A752,[2]本院!$A$2:$A$9628,0))</f>
        <v>47</v>
      </c>
    </row>
    <row r="753" customFormat="false" ht="13.5" hidden="false" customHeight="false" outlineLevel="0" collapsed="false">
      <c r="A753" s="9" t="s">
        <v>2956</v>
      </c>
      <c r="B753" s="9"/>
      <c r="C753" s="10" t="s">
        <v>2957</v>
      </c>
      <c r="D753" s="10" t="s">
        <v>17</v>
      </c>
      <c r="E753" s="9" t="s">
        <v>2832</v>
      </c>
      <c r="F753" s="9" t="s">
        <v>2958</v>
      </c>
      <c r="G753" s="9" t="s">
        <v>72</v>
      </c>
      <c r="H753" s="10" t="s">
        <v>73</v>
      </c>
      <c r="I753" s="10" t="s">
        <v>22</v>
      </c>
      <c r="J753" s="9" t="s">
        <v>23</v>
      </c>
      <c r="K753" s="9" t="s">
        <v>24</v>
      </c>
      <c r="L753" s="10" t="s">
        <v>2809</v>
      </c>
      <c r="M753" s="11"/>
      <c r="N753" s="11"/>
    </row>
    <row r="754" customFormat="false" ht="13.5" hidden="false" customHeight="false" outlineLevel="0" collapsed="false">
      <c r="A754" s="9" t="s">
        <v>2959</v>
      </c>
      <c r="B754" s="9"/>
      <c r="C754" s="10" t="s">
        <v>2960</v>
      </c>
      <c r="D754" s="10" t="s">
        <v>17</v>
      </c>
      <c r="E754" s="9" t="s">
        <v>547</v>
      </c>
      <c r="F754" s="9" t="s">
        <v>2961</v>
      </c>
      <c r="G754" s="9" t="s">
        <v>72</v>
      </c>
      <c r="H754" s="10" t="s">
        <v>73</v>
      </c>
      <c r="I754" s="10" t="s">
        <v>22</v>
      </c>
      <c r="J754" s="9" t="s">
        <v>23</v>
      </c>
      <c r="K754" s="9" t="s">
        <v>24</v>
      </c>
      <c r="L754" s="10" t="s">
        <v>2809</v>
      </c>
      <c r="M754" s="11"/>
      <c r="N754" s="11" t="n">
        <f aca="false">INDEX([2]本院!$G$2:$G$9628,MATCH(A754,[2]本院!$A$2:$A$9628,0))</f>
        <v>23</v>
      </c>
    </row>
    <row r="755" customFormat="false" ht="13.5" hidden="false" customHeight="false" outlineLevel="0" collapsed="false">
      <c r="A755" s="9" t="s">
        <v>2962</v>
      </c>
      <c r="B755" s="9"/>
      <c r="C755" s="10" t="s">
        <v>2963</v>
      </c>
      <c r="D755" s="10" t="s">
        <v>17</v>
      </c>
      <c r="E755" s="9" t="s">
        <v>631</v>
      </c>
      <c r="F755" s="9" t="s">
        <v>2964</v>
      </c>
      <c r="G755" s="9" t="s">
        <v>72</v>
      </c>
      <c r="H755" s="10" t="s">
        <v>73</v>
      </c>
      <c r="I755" s="10" t="s">
        <v>22</v>
      </c>
      <c r="J755" s="9" t="s">
        <v>23</v>
      </c>
      <c r="K755" s="9" t="s">
        <v>24</v>
      </c>
      <c r="L755" s="10" t="s">
        <v>2809</v>
      </c>
      <c r="M755" s="11"/>
      <c r="N755" s="11" t="n">
        <f aca="false">INDEX([2]本院!$G$2:$G$9628,MATCH(A755,[2]本院!$A$2:$A$9628,0))</f>
        <v>-1</v>
      </c>
    </row>
    <row r="756" customFormat="false" ht="13.5" hidden="false" customHeight="false" outlineLevel="0" collapsed="false">
      <c r="A756" s="9" t="s">
        <v>2965</v>
      </c>
      <c r="B756" s="9"/>
      <c r="C756" s="10" t="s">
        <v>2966</v>
      </c>
      <c r="D756" s="10" t="s">
        <v>17</v>
      </c>
      <c r="E756" s="9" t="s">
        <v>2967</v>
      </c>
      <c r="F756" s="9" t="s">
        <v>2968</v>
      </c>
      <c r="G756" s="9" t="s">
        <v>72</v>
      </c>
      <c r="H756" s="10" t="s">
        <v>73</v>
      </c>
      <c r="I756" s="10" t="s">
        <v>22</v>
      </c>
      <c r="J756" s="9" t="s">
        <v>23</v>
      </c>
      <c r="K756" s="9" t="s">
        <v>24</v>
      </c>
      <c r="L756" s="10" t="s">
        <v>2809</v>
      </c>
      <c r="M756" s="11"/>
      <c r="N756" s="11" t="n">
        <f aca="false">INDEX([2]本院!$G$2:$G$9628,MATCH(A756,[2]本院!$A$2:$A$9628,0))</f>
        <v>19</v>
      </c>
    </row>
    <row r="757" customFormat="false" ht="13.5" hidden="false" customHeight="false" outlineLevel="0" collapsed="false">
      <c r="A757" s="9" t="s">
        <v>2969</v>
      </c>
      <c r="B757" s="9"/>
      <c r="C757" s="10" t="s">
        <v>2970</v>
      </c>
      <c r="D757" s="10" t="s">
        <v>17</v>
      </c>
      <c r="E757" s="9" t="s">
        <v>2971</v>
      </c>
      <c r="F757" s="9" t="s">
        <v>2972</v>
      </c>
      <c r="G757" s="9" t="s">
        <v>72</v>
      </c>
      <c r="H757" s="10" t="s">
        <v>73</v>
      </c>
      <c r="I757" s="10" t="s">
        <v>22</v>
      </c>
      <c r="J757" s="9" t="s">
        <v>23</v>
      </c>
      <c r="K757" s="9" t="s">
        <v>24</v>
      </c>
      <c r="L757" s="10" t="s">
        <v>2809</v>
      </c>
      <c r="M757" s="11" t="n">
        <f aca="false">INDEX('[1]截止2012.12通过的名单'!$G$2:$G$6487,MATCH(A757,'[1]截止2012.12通过的名单'!$A$2:$A$6487,0))</f>
        <v>57</v>
      </c>
      <c r="N757" s="11" t="n">
        <f aca="false">INDEX([2]本院!$G$2:$G$9628,MATCH(A757,[2]本院!$A$2:$A$9628,0))</f>
        <v>19</v>
      </c>
    </row>
    <row r="758" customFormat="false" ht="13.5" hidden="false" customHeight="false" outlineLevel="0" collapsed="false">
      <c r="A758" s="9" t="s">
        <v>2973</v>
      </c>
      <c r="B758" s="9"/>
      <c r="C758" s="10" t="s">
        <v>2974</v>
      </c>
      <c r="D758" s="10" t="s">
        <v>17</v>
      </c>
      <c r="E758" s="9" t="s">
        <v>2975</v>
      </c>
      <c r="F758" s="9" t="s">
        <v>2976</v>
      </c>
      <c r="G758" s="9" t="s">
        <v>72</v>
      </c>
      <c r="H758" s="10" t="s">
        <v>73</v>
      </c>
      <c r="I758" s="10" t="s">
        <v>22</v>
      </c>
      <c r="J758" s="9" t="s">
        <v>23</v>
      </c>
      <c r="K758" s="9" t="s">
        <v>24</v>
      </c>
      <c r="L758" s="10" t="s">
        <v>2809</v>
      </c>
      <c r="M758" s="11"/>
      <c r="N758" s="11" t="n">
        <f aca="false">INDEX([2]本院!$G$2:$G$9628,MATCH(A758,[2]本院!$A$2:$A$9628,0))</f>
        <v>45</v>
      </c>
    </row>
    <row r="759" customFormat="false" ht="13.5" hidden="false" customHeight="false" outlineLevel="0" collapsed="false">
      <c r="A759" s="9" t="s">
        <v>2977</v>
      </c>
      <c r="B759" s="9"/>
      <c r="C759" s="10" t="s">
        <v>2978</v>
      </c>
      <c r="D759" s="10" t="s">
        <v>17</v>
      </c>
      <c r="E759" s="9" t="s">
        <v>2979</v>
      </c>
      <c r="F759" s="9" t="s">
        <v>2980</v>
      </c>
      <c r="G759" s="9" t="s">
        <v>72</v>
      </c>
      <c r="H759" s="10" t="s">
        <v>73</v>
      </c>
      <c r="I759" s="10" t="s">
        <v>22</v>
      </c>
      <c r="J759" s="9" t="s">
        <v>23</v>
      </c>
      <c r="K759" s="9" t="s">
        <v>24</v>
      </c>
      <c r="L759" s="10" t="s">
        <v>2809</v>
      </c>
      <c r="M759" s="11" t="n">
        <f aca="false">INDEX('[1]截止2012.12通过的名单'!$G$2:$G$6487,MATCH(A759,'[1]截止2012.12通过的名单'!$A$2:$A$6487,0))</f>
        <v>61</v>
      </c>
      <c r="N759" s="11" t="n">
        <f aca="false">INDEX([2]本院!$G$2:$G$9628,MATCH(A759,[2]本院!$A$2:$A$9628,0))</f>
        <v>36</v>
      </c>
    </row>
    <row r="760" customFormat="false" ht="13.5" hidden="false" customHeight="false" outlineLevel="0" collapsed="false">
      <c r="A760" s="9" t="s">
        <v>2981</v>
      </c>
      <c r="B760" s="9"/>
      <c r="C760" s="10" t="s">
        <v>2982</v>
      </c>
      <c r="D760" s="10" t="s">
        <v>17</v>
      </c>
      <c r="E760" s="9" t="s">
        <v>2842</v>
      </c>
      <c r="F760" s="9" t="s">
        <v>2983</v>
      </c>
      <c r="G760" s="9" t="s">
        <v>72</v>
      </c>
      <c r="H760" s="10" t="s">
        <v>73</v>
      </c>
      <c r="I760" s="10" t="s">
        <v>22</v>
      </c>
      <c r="J760" s="9" t="s">
        <v>23</v>
      </c>
      <c r="K760" s="9" t="s">
        <v>24</v>
      </c>
      <c r="L760" s="10" t="s">
        <v>2809</v>
      </c>
      <c r="M760" s="11"/>
      <c r="N760" s="11" t="n">
        <f aca="false">INDEX([2]本院!$G$2:$G$9628,MATCH(A760,[2]本院!$A$2:$A$9628,0))</f>
        <v>34</v>
      </c>
    </row>
    <row r="761" customFormat="false" ht="13.5" hidden="false" customHeight="false" outlineLevel="0" collapsed="false">
      <c r="A761" s="9" t="s">
        <v>2984</v>
      </c>
      <c r="B761" s="9"/>
      <c r="C761" s="10" t="s">
        <v>2985</v>
      </c>
      <c r="D761" s="10" t="s">
        <v>17</v>
      </c>
      <c r="E761" s="9" t="s">
        <v>1667</v>
      </c>
      <c r="F761" s="9" t="s">
        <v>2986</v>
      </c>
      <c r="G761" s="9" t="s">
        <v>72</v>
      </c>
      <c r="H761" s="10" t="s">
        <v>73</v>
      </c>
      <c r="I761" s="10" t="s">
        <v>22</v>
      </c>
      <c r="J761" s="9" t="s">
        <v>23</v>
      </c>
      <c r="K761" s="9" t="s">
        <v>24</v>
      </c>
      <c r="L761" s="10" t="s">
        <v>2809</v>
      </c>
      <c r="M761" s="11"/>
      <c r="N761" s="11" t="n">
        <f aca="false">INDEX([2]本院!$G$2:$G$9628,MATCH(A761,[2]本院!$A$2:$A$9628,0))</f>
        <v>36</v>
      </c>
    </row>
    <row r="762" customFormat="false" ht="13.5" hidden="false" customHeight="false" outlineLevel="0" collapsed="false">
      <c r="A762" s="9" t="s">
        <v>2987</v>
      </c>
      <c r="B762" s="9"/>
      <c r="C762" s="10" t="s">
        <v>2988</v>
      </c>
      <c r="D762" s="10" t="s">
        <v>32</v>
      </c>
      <c r="E762" s="9" t="s">
        <v>2989</v>
      </c>
      <c r="F762" s="9" t="s">
        <v>2990</v>
      </c>
      <c r="G762" s="9" t="s">
        <v>72</v>
      </c>
      <c r="H762" s="10" t="s">
        <v>73</v>
      </c>
      <c r="I762" s="10" t="s">
        <v>22</v>
      </c>
      <c r="J762" s="9" t="s">
        <v>23</v>
      </c>
      <c r="K762" s="9" t="s">
        <v>24</v>
      </c>
      <c r="L762" s="10" t="s">
        <v>2809</v>
      </c>
      <c r="M762" s="11"/>
      <c r="N762" s="11" t="n">
        <f aca="false">INDEX([2]本院!$G$2:$G$9628,MATCH(A762,[2]本院!$A$2:$A$9628,0))</f>
        <v>50</v>
      </c>
    </row>
    <row r="763" customFormat="false" ht="13.5" hidden="false" customHeight="false" outlineLevel="0" collapsed="false">
      <c r="A763" s="9" t="s">
        <v>2991</v>
      </c>
      <c r="B763" s="9"/>
      <c r="C763" s="10" t="s">
        <v>1572</v>
      </c>
      <c r="D763" s="10" t="s">
        <v>17</v>
      </c>
      <c r="E763" s="9" t="s">
        <v>2992</v>
      </c>
      <c r="F763" s="9" t="s">
        <v>2993</v>
      </c>
      <c r="G763" s="9" t="s">
        <v>72</v>
      </c>
      <c r="H763" s="10" t="s">
        <v>73</v>
      </c>
      <c r="I763" s="10" t="s">
        <v>22</v>
      </c>
      <c r="J763" s="9" t="s">
        <v>23</v>
      </c>
      <c r="K763" s="9" t="s">
        <v>24</v>
      </c>
      <c r="L763" s="10" t="s">
        <v>2809</v>
      </c>
      <c r="M763" s="11"/>
      <c r="N763" s="11" t="n">
        <f aca="false">INDEX([2]本院!$G$2:$G$9628,MATCH(A763,[2]本院!$A$2:$A$9628,0))</f>
        <v>68</v>
      </c>
    </row>
    <row r="764" customFormat="false" ht="13.5" hidden="false" customHeight="false" outlineLevel="0" collapsed="false">
      <c r="A764" s="9" t="s">
        <v>2994</v>
      </c>
      <c r="B764" s="9"/>
      <c r="C764" s="10" t="s">
        <v>2995</v>
      </c>
      <c r="D764" s="10" t="s">
        <v>17</v>
      </c>
      <c r="E764" s="9" t="s">
        <v>2996</v>
      </c>
      <c r="F764" s="9" t="s">
        <v>2997</v>
      </c>
      <c r="G764" s="9" t="s">
        <v>72</v>
      </c>
      <c r="H764" s="10" t="s">
        <v>73</v>
      </c>
      <c r="I764" s="10" t="s">
        <v>22</v>
      </c>
      <c r="J764" s="9" t="s">
        <v>23</v>
      </c>
      <c r="K764" s="9" t="s">
        <v>24</v>
      </c>
      <c r="L764" s="10" t="s">
        <v>2809</v>
      </c>
      <c r="M764" s="11"/>
      <c r="N764" s="11" t="n">
        <f aca="false">INDEX([2]本院!$G$2:$G$9628,MATCH(A764,[2]本院!$A$2:$A$9628,0))</f>
        <v>28</v>
      </c>
    </row>
    <row r="765" customFormat="false" ht="13.5" hidden="false" customHeight="false" outlineLevel="0" collapsed="false">
      <c r="A765" s="9" t="s">
        <v>2998</v>
      </c>
      <c r="B765" s="9"/>
      <c r="C765" s="10" t="s">
        <v>2999</v>
      </c>
      <c r="D765" s="10" t="s">
        <v>17</v>
      </c>
      <c r="E765" s="9" t="s">
        <v>3000</v>
      </c>
      <c r="F765" s="9" t="s">
        <v>3001</v>
      </c>
      <c r="G765" s="9" t="s">
        <v>72</v>
      </c>
      <c r="H765" s="10" t="s">
        <v>73</v>
      </c>
      <c r="I765" s="10" t="s">
        <v>22</v>
      </c>
      <c r="J765" s="9" t="s">
        <v>23</v>
      </c>
      <c r="K765" s="9" t="s">
        <v>24</v>
      </c>
      <c r="L765" s="10" t="s">
        <v>2809</v>
      </c>
      <c r="M765" s="11"/>
      <c r="N765" s="11" t="n">
        <f aca="false">INDEX([2]本院!$G$2:$G$9628,MATCH(A765,[2]本院!$A$2:$A$9628,0))</f>
        <v>23</v>
      </c>
    </row>
    <row r="766" customFormat="false" ht="13.5" hidden="false" customHeight="false" outlineLevel="0" collapsed="false">
      <c r="A766" s="9" t="s">
        <v>3002</v>
      </c>
      <c r="B766" s="9"/>
      <c r="C766" s="10" t="s">
        <v>3003</v>
      </c>
      <c r="D766" s="10" t="s">
        <v>17</v>
      </c>
      <c r="E766" s="9" t="s">
        <v>3004</v>
      </c>
      <c r="F766" s="9" t="s">
        <v>3005</v>
      </c>
      <c r="G766" s="9" t="s">
        <v>72</v>
      </c>
      <c r="H766" s="10" t="s">
        <v>73</v>
      </c>
      <c r="I766" s="10" t="s">
        <v>22</v>
      </c>
      <c r="J766" s="9" t="s">
        <v>23</v>
      </c>
      <c r="K766" s="9" t="s">
        <v>24</v>
      </c>
      <c r="L766" s="10" t="s">
        <v>2809</v>
      </c>
      <c r="M766" s="11"/>
      <c r="N766" s="11" t="n">
        <f aca="false">INDEX([2]本院!$G$2:$G$9628,MATCH(A766,[2]本院!$A$2:$A$9628,0))</f>
        <v>33</v>
      </c>
    </row>
    <row r="767" customFormat="false" ht="13.5" hidden="false" customHeight="false" outlineLevel="0" collapsed="false">
      <c r="A767" s="9" t="s">
        <v>3006</v>
      </c>
      <c r="B767" s="9"/>
      <c r="C767" s="10" t="s">
        <v>3007</v>
      </c>
      <c r="D767" s="10" t="s">
        <v>17</v>
      </c>
      <c r="E767" s="9" t="s">
        <v>3008</v>
      </c>
      <c r="F767" s="9" t="s">
        <v>3009</v>
      </c>
      <c r="G767" s="9" t="s">
        <v>72</v>
      </c>
      <c r="H767" s="10" t="s">
        <v>73</v>
      </c>
      <c r="I767" s="10" t="s">
        <v>22</v>
      </c>
      <c r="J767" s="9" t="s">
        <v>23</v>
      </c>
      <c r="K767" s="9" t="s">
        <v>24</v>
      </c>
      <c r="L767" s="10" t="s">
        <v>2809</v>
      </c>
      <c r="M767" s="11" t="n">
        <f aca="false">INDEX('[1]截止2012.12通过的名单'!$G$2:$G$6487,MATCH(A767,'[1]截止2012.12通过的名单'!$A$2:$A$6487,0))</f>
        <v>95</v>
      </c>
      <c r="N767" s="11" t="n">
        <f aca="false">INDEX([2]本院!$G$2:$G$9628,MATCH(A767,[2]本院!$A$2:$A$9628,0))</f>
        <v>62</v>
      </c>
    </row>
    <row r="768" customFormat="false" ht="13.5" hidden="false" customHeight="false" outlineLevel="0" collapsed="false">
      <c r="A768" s="9" t="s">
        <v>3010</v>
      </c>
      <c r="B768" s="9"/>
      <c r="C768" s="10" t="s">
        <v>3011</v>
      </c>
      <c r="D768" s="10" t="s">
        <v>17</v>
      </c>
      <c r="E768" s="9" t="s">
        <v>1085</v>
      </c>
      <c r="F768" s="9" t="s">
        <v>3012</v>
      </c>
      <c r="G768" s="9" t="s">
        <v>72</v>
      </c>
      <c r="H768" s="10" t="s">
        <v>73</v>
      </c>
      <c r="I768" s="10" t="s">
        <v>22</v>
      </c>
      <c r="J768" s="9" t="s">
        <v>23</v>
      </c>
      <c r="K768" s="9" t="s">
        <v>24</v>
      </c>
      <c r="L768" s="10" t="s">
        <v>2809</v>
      </c>
      <c r="M768" s="11"/>
      <c r="N768" s="11" t="n">
        <f aca="false">INDEX([2]本院!$G$2:$G$9628,MATCH(A768,[2]本院!$A$2:$A$9628,0))</f>
        <v>21</v>
      </c>
    </row>
    <row r="769" customFormat="false" ht="13.5" hidden="false" customHeight="false" outlineLevel="0" collapsed="false">
      <c r="A769" s="9" t="s">
        <v>3013</v>
      </c>
      <c r="B769" s="9"/>
      <c r="C769" s="10" t="s">
        <v>3014</v>
      </c>
      <c r="D769" s="10" t="s">
        <v>17</v>
      </c>
      <c r="E769" s="9" t="s">
        <v>3015</v>
      </c>
      <c r="F769" s="9" t="s">
        <v>3016</v>
      </c>
      <c r="G769" s="9" t="s">
        <v>72</v>
      </c>
      <c r="H769" s="10" t="s">
        <v>73</v>
      </c>
      <c r="I769" s="10" t="s">
        <v>22</v>
      </c>
      <c r="J769" s="9" t="s">
        <v>23</v>
      </c>
      <c r="K769" s="9" t="s">
        <v>24</v>
      </c>
      <c r="L769" s="10" t="s">
        <v>2809</v>
      </c>
      <c r="M769" s="11" t="n">
        <f aca="false">INDEX('[1]截止2012.12通过的名单'!$G$2:$G$6487,MATCH(A769,'[1]截止2012.12通过的名单'!$A$2:$A$6487,0))</f>
        <v>60</v>
      </c>
      <c r="N769" s="11" t="n">
        <f aca="false">INDEX([2]本院!$G$2:$G$9628,MATCH(A769,[2]本院!$A$2:$A$9628,0))</f>
        <v>74</v>
      </c>
    </row>
    <row r="770" customFormat="false" ht="13.5" hidden="false" customHeight="false" outlineLevel="0" collapsed="false">
      <c r="A770" s="9" t="s">
        <v>3017</v>
      </c>
      <c r="B770" s="9"/>
      <c r="C770" s="10" t="s">
        <v>3018</v>
      </c>
      <c r="D770" s="10" t="s">
        <v>17</v>
      </c>
      <c r="E770" s="9" t="s">
        <v>3019</v>
      </c>
      <c r="F770" s="9" t="s">
        <v>3020</v>
      </c>
      <c r="G770" s="9" t="s">
        <v>72</v>
      </c>
      <c r="H770" s="10" t="s">
        <v>73</v>
      </c>
      <c r="I770" s="10" t="s">
        <v>22</v>
      </c>
      <c r="J770" s="9" t="s">
        <v>23</v>
      </c>
      <c r="K770" s="9" t="s">
        <v>24</v>
      </c>
      <c r="L770" s="10" t="s">
        <v>2809</v>
      </c>
      <c r="M770" s="11"/>
      <c r="N770" s="11"/>
    </row>
    <row r="771" customFormat="false" ht="13.5" hidden="false" customHeight="false" outlineLevel="0" collapsed="false">
      <c r="A771" s="9" t="s">
        <v>3021</v>
      </c>
      <c r="B771" s="9"/>
      <c r="C771" s="10" t="s">
        <v>3022</v>
      </c>
      <c r="D771" s="10" t="s">
        <v>17</v>
      </c>
      <c r="E771" s="9" t="s">
        <v>3023</v>
      </c>
      <c r="F771" s="9" t="s">
        <v>3024</v>
      </c>
      <c r="G771" s="9" t="s">
        <v>72</v>
      </c>
      <c r="H771" s="10" t="s">
        <v>73</v>
      </c>
      <c r="I771" s="10" t="s">
        <v>22</v>
      </c>
      <c r="J771" s="9" t="s">
        <v>23</v>
      </c>
      <c r="K771" s="9" t="s">
        <v>24</v>
      </c>
      <c r="L771" s="10" t="s">
        <v>2809</v>
      </c>
      <c r="M771" s="11"/>
      <c r="N771" s="11" t="n">
        <f aca="false">INDEX([2]本院!$G$2:$G$9628,MATCH(A771,[2]本院!$A$2:$A$9628,0))</f>
        <v>18</v>
      </c>
    </row>
    <row r="772" customFormat="false" ht="13.5" hidden="false" customHeight="false" outlineLevel="0" collapsed="false">
      <c r="A772" s="9" t="s">
        <v>3025</v>
      </c>
      <c r="B772" s="9"/>
      <c r="C772" s="10" t="s">
        <v>3026</v>
      </c>
      <c r="D772" s="10" t="s">
        <v>32</v>
      </c>
      <c r="E772" s="9" t="s">
        <v>3027</v>
      </c>
      <c r="F772" s="9" t="s">
        <v>3028</v>
      </c>
      <c r="G772" s="9" t="s">
        <v>72</v>
      </c>
      <c r="H772" s="10" t="s">
        <v>73</v>
      </c>
      <c r="I772" s="10" t="s">
        <v>22</v>
      </c>
      <c r="J772" s="9" t="s">
        <v>23</v>
      </c>
      <c r="K772" s="9" t="s">
        <v>24</v>
      </c>
      <c r="L772" s="10" t="s">
        <v>2809</v>
      </c>
      <c r="M772" s="11"/>
      <c r="N772" s="11" t="n">
        <f aca="false">INDEX([2]本院!$G$2:$G$9628,MATCH(A772,[2]本院!$A$2:$A$9628,0))</f>
        <v>49</v>
      </c>
    </row>
    <row r="773" customFormat="false" ht="13.5" hidden="false" customHeight="false" outlineLevel="0" collapsed="false">
      <c r="A773" s="9" t="s">
        <v>3029</v>
      </c>
      <c r="B773" s="9"/>
      <c r="C773" s="10" t="s">
        <v>3030</v>
      </c>
      <c r="D773" s="10" t="s">
        <v>32</v>
      </c>
      <c r="E773" s="9" t="s">
        <v>647</v>
      </c>
      <c r="F773" s="9" t="s">
        <v>3031</v>
      </c>
      <c r="G773" s="9" t="s">
        <v>72</v>
      </c>
      <c r="H773" s="10" t="s">
        <v>73</v>
      </c>
      <c r="I773" s="10" t="s">
        <v>22</v>
      </c>
      <c r="J773" s="9" t="s">
        <v>23</v>
      </c>
      <c r="K773" s="9" t="s">
        <v>24</v>
      </c>
      <c r="L773" s="10" t="s">
        <v>2809</v>
      </c>
      <c r="M773" s="11"/>
      <c r="N773" s="11" t="n">
        <f aca="false">INDEX([2]本院!$G$2:$G$9628,MATCH(A773,[2]本院!$A$2:$A$9628,0))</f>
        <v>64</v>
      </c>
    </row>
    <row r="774" customFormat="false" ht="13.5" hidden="false" customHeight="false" outlineLevel="0" collapsed="false">
      <c r="A774" s="9" t="s">
        <v>3032</v>
      </c>
      <c r="B774" s="9"/>
      <c r="C774" s="10" t="s">
        <v>3033</v>
      </c>
      <c r="D774" s="10" t="s">
        <v>17</v>
      </c>
      <c r="E774" s="9" t="s">
        <v>3019</v>
      </c>
      <c r="F774" s="9" t="s">
        <v>3034</v>
      </c>
      <c r="G774" s="9" t="s">
        <v>72</v>
      </c>
      <c r="H774" s="10" t="s">
        <v>73</v>
      </c>
      <c r="I774" s="10" t="s">
        <v>22</v>
      </c>
      <c r="J774" s="9" t="s">
        <v>23</v>
      </c>
      <c r="K774" s="9" t="s">
        <v>24</v>
      </c>
      <c r="L774" s="10" t="s">
        <v>2809</v>
      </c>
      <c r="M774" s="11"/>
      <c r="N774" s="11" t="n">
        <f aca="false">INDEX([2]本院!$G$2:$G$9628,MATCH(A774,[2]本院!$A$2:$A$9628,0))</f>
        <v>-1</v>
      </c>
    </row>
    <row r="775" customFormat="false" ht="13.5" hidden="false" customHeight="false" outlineLevel="0" collapsed="false">
      <c r="A775" s="9" t="s">
        <v>3035</v>
      </c>
      <c r="B775" s="9"/>
      <c r="C775" s="10" t="s">
        <v>3036</v>
      </c>
      <c r="D775" s="10" t="s">
        <v>17</v>
      </c>
      <c r="E775" s="9" t="s">
        <v>3037</v>
      </c>
      <c r="F775" s="9" t="s">
        <v>3038</v>
      </c>
      <c r="G775" s="9" t="s">
        <v>72</v>
      </c>
      <c r="H775" s="10" t="s">
        <v>73</v>
      </c>
      <c r="I775" s="10" t="s">
        <v>22</v>
      </c>
      <c r="J775" s="9" t="s">
        <v>23</v>
      </c>
      <c r="K775" s="9" t="s">
        <v>24</v>
      </c>
      <c r="L775" s="10" t="s">
        <v>2809</v>
      </c>
      <c r="M775" s="11"/>
      <c r="N775" s="11" t="n">
        <f aca="false">INDEX([2]本院!$G$2:$G$9628,MATCH(A775,[2]本院!$A$2:$A$9628,0))</f>
        <v>19</v>
      </c>
    </row>
    <row r="776" customFormat="false" ht="13.5" hidden="false" customHeight="false" outlineLevel="0" collapsed="false">
      <c r="A776" s="9" t="s">
        <v>3039</v>
      </c>
      <c r="B776" s="9"/>
      <c r="C776" s="10" t="s">
        <v>3040</v>
      </c>
      <c r="D776" s="10" t="s">
        <v>17</v>
      </c>
      <c r="E776" s="9" t="s">
        <v>2832</v>
      </c>
      <c r="F776" s="9" t="s">
        <v>3041</v>
      </c>
      <c r="G776" s="9" t="s">
        <v>72</v>
      </c>
      <c r="H776" s="10" t="s">
        <v>73</v>
      </c>
      <c r="I776" s="10" t="s">
        <v>22</v>
      </c>
      <c r="J776" s="9" t="s">
        <v>23</v>
      </c>
      <c r="K776" s="9" t="s">
        <v>24</v>
      </c>
      <c r="L776" s="10" t="s">
        <v>2809</v>
      </c>
      <c r="M776" s="11" t="n">
        <f aca="false">INDEX('[1]截止2012.12通过的名单'!$G$2:$G$6487,MATCH(A776,'[1]截止2012.12通过的名单'!$A$2:$A$6487,0))</f>
        <v>62</v>
      </c>
      <c r="N776" s="11" t="n">
        <f aca="false">INDEX([2]本院!$G$2:$G$9628,MATCH(A776,[2]本院!$A$2:$A$9628,0))</f>
        <v>30</v>
      </c>
    </row>
    <row r="777" customFormat="false" ht="13.5" hidden="false" customHeight="false" outlineLevel="0" collapsed="false">
      <c r="A777" s="9" t="s">
        <v>3042</v>
      </c>
      <c r="B777" s="9"/>
      <c r="C777" s="10" t="s">
        <v>3043</v>
      </c>
      <c r="D777" s="10" t="s">
        <v>17</v>
      </c>
      <c r="E777" s="9" t="s">
        <v>1217</v>
      </c>
      <c r="F777" s="9" t="s">
        <v>3044</v>
      </c>
      <c r="G777" s="9" t="s">
        <v>72</v>
      </c>
      <c r="H777" s="10" t="s">
        <v>73</v>
      </c>
      <c r="I777" s="10" t="s">
        <v>22</v>
      </c>
      <c r="J777" s="9" t="s">
        <v>23</v>
      </c>
      <c r="K777" s="9" t="s">
        <v>24</v>
      </c>
      <c r="L777" s="10" t="s">
        <v>2809</v>
      </c>
      <c r="M777" s="11"/>
      <c r="N777" s="11" t="n">
        <f aca="false">INDEX([2]本院!$G$2:$G$9628,MATCH(A777,[2]本院!$A$2:$A$9628,0))</f>
        <v>35</v>
      </c>
    </row>
    <row r="778" customFormat="false" ht="13.5" hidden="false" customHeight="false" outlineLevel="0" collapsed="false">
      <c r="A778" s="9" t="s">
        <v>3045</v>
      </c>
      <c r="B778" s="9"/>
      <c r="C778" s="10" t="s">
        <v>3046</v>
      </c>
      <c r="D778" s="10" t="s">
        <v>17</v>
      </c>
      <c r="E778" s="9" t="s">
        <v>3047</v>
      </c>
      <c r="F778" s="9" t="s">
        <v>3048</v>
      </c>
      <c r="G778" s="9" t="s">
        <v>72</v>
      </c>
      <c r="H778" s="10" t="s">
        <v>73</v>
      </c>
      <c r="I778" s="10" t="s">
        <v>22</v>
      </c>
      <c r="J778" s="9" t="s">
        <v>23</v>
      </c>
      <c r="K778" s="9" t="s">
        <v>24</v>
      </c>
      <c r="L778" s="10" t="s">
        <v>2809</v>
      </c>
      <c r="M778" s="11" t="n">
        <f aca="false">INDEX('[1]截止2012.12通过的名单'!$G$2:$G$6487,MATCH(A778,'[1]截止2012.12通过的名单'!$A$2:$A$6487,0))</f>
        <v>74</v>
      </c>
      <c r="N778" s="11" t="n">
        <f aca="false">INDEX([2]本院!$G$2:$G$9628,MATCH(A778,[2]本院!$A$2:$A$9628,0))</f>
        <v>27</v>
      </c>
    </row>
    <row r="779" customFormat="false" ht="13.5" hidden="false" customHeight="false" outlineLevel="0" collapsed="false">
      <c r="A779" s="9" t="s">
        <v>3049</v>
      </c>
      <c r="B779" s="9"/>
      <c r="C779" s="10" t="s">
        <v>3050</v>
      </c>
      <c r="D779" s="10" t="s">
        <v>32</v>
      </c>
      <c r="E779" s="9" t="s">
        <v>3051</v>
      </c>
      <c r="F779" s="9" t="s">
        <v>3052</v>
      </c>
      <c r="G779" s="9" t="s">
        <v>3053</v>
      </c>
      <c r="H779" s="10" t="s">
        <v>3054</v>
      </c>
      <c r="I779" s="10" t="s">
        <v>46</v>
      </c>
      <c r="J779" s="9" t="s">
        <v>23</v>
      </c>
      <c r="K779" s="9" t="s">
        <v>24</v>
      </c>
      <c r="L779" s="10" t="s">
        <v>3055</v>
      </c>
      <c r="M779" s="11"/>
      <c r="N779" s="11" t="n">
        <f aca="false">INDEX([2]本院!$G$2:$G$9628,MATCH(A779,[2]本院!$A$2:$A$9628,0))</f>
        <v>26</v>
      </c>
    </row>
    <row r="780" customFormat="false" ht="13.5" hidden="false" customHeight="false" outlineLevel="0" collapsed="false">
      <c r="A780" s="9" t="s">
        <v>3056</v>
      </c>
      <c r="B780" s="9"/>
      <c r="C780" s="10" t="s">
        <v>3057</v>
      </c>
      <c r="D780" s="10" t="s">
        <v>32</v>
      </c>
      <c r="E780" s="9" t="s">
        <v>3058</v>
      </c>
      <c r="F780" s="9" t="s">
        <v>3059</v>
      </c>
      <c r="G780" s="9" t="s">
        <v>3053</v>
      </c>
      <c r="H780" s="10" t="s">
        <v>3054</v>
      </c>
      <c r="I780" s="10" t="s">
        <v>46</v>
      </c>
      <c r="J780" s="9" t="s">
        <v>23</v>
      </c>
      <c r="K780" s="9" t="s">
        <v>24</v>
      </c>
      <c r="L780" s="10" t="s">
        <v>3055</v>
      </c>
      <c r="M780" s="11"/>
      <c r="N780" s="11" t="n">
        <f aca="false">INDEX([2]本院!$G$2:$G$9628,MATCH(A780,[2]本院!$A$2:$A$9628,0))</f>
        <v>39</v>
      </c>
    </row>
    <row r="781" customFormat="false" ht="13.5" hidden="false" customHeight="false" outlineLevel="0" collapsed="false">
      <c r="A781" s="9" t="s">
        <v>3060</v>
      </c>
      <c r="B781" s="9"/>
      <c r="C781" s="10" t="s">
        <v>3061</v>
      </c>
      <c r="D781" s="10" t="s">
        <v>32</v>
      </c>
      <c r="E781" s="9" t="s">
        <v>3062</v>
      </c>
      <c r="F781" s="9" t="s">
        <v>3063</v>
      </c>
      <c r="G781" s="9" t="s">
        <v>3053</v>
      </c>
      <c r="H781" s="10" t="s">
        <v>3054</v>
      </c>
      <c r="I781" s="10" t="s">
        <v>46</v>
      </c>
      <c r="J781" s="9" t="s">
        <v>23</v>
      </c>
      <c r="K781" s="9" t="s">
        <v>24</v>
      </c>
      <c r="L781" s="10" t="s">
        <v>3055</v>
      </c>
      <c r="M781" s="11"/>
      <c r="N781" s="11" t="n">
        <f aca="false">INDEX([2]本院!$G$2:$G$9628,MATCH(A781,[2]本院!$A$2:$A$9628,0))</f>
        <v>37</v>
      </c>
    </row>
    <row r="782" customFormat="false" ht="13.5" hidden="false" customHeight="false" outlineLevel="0" collapsed="false">
      <c r="A782" s="9" t="s">
        <v>3064</v>
      </c>
      <c r="B782" s="9"/>
      <c r="C782" s="10" t="s">
        <v>3065</v>
      </c>
      <c r="D782" s="10" t="s">
        <v>32</v>
      </c>
      <c r="E782" s="9" t="s">
        <v>3066</v>
      </c>
      <c r="F782" s="9" t="s">
        <v>3067</v>
      </c>
      <c r="G782" s="9" t="s">
        <v>3053</v>
      </c>
      <c r="H782" s="10" t="s">
        <v>3054</v>
      </c>
      <c r="I782" s="10" t="s">
        <v>46</v>
      </c>
      <c r="J782" s="9" t="s">
        <v>23</v>
      </c>
      <c r="K782" s="9" t="s">
        <v>24</v>
      </c>
      <c r="L782" s="10" t="s">
        <v>3055</v>
      </c>
      <c r="M782" s="11" t="n">
        <f aca="false">INDEX('[1]截止2012.12通过的名单'!$G$2:$G$6487,MATCH(A782,'[1]截止2012.12通过的名单'!$A$2:$A$6487,0))</f>
        <v>70</v>
      </c>
      <c r="N782" s="11" t="n">
        <f aca="false">INDEX([2]本院!$G$2:$G$9628,MATCH(A782,[2]本院!$A$2:$A$9628,0))</f>
        <v>74</v>
      </c>
    </row>
    <row r="783" customFormat="false" ht="13.5" hidden="false" customHeight="false" outlineLevel="0" collapsed="false">
      <c r="A783" s="9" t="s">
        <v>3068</v>
      </c>
      <c r="B783" s="9"/>
      <c r="C783" s="10" t="s">
        <v>3069</v>
      </c>
      <c r="D783" s="10" t="s">
        <v>17</v>
      </c>
      <c r="E783" s="9" t="s">
        <v>3070</v>
      </c>
      <c r="F783" s="9" t="s">
        <v>3071</v>
      </c>
      <c r="G783" s="9" t="s">
        <v>3072</v>
      </c>
      <c r="H783" s="10" t="s">
        <v>3073</v>
      </c>
      <c r="I783" s="10" t="s">
        <v>46</v>
      </c>
      <c r="J783" s="9" t="s">
        <v>23</v>
      </c>
      <c r="K783" s="9" t="s">
        <v>24</v>
      </c>
      <c r="L783" s="10" t="s">
        <v>3055</v>
      </c>
      <c r="M783" s="11" t="n">
        <f aca="false">INDEX('[1]截止2012.12通过的名单'!$G$2:$G$6487,MATCH(A783,'[1]截止2012.12通过的名单'!$A$2:$A$6487,0))</f>
        <v>58</v>
      </c>
      <c r="N783" s="11" t="n">
        <f aca="false">INDEX([2]本院!$G$2:$G$9628,MATCH(A783,[2]本院!$A$2:$A$9628,0))</f>
        <v>26</v>
      </c>
    </row>
    <row r="784" customFormat="false" ht="13.5" hidden="false" customHeight="false" outlineLevel="0" collapsed="false">
      <c r="A784" s="9" t="s">
        <v>3074</v>
      </c>
      <c r="B784" s="9"/>
      <c r="C784" s="10" t="s">
        <v>2771</v>
      </c>
      <c r="D784" s="10" t="s">
        <v>32</v>
      </c>
      <c r="E784" s="9" t="s">
        <v>3075</v>
      </c>
      <c r="F784" s="9" t="s">
        <v>3076</v>
      </c>
      <c r="G784" s="9" t="s">
        <v>1336</v>
      </c>
      <c r="H784" s="10" t="s">
        <v>1337</v>
      </c>
      <c r="I784" s="10" t="s">
        <v>22</v>
      </c>
      <c r="J784" s="9" t="s">
        <v>23</v>
      </c>
      <c r="K784" s="9" t="s">
        <v>24</v>
      </c>
      <c r="L784" s="10" t="s">
        <v>3055</v>
      </c>
      <c r="M784" s="11"/>
      <c r="N784" s="11"/>
    </row>
    <row r="785" customFormat="false" ht="13.5" hidden="false" customHeight="false" outlineLevel="0" collapsed="false">
      <c r="A785" s="9" t="s">
        <v>3077</v>
      </c>
      <c r="B785" s="9"/>
      <c r="C785" s="10" t="s">
        <v>3078</v>
      </c>
      <c r="D785" s="10" t="s">
        <v>17</v>
      </c>
      <c r="E785" s="9" t="s">
        <v>3079</v>
      </c>
      <c r="F785" s="9" t="s">
        <v>3080</v>
      </c>
      <c r="G785" s="9" t="s">
        <v>3081</v>
      </c>
      <c r="H785" s="10" t="s">
        <v>3082</v>
      </c>
      <c r="I785" s="10" t="s">
        <v>22</v>
      </c>
      <c r="J785" s="9" t="s">
        <v>23</v>
      </c>
      <c r="K785" s="9" t="s">
        <v>24</v>
      </c>
      <c r="L785" s="10" t="s">
        <v>3055</v>
      </c>
      <c r="M785" s="11"/>
      <c r="N785" s="11" t="n">
        <f aca="false">INDEX([2]本院!$G$2:$G$9628,MATCH(A785,[2]本院!$A$2:$A$9628,0))</f>
        <v>46</v>
      </c>
    </row>
    <row r="786" customFormat="false" ht="13.5" hidden="false" customHeight="false" outlineLevel="0" collapsed="false">
      <c r="A786" s="9" t="s">
        <v>3083</v>
      </c>
      <c r="B786" s="9"/>
      <c r="C786" s="10" t="s">
        <v>3084</v>
      </c>
      <c r="D786" s="10" t="s">
        <v>17</v>
      </c>
      <c r="E786" s="9" t="s">
        <v>3085</v>
      </c>
      <c r="F786" s="9" t="s">
        <v>3086</v>
      </c>
      <c r="G786" s="9" t="s">
        <v>1336</v>
      </c>
      <c r="H786" s="10" t="s">
        <v>1337</v>
      </c>
      <c r="I786" s="10" t="s">
        <v>22</v>
      </c>
      <c r="J786" s="9" t="s">
        <v>23</v>
      </c>
      <c r="K786" s="9" t="s">
        <v>24</v>
      </c>
      <c r="L786" s="10" t="s">
        <v>3055</v>
      </c>
      <c r="M786" s="11"/>
      <c r="N786" s="11" t="n">
        <f aca="false">INDEX([2]本院!$G$2:$G$9628,MATCH(A786,[2]本院!$A$2:$A$9628,0))</f>
        <v>18</v>
      </c>
    </row>
    <row r="787" customFormat="false" ht="13.5" hidden="false" customHeight="false" outlineLevel="0" collapsed="false">
      <c r="A787" s="9" t="s">
        <v>3087</v>
      </c>
      <c r="B787" s="9"/>
      <c r="C787" s="10" t="s">
        <v>3088</v>
      </c>
      <c r="D787" s="10" t="s">
        <v>17</v>
      </c>
      <c r="E787" s="9" t="s">
        <v>3089</v>
      </c>
      <c r="F787" s="9" t="s">
        <v>3090</v>
      </c>
      <c r="G787" s="9" t="s">
        <v>3081</v>
      </c>
      <c r="H787" s="10" t="s">
        <v>3082</v>
      </c>
      <c r="I787" s="10" t="s">
        <v>22</v>
      </c>
      <c r="J787" s="9" t="s">
        <v>23</v>
      </c>
      <c r="K787" s="9" t="s">
        <v>24</v>
      </c>
      <c r="L787" s="10" t="s">
        <v>3055</v>
      </c>
      <c r="M787" s="11" t="n">
        <f aca="false">INDEX('[1]截止2012.12通过的名单'!$G$2:$G$6487,MATCH(A787,'[1]截止2012.12通过的名单'!$A$2:$A$6487,0))</f>
        <v>68</v>
      </c>
      <c r="N787" s="11" t="n">
        <f aca="false">INDEX([2]本院!$G$2:$G$9628,MATCH(A787,[2]本院!$A$2:$A$9628,0))</f>
        <v>22</v>
      </c>
    </row>
    <row r="788" customFormat="false" ht="13.5" hidden="false" customHeight="false" outlineLevel="0" collapsed="false">
      <c r="A788" s="9" t="s">
        <v>3091</v>
      </c>
      <c r="B788" s="9"/>
      <c r="C788" s="10" t="s">
        <v>3092</v>
      </c>
      <c r="D788" s="10" t="s">
        <v>17</v>
      </c>
      <c r="E788" s="9" t="s">
        <v>3093</v>
      </c>
      <c r="F788" s="9" t="s">
        <v>3094</v>
      </c>
      <c r="G788" s="9" t="s">
        <v>3072</v>
      </c>
      <c r="H788" s="10" t="s">
        <v>3073</v>
      </c>
      <c r="I788" s="10" t="s">
        <v>22</v>
      </c>
      <c r="J788" s="9" t="s">
        <v>23</v>
      </c>
      <c r="K788" s="9" t="s">
        <v>24</v>
      </c>
      <c r="L788" s="10" t="s">
        <v>3055</v>
      </c>
      <c r="M788" s="11" t="n">
        <f aca="false">INDEX('[1]截止2012.12通过的名单'!$G$2:$G$6487,MATCH(A788,'[1]截止2012.12通过的名单'!$A$2:$A$6487,0))</f>
        <v>75</v>
      </c>
      <c r="N788" s="11" t="n">
        <f aca="false">INDEX([2]本院!$G$2:$G$9628,MATCH(A788,[2]本院!$A$2:$A$9628,0))</f>
        <v>21</v>
      </c>
    </row>
    <row r="789" customFormat="false" ht="13.5" hidden="false" customHeight="false" outlineLevel="0" collapsed="false">
      <c r="A789" s="9" t="s">
        <v>3095</v>
      </c>
      <c r="B789" s="9"/>
      <c r="C789" s="10" t="s">
        <v>3096</v>
      </c>
      <c r="D789" s="10" t="s">
        <v>17</v>
      </c>
      <c r="E789" s="9" t="s">
        <v>3097</v>
      </c>
      <c r="F789" s="9" t="s">
        <v>3098</v>
      </c>
      <c r="G789" s="9" t="s">
        <v>3072</v>
      </c>
      <c r="H789" s="10" t="s">
        <v>3073</v>
      </c>
      <c r="I789" s="10" t="s">
        <v>22</v>
      </c>
      <c r="J789" s="9" t="s">
        <v>23</v>
      </c>
      <c r="K789" s="9" t="s">
        <v>24</v>
      </c>
      <c r="L789" s="10" t="s">
        <v>3055</v>
      </c>
      <c r="M789" s="11"/>
      <c r="N789" s="11" t="n">
        <f aca="false">INDEX([2]本院!$G$2:$G$9628,MATCH(A789,[2]本院!$A$2:$A$9628,0))</f>
        <v>26</v>
      </c>
    </row>
    <row r="790" customFormat="false" ht="13.5" hidden="false" customHeight="false" outlineLevel="0" collapsed="false">
      <c r="A790" s="9" t="s">
        <v>3099</v>
      </c>
      <c r="B790" s="9"/>
      <c r="C790" s="10" t="s">
        <v>3100</v>
      </c>
      <c r="D790" s="10" t="s">
        <v>17</v>
      </c>
      <c r="E790" s="9" t="s">
        <v>3101</v>
      </c>
      <c r="F790" s="9" t="s">
        <v>3102</v>
      </c>
      <c r="G790" s="9" t="s">
        <v>3081</v>
      </c>
      <c r="H790" s="10" t="s">
        <v>3082</v>
      </c>
      <c r="I790" s="10" t="s">
        <v>22</v>
      </c>
      <c r="J790" s="9" t="s">
        <v>23</v>
      </c>
      <c r="K790" s="9" t="s">
        <v>24</v>
      </c>
      <c r="L790" s="10" t="s">
        <v>3055</v>
      </c>
      <c r="M790" s="11" t="n">
        <f aca="false">INDEX('[1]截止2012.12通过的名单'!$G$2:$G$6487,MATCH(A790,'[1]截止2012.12通过的名单'!$A$2:$A$6487,0))</f>
        <v>60</v>
      </c>
      <c r="N790" s="11" t="n">
        <f aca="false">INDEX([2]本院!$G$2:$G$9628,MATCH(A790,[2]本院!$A$2:$A$9628,0))</f>
        <v>19</v>
      </c>
    </row>
    <row r="791" customFormat="false" ht="13.5" hidden="false" customHeight="false" outlineLevel="0" collapsed="false">
      <c r="A791" s="9" t="s">
        <v>3103</v>
      </c>
      <c r="B791" s="9"/>
      <c r="C791" s="10" t="s">
        <v>3104</v>
      </c>
      <c r="D791" s="10" t="s">
        <v>17</v>
      </c>
      <c r="E791" s="9" t="s">
        <v>448</v>
      </c>
      <c r="F791" s="9" t="s">
        <v>3105</v>
      </c>
      <c r="G791" s="9" t="s">
        <v>3106</v>
      </c>
      <c r="H791" s="10" t="s">
        <v>3107</v>
      </c>
      <c r="I791" s="10" t="s">
        <v>22</v>
      </c>
      <c r="J791" s="9" t="s">
        <v>23</v>
      </c>
      <c r="K791" s="9" t="s">
        <v>24</v>
      </c>
      <c r="L791" s="10" t="s">
        <v>3055</v>
      </c>
      <c r="M791" s="11"/>
      <c r="N791" s="11" t="n">
        <f aca="false">INDEX([2]本院!$G$2:$G$9628,MATCH(A791,[2]本院!$A$2:$A$9628,0))</f>
        <v>-1</v>
      </c>
    </row>
    <row r="792" customFormat="false" ht="13.5" hidden="false" customHeight="false" outlineLevel="0" collapsed="false">
      <c r="A792" s="9" t="s">
        <v>3108</v>
      </c>
      <c r="B792" s="9"/>
      <c r="C792" s="10" t="s">
        <v>3109</v>
      </c>
      <c r="D792" s="10" t="s">
        <v>17</v>
      </c>
      <c r="E792" s="9" t="s">
        <v>3110</v>
      </c>
      <c r="F792" s="9" t="s">
        <v>3111</v>
      </c>
      <c r="G792" s="9" t="s">
        <v>3072</v>
      </c>
      <c r="H792" s="10" t="s">
        <v>3073</v>
      </c>
      <c r="I792" s="10" t="s">
        <v>22</v>
      </c>
      <c r="J792" s="9" t="s">
        <v>23</v>
      </c>
      <c r="K792" s="9" t="s">
        <v>24</v>
      </c>
      <c r="L792" s="10" t="s">
        <v>3055</v>
      </c>
      <c r="M792" s="11" t="n">
        <f aca="false">INDEX('[1]截止2012.12通过的名单'!$G$2:$G$6487,MATCH(A792,'[1]截止2012.12通过的名单'!$A$2:$A$6487,0))</f>
        <v>75</v>
      </c>
      <c r="N792" s="11" t="n">
        <f aca="false">INDEX([2]本院!$G$2:$G$9628,MATCH(A792,[2]本院!$A$2:$A$9628,0))</f>
        <v>19</v>
      </c>
    </row>
    <row r="793" customFormat="false" ht="13.5" hidden="false" customHeight="false" outlineLevel="0" collapsed="false">
      <c r="A793" s="9" t="s">
        <v>3112</v>
      </c>
      <c r="B793" s="9"/>
      <c r="C793" s="10" t="s">
        <v>3113</v>
      </c>
      <c r="D793" s="10" t="s">
        <v>17</v>
      </c>
      <c r="E793" s="9" t="s">
        <v>235</v>
      </c>
      <c r="F793" s="9" t="s">
        <v>3114</v>
      </c>
      <c r="G793" s="9" t="s">
        <v>1336</v>
      </c>
      <c r="H793" s="10" t="s">
        <v>1337</v>
      </c>
      <c r="I793" s="10" t="s">
        <v>22</v>
      </c>
      <c r="J793" s="9" t="s">
        <v>23</v>
      </c>
      <c r="K793" s="9" t="s">
        <v>24</v>
      </c>
      <c r="L793" s="10" t="s">
        <v>3055</v>
      </c>
      <c r="M793" s="11" t="n">
        <f aca="false">INDEX('[1]截止2012.12通过的名单'!$G$2:$G$6487,MATCH(A793,'[1]截止2012.12通过的名单'!$A$2:$A$6487,0))</f>
        <v>90</v>
      </c>
      <c r="N793" s="11" t="n">
        <f aca="false">INDEX([2]本院!$G$2:$G$9628,MATCH(A793,[2]本院!$A$2:$A$9628,0))</f>
        <v>20</v>
      </c>
    </row>
    <row r="794" customFormat="false" ht="13.5" hidden="false" customHeight="false" outlineLevel="0" collapsed="false">
      <c r="A794" s="9" t="s">
        <v>3115</v>
      </c>
      <c r="B794" s="9"/>
      <c r="C794" s="10" t="s">
        <v>3116</v>
      </c>
      <c r="D794" s="10" t="s">
        <v>17</v>
      </c>
      <c r="E794" s="9" t="s">
        <v>3117</v>
      </c>
      <c r="F794" s="9" t="s">
        <v>3118</v>
      </c>
      <c r="G794" s="9" t="s">
        <v>3081</v>
      </c>
      <c r="H794" s="10" t="s">
        <v>3082</v>
      </c>
      <c r="I794" s="10" t="s">
        <v>22</v>
      </c>
      <c r="J794" s="9" t="s">
        <v>23</v>
      </c>
      <c r="K794" s="9" t="s">
        <v>24</v>
      </c>
      <c r="L794" s="10" t="s">
        <v>3055</v>
      </c>
      <c r="M794" s="11" t="n">
        <f aca="false">INDEX('[1]截止2012.12通过的名单'!$G$2:$G$6487,MATCH(A794,'[1]截止2012.12通过的名单'!$A$2:$A$6487,0))</f>
        <v>66</v>
      </c>
      <c r="N794" s="11" t="n">
        <f aca="false">INDEX([2]本院!$G$2:$G$9628,MATCH(A794,[2]本院!$A$2:$A$9628,0))</f>
        <v>33</v>
      </c>
    </row>
    <row r="795" customFormat="false" ht="13.5" hidden="false" customHeight="false" outlineLevel="0" collapsed="false">
      <c r="A795" s="9" t="s">
        <v>3119</v>
      </c>
      <c r="B795" s="9"/>
      <c r="C795" s="10" t="s">
        <v>3120</v>
      </c>
      <c r="D795" s="10" t="s">
        <v>17</v>
      </c>
      <c r="E795" s="9" t="s">
        <v>3121</v>
      </c>
      <c r="F795" s="9" t="s">
        <v>3122</v>
      </c>
      <c r="G795" s="9" t="s">
        <v>3072</v>
      </c>
      <c r="H795" s="10" t="s">
        <v>3073</v>
      </c>
      <c r="I795" s="10" t="s">
        <v>22</v>
      </c>
      <c r="J795" s="9" t="s">
        <v>23</v>
      </c>
      <c r="K795" s="9" t="s">
        <v>24</v>
      </c>
      <c r="L795" s="10" t="s">
        <v>3055</v>
      </c>
      <c r="M795" s="11"/>
      <c r="N795" s="11" t="n">
        <f aca="false">INDEX([2]本院!$G$2:$G$9628,MATCH(A795,[2]本院!$A$2:$A$9628,0))</f>
        <v>-1</v>
      </c>
    </row>
    <row r="796" customFormat="false" ht="13.5" hidden="false" customHeight="false" outlineLevel="0" collapsed="false">
      <c r="A796" s="9" t="s">
        <v>3123</v>
      </c>
      <c r="B796" s="9"/>
      <c r="C796" s="10" t="s">
        <v>3124</v>
      </c>
      <c r="D796" s="10" t="s">
        <v>17</v>
      </c>
      <c r="E796" s="9" t="s">
        <v>3110</v>
      </c>
      <c r="F796" s="9" t="s">
        <v>3125</v>
      </c>
      <c r="G796" s="9" t="s">
        <v>1336</v>
      </c>
      <c r="H796" s="10" t="s">
        <v>1337</v>
      </c>
      <c r="I796" s="10" t="s">
        <v>22</v>
      </c>
      <c r="J796" s="9" t="s">
        <v>23</v>
      </c>
      <c r="K796" s="9" t="s">
        <v>24</v>
      </c>
      <c r="L796" s="10" t="s">
        <v>3055</v>
      </c>
      <c r="M796" s="11" t="n">
        <f aca="false">INDEX('[1]截止2012.12通过的名单'!$G$2:$G$6487,MATCH(A796,'[1]截止2012.12通过的名单'!$A$2:$A$6487,0))</f>
        <v>82</v>
      </c>
      <c r="N796" s="11" t="n">
        <f aca="false">INDEX([2]本院!$G$2:$G$9628,MATCH(A796,[2]本院!$A$2:$A$9628,0))</f>
        <v>16</v>
      </c>
    </row>
    <row r="797" customFormat="false" ht="13.5" hidden="false" customHeight="false" outlineLevel="0" collapsed="false">
      <c r="A797" s="9" t="s">
        <v>3126</v>
      </c>
      <c r="B797" s="9"/>
      <c r="C797" s="10" t="s">
        <v>3127</v>
      </c>
      <c r="D797" s="10" t="s">
        <v>17</v>
      </c>
      <c r="E797" s="9" t="s">
        <v>3128</v>
      </c>
      <c r="F797" s="9" t="s">
        <v>3129</v>
      </c>
      <c r="G797" s="9" t="s">
        <v>3072</v>
      </c>
      <c r="H797" s="10" t="s">
        <v>3073</v>
      </c>
      <c r="I797" s="10" t="s">
        <v>22</v>
      </c>
      <c r="J797" s="9" t="s">
        <v>23</v>
      </c>
      <c r="K797" s="9" t="s">
        <v>24</v>
      </c>
      <c r="L797" s="10" t="s">
        <v>3055</v>
      </c>
      <c r="M797" s="11" t="n">
        <f aca="false">INDEX('[1]截止2012.12通过的名单'!$G$2:$G$6487,MATCH(A797,'[1]截止2012.12通过的名单'!$A$2:$A$6487,0))</f>
        <v>57</v>
      </c>
      <c r="N797" s="11" t="n">
        <f aca="false">INDEX([2]本院!$G$2:$G$9628,MATCH(A797,[2]本院!$A$2:$A$9628,0))</f>
        <v>27</v>
      </c>
    </row>
    <row r="798" customFormat="false" ht="13.5" hidden="false" customHeight="false" outlineLevel="0" collapsed="false">
      <c r="A798" s="9" t="s">
        <v>3130</v>
      </c>
      <c r="B798" s="9"/>
      <c r="C798" s="10" t="s">
        <v>3131</v>
      </c>
      <c r="D798" s="10" t="s">
        <v>17</v>
      </c>
      <c r="E798" s="9" t="s">
        <v>3132</v>
      </c>
      <c r="F798" s="9" t="s">
        <v>3133</v>
      </c>
      <c r="G798" s="9" t="s">
        <v>1336</v>
      </c>
      <c r="H798" s="10" t="s">
        <v>1337</v>
      </c>
      <c r="I798" s="10" t="s">
        <v>22</v>
      </c>
      <c r="J798" s="9" t="s">
        <v>23</v>
      </c>
      <c r="K798" s="9" t="s">
        <v>24</v>
      </c>
      <c r="L798" s="10" t="s">
        <v>3055</v>
      </c>
      <c r="M798" s="11"/>
      <c r="N798" s="11" t="n">
        <f aca="false">INDEX([2]本院!$G$2:$G$9628,MATCH(A798,[2]本院!$A$2:$A$9628,0))</f>
        <v>-1</v>
      </c>
    </row>
    <row r="799" customFormat="false" ht="13.5" hidden="false" customHeight="false" outlineLevel="0" collapsed="false">
      <c r="A799" s="9" t="s">
        <v>3134</v>
      </c>
      <c r="B799" s="9"/>
      <c r="C799" s="10" t="s">
        <v>3135</v>
      </c>
      <c r="D799" s="10" t="s">
        <v>17</v>
      </c>
      <c r="E799" s="9" t="s">
        <v>3136</v>
      </c>
      <c r="F799" s="9" t="s">
        <v>3137</v>
      </c>
      <c r="G799" s="9" t="s">
        <v>3081</v>
      </c>
      <c r="H799" s="10" t="s">
        <v>3082</v>
      </c>
      <c r="I799" s="10" t="s">
        <v>22</v>
      </c>
      <c r="J799" s="9" t="s">
        <v>23</v>
      </c>
      <c r="K799" s="9" t="s">
        <v>24</v>
      </c>
      <c r="L799" s="10" t="s">
        <v>3055</v>
      </c>
      <c r="M799" s="11" t="n">
        <f aca="false">INDEX('[1]截止2012.12通过的名单'!$G$2:$G$6487,MATCH(A799,'[1]截止2012.12通过的名单'!$A$2:$A$6487,0))</f>
        <v>75</v>
      </c>
      <c r="N799" s="11" t="n">
        <f aca="false">INDEX([2]本院!$G$2:$G$9628,MATCH(A799,[2]本院!$A$2:$A$9628,0))</f>
        <v>21</v>
      </c>
    </row>
    <row r="800" customFormat="false" ht="13.5" hidden="false" customHeight="false" outlineLevel="0" collapsed="false">
      <c r="A800" s="9" t="s">
        <v>3138</v>
      </c>
      <c r="B800" s="9"/>
      <c r="C800" s="10" t="s">
        <v>3139</v>
      </c>
      <c r="D800" s="10" t="s">
        <v>17</v>
      </c>
      <c r="E800" s="9" t="s">
        <v>3140</v>
      </c>
      <c r="F800" s="9" t="s">
        <v>3141</v>
      </c>
      <c r="G800" s="9" t="s">
        <v>3081</v>
      </c>
      <c r="H800" s="10" t="s">
        <v>3082</v>
      </c>
      <c r="I800" s="10" t="s">
        <v>22</v>
      </c>
      <c r="J800" s="9" t="s">
        <v>23</v>
      </c>
      <c r="K800" s="9" t="s">
        <v>24</v>
      </c>
      <c r="L800" s="10" t="s">
        <v>3055</v>
      </c>
      <c r="M800" s="11" t="n">
        <f aca="false">INDEX('[1]截止2012.12通过的名单'!$G$2:$G$6487,MATCH(A800,'[1]截止2012.12通过的名单'!$A$2:$A$6487,0))</f>
        <v>56</v>
      </c>
      <c r="N800" s="11" t="n">
        <f aca="false">INDEX([2]本院!$G$2:$G$9628,MATCH(A800,[2]本院!$A$2:$A$9628,0))</f>
        <v>-1</v>
      </c>
    </row>
    <row r="801" customFormat="false" ht="13.5" hidden="false" customHeight="false" outlineLevel="0" collapsed="false">
      <c r="A801" s="9" t="s">
        <v>3142</v>
      </c>
      <c r="B801" s="9"/>
      <c r="C801" s="10" t="s">
        <v>3143</v>
      </c>
      <c r="D801" s="10" t="s">
        <v>17</v>
      </c>
      <c r="E801" s="9" t="s">
        <v>3144</v>
      </c>
      <c r="F801" s="9" t="s">
        <v>3145</v>
      </c>
      <c r="G801" s="9" t="s">
        <v>3081</v>
      </c>
      <c r="H801" s="10" t="s">
        <v>3082</v>
      </c>
      <c r="I801" s="10" t="s">
        <v>22</v>
      </c>
      <c r="J801" s="9" t="s">
        <v>23</v>
      </c>
      <c r="K801" s="9" t="s">
        <v>24</v>
      </c>
      <c r="L801" s="10" t="s">
        <v>3055</v>
      </c>
      <c r="M801" s="11"/>
      <c r="N801" s="11" t="n">
        <f aca="false">INDEX([2]本院!$G$2:$G$9628,MATCH(A801,[2]本院!$A$2:$A$9628,0))</f>
        <v>28</v>
      </c>
    </row>
    <row r="802" customFormat="false" ht="13.5" hidden="false" customHeight="false" outlineLevel="0" collapsed="false">
      <c r="A802" s="9" t="s">
        <v>3146</v>
      </c>
      <c r="B802" s="9"/>
      <c r="C802" s="10" t="s">
        <v>3147</v>
      </c>
      <c r="D802" s="10" t="s">
        <v>17</v>
      </c>
      <c r="E802" s="9" t="s">
        <v>1645</v>
      </c>
      <c r="F802" s="9" t="s">
        <v>3148</v>
      </c>
      <c r="G802" s="9" t="s">
        <v>1336</v>
      </c>
      <c r="H802" s="10" t="s">
        <v>1337</v>
      </c>
      <c r="I802" s="10" t="s">
        <v>22</v>
      </c>
      <c r="J802" s="9" t="s">
        <v>23</v>
      </c>
      <c r="K802" s="9" t="s">
        <v>24</v>
      </c>
      <c r="L802" s="10" t="s">
        <v>3055</v>
      </c>
      <c r="M802" s="11" t="n">
        <f aca="false">INDEX('[1]截止2012.12通过的名单'!$G$2:$G$6487,MATCH(A802,'[1]截止2012.12通过的名单'!$A$2:$A$6487,0))</f>
        <v>78</v>
      </c>
      <c r="N802" s="11" t="n">
        <f aca="false">INDEX([2]本院!$G$2:$G$9628,MATCH(A802,[2]本院!$A$2:$A$9628,0))</f>
        <v>32</v>
      </c>
    </row>
    <row r="803" customFormat="false" ht="13.5" hidden="false" customHeight="false" outlineLevel="0" collapsed="false">
      <c r="A803" s="9" t="s">
        <v>3149</v>
      </c>
      <c r="B803" s="9"/>
      <c r="C803" s="10" t="s">
        <v>3150</v>
      </c>
      <c r="D803" s="10" t="s">
        <v>17</v>
      </c>
      <c r="E803" s="9" t="s">
        <v>3151</v>
      </c>
      <c r="F803" s="9" t="s">
        <v>3152</v>
      </c>
      <c r="G803" s="9" t="s">
        <v>3081</v>
      </c>
      <c r="H803" s="10" t="s">
        <v>3082</v>
      </c>
      <c r="I803" s="10" t="s">
        <v>22</v>
      </c>
      <c r="J803" s="9" t="s">
        <v>23</v>
      </c>
      <c r="K803" s="9" t="s">
        <v>24</v>
      </c>
      <c r="L803" s="10" t="s">
        <v>3055</v>
      </c>
      <c r="M803" s="11"/>
      <c r="N803" s="11" t="n">
        <f aca="false">INDEX([2]本院!$G$2:$G$9628,MATCH(A803,[2]本院!$A$2:$A$9628,0))</f>
        <v>31</v>
      </c>
    </row>
    <row r="804" customFormat="false" ht="13.5" hidden="false" customHeight="false" outlineLevel="0" collapsed="false">
      <c r="A804" s="9" t="s">
        <v>3153</v>
      </c>
      <c r="B804" s="9"/>
      <c r="C804" s="10" t="s">
        <v>3154</v>
      </c>
      <c r="D804" s="10" t="s">
        <v>17</v>
      </c>
      <c r="E804" s="9" t="s">
        <v>3155</v>
      </c>
      <c r="F804" s="9" t="s">
        <v>3156</v>
      </c>
      <c r="G804" s="9" t="s">
        <v>1336</v>
      </c>
      <c r="H804" s="10" t="s">
        <v>1337</v>
      </c>
      <c r="I804" s="10" t="s">
        <v>22</v>
      </c>
      <c r="J804" s="9" t="s">
        <v>23</v>
      </c>
      <c r="K804" s="9" t="s">
        <v>24</v>
      </c>
      <c r="L804" s="10" t="s">
        <v>3055</v>
      </c>
      <c r="M804" s="11" t="n">
        <f aca="false">INDEX('[1]截止2012.12通过的名单'!$G$2:$G$6487,MATCH(A804,'[1]截止2012.12通过的名单'!$A$2:$A$6487,0))</f>
        <v>89</v>
      </c>
      <c r="N804" s="11" t="n">
        <f aca="false">INDEX([2]本院!$G$2:$G$9628,MATCH(A804,[2]本院!$A$2:$A$9628,0))</f>
        <v>26</v>
      </c>
    </row>
    <row r="805" customFormat="false" ht="13.5" hidden="false" customHeight="false" outlineLevel="0" collapsed="false">
      <c r="A805" s="9" t="s">
        <v>3157</v>
      </c>
      <c r="B805" s="9"/>
      <c r="C805" s="10" t="s">
        <v>3158</v>
      </c>
      <c r="D805" s="10" t="s">
        <v>17</v>
      </c>
      <c r="E805" s="9" t="s">
        <v>3159</v>
      </c>
      <c r="F805" s="9" t="s">
        <v>3160</v>
      </c>
      <c r="G805" s="9" t="s">
        <v>3161</v>
      </c>
      <c r="H805" s="10" t="s">
        <v>3162</v>
      </c>
      <c r="I805" s="10" t="s">
        <v>22</v>
      </c>
      <c r="J805" s="9" t="s">
        <v>23</v>
      </c>
      <c r="K805" s="9" t="s">
        <v>24</v>
      </c>
      <c r="L805" s="10" t="s">
        <v>3055</v>
      </c>
      <c r="M805" s="11"/>
      <c r="N805" s="11" t="n">
        <f aca="false">INDEX([2]本院!$G$2:$G$9628,MATCH(A805,[2]本院!$A$2:$A$9628,0))</f>
        <v>29</v>
      </c>
    </row>
    <row r="806" customFormat="false" ht="13.5" hidden="false" customHeight="false" outlineLevel="0" collapsed="false">
      <c r="A806" s="9" t="s">
        <v>3163</v>
      </c>
      <c r="B806" s="9"/>
      <c r="C806" s="10" t="s">
        <v>3164</v>
      </c>
      <c r="D806" s="10" t="s">
        <v>17</v>
      </c>
      <c r="E806" s="9" t="s">
        <v>2317</v>
      </c>
      <c r="F806" s="9" t="s">
        <v>3165</v>
      </c>
      <c r="G806" s="9" t="s">
        <v>1336</v>
      </c>
      <c r="H806" s="10" t="s">
        <v>1337</v>
      </c>
      <c r="I806" s="10" t="s">
        <v>22</v>
      </c>
      <c r="J806" s="9" t="s">
        <v>23</v>
      </c>
      <c r="K806" s="9" t="s">
        <v>24</v>
      </c>
      <c r="L806" s="10" t="s">
        <v>3055</v>
      </c>
      <c r="M806" s="11"/>
      <c r="N806" s="11" t="n">
        <f aca="false">INDEX([2]本院!$G$2:$G$9628,MATCH(A806,[2]本院!$A$2:$A$9628,0))</f>
        <v>21</v>
      </c>
    </row>
    <row r="807" customFormat="false" ht="13.5" hidden="false" customHeight="false" outlineLevel="0" collapsed="false">
      <c r="A807" s="9" t="s">
        <v>3166</v>
      </c>
      <c r="B807" s="9"/>
      <c r="C807" s="10" t="s">
        <v>3167</v>
      </c>
      <c r="D807" s="10" t="s">
        <v>17</v>
      </c>
      <c r="E807" s="9" t="s">
        <v>3168</v>
      </c>
      <c r="F807" s="9" t="s">
        <v>3169</v>
      </c>
      <c r="G807" s="9" t="s">
        <v>3081</v>
      </c>
      <c r="H807" s="10" t="s">
        <v>3082</v>
      </c>
      <c r="I807" s="10" t="s">
        <v>22</v>
      </c>
      <c r="J807" s="9" t="s">
        <v>23</v>
      </c>
      <c r="K807" s="9" t="s">
        <v>24</v>
      </c>
      <c r="L807" s="10" t="s">
        <v>3055</v>
      </c>
      <c r="M807" s="11"/>
      <c r="N807" s="11" t="n">
        <f aca="false">INDEX([2]本院!$G$2:$G$9628,MATCH(A807,[2]本院!$A$2:$A$9628,0))</f>
        <v>-1</v>
      </c>
    </row>
    <row r="808" customFormat="false" ht="13.5" hidden="false" customHeight="false" outlineLevel="0" collapsed="false">
      <c r="A808" s="9" t="s">
        <v>3170</v>
      </c>
      <c r="B808" s="9"/>
      <c r="C808" s="10" t="s">
        <v>3171</v>
      </c>
      <c r="D808" s="10" t="s">
        <v>17</v>
      </c>
      <c r="E808" s="9" t="s">
        <v>3172</v>
      </c>
      <c r="F808" s="9" t="s">
        <v>3173</v>
      </c>
      <c r="G808" s="9" t="s">
        <v>1336</v>
      </c>
      <c r="H808" s="10" t="s">
        <v>1337</v>
      </c>
      <c r="I808" s="10" t="s">
        <v>22</v>
      </c>
      <c r="J808" s="9" t="s">
        <v>23</v>
      </c>
      <c r="K808" s="9" t="s">
        <v>24</v>
      </c>
      <c r="L808" s="10" t="s">
        <v>3055</v>
      </c>
      <c r="M808" s="11"/>
      <c r="N808" s="11" t="n">
        <f aca="false">INDEX([2]本院!$G$2:$G$9628,MATCH(A808,[2]本院!$A$2:$A$9628,0))</f>
        <v>-1</v>
      </c>
    </row>
    <row r="809" customFormat="false" ht="13.5" hidden="false" customHeight="false" outlineLevel="0" collapsed="false">
      <c r="A809" s="9" t="s">
        <v>3174</v>
      </c>
      <c r="B809" s="9"/>
      <c r="C809" s="10" t="s">
        <v>3175</v>
      </c>
      <c r="D809" s="10" t="s">
        <v>17</v>
      </c>
      <c r="E809" s="9" t="s">
        <v>3176</v>
      </c>
      <c r="F809" s="9" t="s">
        <v>3177</v>
      </c>
      <c r="G809" s="9" t="s">
        <v>3081</v>
      </c>
      <c r="H809" s="10" t="s">
        <v>3082</v>
      </c>
      <c r="I809" s="10" t="s">
        <v>22</v>
      </c>
      <c r="J809" s="9" t="s">
        <v>23</v>
      </c>
      <c r="K809" s="9" t="s">
        <v>24</v>
      </c>
      <c r="L809" s="10" t="s">
        <v>3055</v>
      </c>
      <c r="M809" s="11"/>
      <c r="N809" s="11" t="n">
        <f aca="false">INDEX([2]本院!$G$2:$G$9628,MATCH(A809,[2]本院!$A$2:$A$9628,0))</f>
        <v>24</v>
      </c>
    </row>
    <row r="810" customFormat="false" ht="13.5" hidden="false" customHeight="false" outlineLevel="0" collapsed="false">
      <c r="A810" s="9" t="s">
        <v>3178</v>
      </c>
      <c r="B810" s="9"/>
      <c r="C810" s="10" t="s">
        <v>3179</v>
      </c>
      <c r="D810" s="10" t="s">
        <v>17</v>
      </c>
      <c r="E810" s="9" t="s">
        <v>416</v>
      </c>
      <c r="F810" s="9" t="s">
        <v>3180</v>
      </c>
      <c r="G810" s="9" t="s">
        <v>3081</v>
      </c>
      <c r="H810" s="10" t="s">
        <v>3082</v>
      </c>
      <c r="I810" s="10" t="s">
        <v>22</v>
      </c>
      <c r="J810" s="9" t="s">
        <v>23</v>
      </c>
      <c r="K810" s="9" t="s">
        <v>24</v>
      </c>
      <c r="L810" s="10" t="s">
        <v>3055</v>
      </c>
      <c r="M810" s="11"/>
      <c r="N810" s="11" t="n">
        <f aca="false">INDEX([2]本院!$G$2:$G$9628,MATCH(A810,[2]本院!$A$2:$A$9628,0))</f>
        <v>28</v>
      </c>
    </row>
    <row r="811" customFormat="false" ht="13.5" hidden="false" customHeight="false" outlineLevel="0" collapsed="false">
      <c r="A811" s="9" t="s">
        <v>3181</v>
      </c>
      <c r="B811" s="9"/>
      <c r="C811" s="10" t="s">
        <v>3182</v>
      </c>
      <c r="D811" s="10" t="s">
        <v>17</v>
      </c>
      <c r="E811" s="9" t="s">
        <v>3183</v>
      </c>
      <c r="F811" s="9" t="s">
        <v>3184</v>
      </c>
      <c r="G811" s="9" t="s">
        <v>3185</v>
      </c>
      <c r="H811" s="10" t="s">
        <v>3186</v>
      </c>
      <c r="I811" s="10" t="s">
        <v>22</v>
      </c>
      <c r="J811" s="9" t="s">
        <v>23</v>
      </c>
      <c r="K811" s="9" t="s">
        <v>24</v>
      </c>
      <c r="L811" s="10" t="s">
        <v>3055</v>
      </c>
      <c r="M811" s="11"/>
      <c r="N811" s="11" t="n">
        <f aca="false">INDEX([2]本院!$G$2:$G$9628,MATCH(A811,[2]本院!$A$2:$A$9628,0))</f>
        <v>-1</v>
      </c>
    </row>
    <row r="812" customFormat="false" ht="13.5" hidden="false" customHeight="false" outlineLevel="0" collapsed="false">
      <c r="A812" s="9" t="s">
        <v>3187</v>
      </c>
      <c r="B812" s="9"/>
      <c r="C812" s="10" t="s">
        <v>3188</v>
      </c>
      <c r="D812" s="10" t="s">
        <v>32</v>
      </c>
      <c r="E812" s="9" t="s">
        <v>3189</v>
      </c>
      <c r="F812" s="9" t="s">
        <v>3190</v>
      </c>
      <c r="G812" s="9" t="s">
        <v>1336</v>
      </c>
      <c r="H812" s="10" t="s">
        <v>1337</v>
      </c>
      <c r="I812" s="10" t="s">
        <v>22</v>
      </c>
      <c r="J812" s="9" t="s">
        <v>23</v>
      </c>
      <c r="K812" s="9" t="s">
        <v>24</v>
      </c>
      <c r="L812" s="10" t="s">
        <v>3055</v>
      </c>
      <c r="M812" s="11" t="n">
        <f aca="false">INDEX('[1]截止2012.12通过的名单'!$G$2:$G$6487,MATCH(A812,'[1]截止2012.12通过的名单'!$A$2:$A$6487,0))</f>
        <v>97</v>
      </c>
      <c r="N812" s="11" t="n">
        <f aca="false">INDEX([2]本院!$G$2:$G$9628,MATCH(A812,[2]本院!$A$2:$A$9628,0))</f>
        <v>56</v>
      </c>
    </row>
    <row r="813" customFormat="false" ht="13.5" hidden="false" customHeight="false" outlineLevel="0" collapsed="false">
      <c r="A813" s="9" t="s">
        <v>3191</v>
      </c>
      <c r="B813" s="9"/>
      <c r="C813" s="10" t="s">
        <v>3192</v>
      </c>
      <c r="D813" s="10" t="s">
        <v>32</v>
      </c>
      <c r="E813" s="9" t="s">
        <v>3193</v>
      </c>
      <c r="F813" s="9" t="s">
        <v>3194</v>
      </c>
      <c r="G813" s="9" t="s">
        <v>1336</v>
      </c>
      <c r="H813" s="10" t="s">
        <v>1337</v>
      </c>
      <c r="I813" s="10" t="s">
        <v>22</v>
      </c>
      <c r="J813" s="9" t="s">
        <v>23</v>
      </c>
      <c r="K813" s="9" t="s">
        <v>24</v>
      </c>
      <c r="L813" s="10" t="s">
        <v>3055</v>
      </c>
      <c r="M813" s="11" t="n">
        <f aca="false">INDEX('[1]截止2012.12通过的名单'!$G$2:$G$6487,MATCH(A813,'[1]截止2012.12通过的名单'!$A$2:$A$6487,0))</f>
        <v>87</v>
      </c>
      <c r="N813" s="11" t="n">
        <f aca="false">INDEX([2]本院!$G$2:$G$9628,MATCH(A813,[2]本院!$A$2:$A$9628,0))</f>
        <v>58</v>
      </c>
    </row>
    <row r="814" customFormat="false" ht="13.5" hidden="false" customHeight="false" outlineLevel="0" collapsed="false">
      <c r="A814" s="9" t="s">
        <v>3195</v>
      </c>
      <c r="B814" s="9"/>
      <c r="C814" s="10" t="s">
        <v>3196</v>
      </c>
      <c r="D814" s="10" t="s">
        <v>17</v>
      </c>
      <c r="E814" s="9" t="s">
        <v>3197</v>
      </c>
      <c r="F814" s="9" t="s">
        <v>3198</v>
      </c>
      <c r="G814" s="9" t="s">
        <v>3081</v>
      </c>
      <c r="H814" s="10" t="s">
        <v>3082</v>
      </c>
      <c r="I814" s="10" t="s">
        <v>22</v>
      </c>
      <c r="J814" s="9" t="s">
        <v>23</v>
      </c>
      <c r="K814" s="9" t="s">
        <v>24</v>
      </c>
      <c r="L814" s="10" t="s">
        <v>3055</v>
      </c>
      <c r="M814" s="11"/>
      <c r="N814" s="11" t="n">
        <f aca="false">INDEX([2]本院!$G$2:$G$9628,MATCH(A814,[2]本院!$A$2:$A$9628,0))</f>
        <v>24</v>
      </c>
    </row>
    <row r="815" customFormat="false" ht="13.5" hidden="false" customHeight="false" outlineLevel="0" collapsed="false">
      <c r="A815" s="9" t="s">
        <v>3199</v>
      </c>
      <c r="B815" s="9"/>
      <c r="C815" s="10" t="s">
        <v>3200</v>
      </c>
      <c r="D815" s="10" t="s">
        <v>17</v>
      </c>
      <c r="E815" s="9" t="s">
        <v>3201</v>
      </c>
      <c r="F815" s="9" t="s">
        <v>3202</v>
      </c>
      <c r="G815" s="9" t="s">
        <v>3081</v>
      </c>
      <c r="H815" s="10" t="s">
        <v>3082</v>
      </c>
      <c r="I815" s="10" t="s">
        <v>22</v>
      </c>
      <c r="J815" s="9" t="s">
        <v>23</v>
      </c>
      <c r="K815" s="9" t="s">
        <v>24</v>
      </c>
      <c r="L815" s="10" t="s">
        <v>3055</v>
      </c>
      <c r="M815" s="11"/>
      <c r="N815" s="11"/>
    </row>
    <row r="816" customFormat="false" ht="13.5" hidden="false" customHeight="false" outlineLevel="0" collapsed="false">
      <c r="A816" s="9" t="s">
        <v>3203</v>
      </c>
      <c r="B816" s="9"/>
      <c r="C816" s="10" t="s">
        <v>3204</v>
      </c>
      <c r="D816" s="10" t="s">
        <v>17</v>
      </c>
      <c r="E816" s="9" t="s">
        <v>2079</v>
      </c>
      <c r="F816" s="9" t="s">
        <v>3205</v>
      </c>
      <c r="G816" s="9" t="s">
        <v>3106</v>
      </c>
      <c r="H816" s="10" t="s">
        <v>3107</v>
      </c>
      <c r="I816" s="10" t="s">
        <v>46</v>
      </c>
      <c r="J816" s="9" t="s">
        <v>23</v>
      </c>
      <c r="K816" s="9" t="s">
        <v>24</v>
      </c>
      <c r="L816" s="10" t="s">
        <v>3055</v>
      </c>
      <c r="M816" s="11" t="n">
        <f aca="false">INDEX('[1]截止2012.12通过的名单'!$G$2:$G$6487,MATCH(A816,'[1]截止2012.12通过的名单'!$A$2:$A$6487,0))</f>
        <v>66</v>
      </c>
      <c r="N816" s="11" t="n">
        <f aca="false">INDEX([2]本院!$G$2:$G$9628,MATCH(A816,[2]本院!$A$2:$A$9628,0))</f>
        <v>26</v>
      </c>
    </row>
    <row r="817" customFormat="false" ht="13.5" hidden="false" customHeight="false" outlineLevel="0" collapsed="false">
      <c r="A817" s="9" t="s">
        <v>3206</v>
      </c>
      <c r="B817" s="9"/>
      <c r="C817" s="10" t="s">
        <v>3207</v>
      </c>
      <c r="D817" s="10" t="s">
        <v>17</v>
      </c>
      <c r="E817" s="9" t="s">
        <v>151</v>
      </c>
      <c r="F817" s="9" t="s">
        <v>3208</v>
      </c>
      <c r="G817" s="9" t="s">
        <v>3081</v>
      </c>
      <c r="H817" s="10" t="s">
        <v>3082</v>
      </c>
      <c r="I817" s="10" t="s">
        <v>22</v>
      </c>
      <c r="J817" s="9" t="s">
        <v>23</v>
      </c>
      <c r="K817" s="9" t="s">
        <v>24</v>
      </c>
      <c r="L817" s="10" t="s">
        <v>3055</v>
      </c>
      <c r="M817" s="11"/>
      <c r="N817" s="11" t="n">
        <f aca="false">INDEX([2]本院!$G$2:$G$9628,MATCH(A817,[2]本院!$A$2:$A$9628,0))</f>
        <v>18</v>
      </c>
    </row>
    <row r="818" customFormat="false" ht="13.5" hidden="false" customHeight="false" outlineLevel="0" collapsed="false">
      <c r="A818" s="9" t="s">
        <v>3209</v>
      </c>
      <c r="B818" s="9"/>
      <c r="C818" s="10" t="s">
        <v>3210</v>
      </c>
      <c r="D818" s="10" t="s">
        <v>32</v>
      </c>
      <c r="E818" s="9" t="s">
        <v>3211</v>
      </c>
      <c r="F818" s="9" t="s">
        <v>3212</v>
      </c>
      <c r="G818" s="9" t="s">
        <v>3081</v>
      </c>
      <c r="H818" s="10" t="s">
        <v>3082</v>
      </c>
      <c r="I818" s="10" t="s">
        <v>22</v>
      </c>
      <c r="J818" s="9" t="s">
        <v>23</v>
      </c>
      <c r="K818" s="9" t="s">
        <v>24</v>
      </c>
      <c r="L818" s="10" t="s">
        <v>3055</v>
      </c>
      <c r="M818" s="11"/>
      <c r="N818" s="11" t="n">
        <f aca="false">INDEX([2]本院!$G$2:$G$9628,MATCH(A818,[2]本院!$A$2:$A$9628,0))</f>
        <v>-1</v>
      </c>
    </row>
    <row r="819" customFormat="false" ht="13.5" hidden="false" customHeight="false" outlineLevel="0" collapsed="false">
      <c r="A819" s="9" t="s">
        <v>3213</v>
      </c>
      <c r="B819" s="9"/>
      <c r="C819" s="10" t="s">
        <v>3214</v>
      </c>
      <c r="D819" s="10" t="s">
        <v>32</v>
      </c>
      <c r="E819" s="9" t="s">
        <v>3215</v>
      </c>
      <c r="F819" s="9" t="s">
        <v>3216</v>
      </c>
      <c r="G819" s="9" t="s">
        <v>1336</v>
      </c>
      <c r="H819" s="10" t="s">
        <v>1337</v>
      </c>
      <c r="I819" s="10" t="s">
        <v>22</v>
      </c>
      <c r="J819" s="9" t="s">
        <v>23</v>
      </c>
      <c r="K819" s="9" t="s">
        <v>24</v>
      </c>
      <c r="L819" s="10" t="s">
        <v>3055</v>
      </c>
      <c r="M819" s="11" t="n">
        <f aca="false">INDEX('[1]截止2012.12通过的名单'!$G$2:$G$6487,MATCH(A819,'[1]截止2012.12通过的名单'!$A$2:$A$6487,0))</f>
        <v>89</v>
      </c>
      <c r="N819" s="11" t="n">
        <f aca="false">INDEX([2]本院!$G$2:$G$9628,MATCH(A819,[2]本院!$A$2:$A$9628,0))</f>
        <v>55</v>
      </c>
    </row>
    <row r="820" customFormat="false" ht="13.5" hidden="false" customHeight="false" outlineLevel="0" collapsed="false">
      <c r="A820" s="9" t="s">
        <v>3217</v>
      </c>
      <c r="B820" s="9"/>
      <c r="C820" s="10" t="s">
        <v>3218</v>
      </c>
      <c r="D820" s="10" t="s">
        <v>32</v>
      </c>
      <c r="E820" s="9" t="s">
        <v>3219</v>
      </c>
      <c r="F820" s="9" t="s">
        <v>3220</v>
      </c>
      <c r="G820" s="9" t="s">
        <v>1336</v>
      </c>
      <c r="H820" s="10" t="s">
        <v>1337</v>
      </c>
      <c r="I820" s="10" t="s">
        <v>22</v>
      </c>
      <c r="J820" s="9" t="s">
        <v>23</v>
      </c>
      <c r="K820" s="9" t="s">
        <v>24</v>
      </c>
      <c r="L820" s="10" t="s">
        <v>3055</v>
      </c>
      <c r="M820" s="11" t="n">
        <f aca="false">INDEX('[1]截止2012.12通过的名单'!$G$2:$G$6487,MATCH(A820,'[1]截止2012.12通过的名单'!$A$2:$A$6487,0))</f>
        <v>86</v>
      </c>
      <c r="N820" s="11" t="n">
        <f aca="false">INDEX([2]本院!$G$2:$G$9628,MATCH(A820,[2]本院!$A$2:$A$9628,0))</f>
        <v>61</v>
      </c>
    </row>
    <row r="821" customFormat="false" ht="13.5" hidden="false" customHeight="false" outlineLevel="0" collapsed="false">
      <c r="A821" s="9" t="s">
        <v>3221</v>
      </c>
      <c r="B821" s="9"/>
      <c r="C821" s="10" t="s">
        <v>3222</v>
      </c>
      <c r="D821" s="10" t="s">
        <v>17</v>
      </c>
      <c r="E821" s="9" t="s">
        <v>3223</v>
      </c>
      <c r="F821" s="9" t="s">
        <v>3224</v>
      </c>
      <c r="G821" s="9" t="s">
        <v>3081</v>
      </c>
      <c r="H821" s="10" t="s">
        <v>3082</v>
      </c>
      <c r="I821" s="10" t="s">
        <v>22</v>
      </c>
      <c r="J821" s="9" t="s">
        <v>23</v>
      </c>
      <c r="K821" s="9" t="s">
        <v>24</v>
      </c>
      <c r="L821" s="10" t="s">
        <v>3055</v>
      </c>
      <c r="M821" s="11"/>
      <c r="N821" s="11" t="n">
        <f aca="false">INDEX([2]本院!$G$2:$G$9628,MATCH(A821,[2]本院!$A$2:$A$9628,0))</f>
        <v>11</v>
      </c>
    </row>
    <row r="822" customFormat="false" ht="13.5" hidden="false" customHeight="false" outlineLevel="0" collapsed="false">
      <c r="A822" s="9" t="s">
        <v>3225</v>
      </c>
      <c r="B822" s="9"/>
      <c r="C822" s="10" t="s">
        <v>3226</v>
      </c>
      <c r="D822" s="10" t="s">
        <v>17</v>
      </c>
      <c r="E822" s="9" t="s">
        <v>3227</v>
      </c>
      <c r="F822" s="9" t="s">
        <v>3228</v>
      </c>
      <c r="G822" s="9" t="s">
        <v>3081</v>
      </c>
      <c r="H822" s="10" t="s">
        <v>3082</v>
      </c>
      <c r="I822" s="10" t="s">
        <v>22</v>
      </c>
      <c r="J822" s="9" t="s">
        <v>23</v>
      </c>
      <c r="K822" s="9" t="s">
        <v>24</v>
      </c>
      <c r="L822" s="10" t="s">
        <v>3055</v>
      </c>
      <c r="M822" s="11"/>
      <c r="N822" s="11" t="n">
        <f aca="false">INDEX([2]本院!$G$2:$G$9628,MATCH(A822,[2]本院!$A$2:$A$9628,0))</f>
        <v>-1</v>
      </c>
    </row>
    <row r="823" customFormat="false" ht="13.5" hidden="false" customHeight="false" outlineLevel="0" collapsed="false">
      <c r="A823" s="9" t="s">
        <v>3229</v>
      </c>
      <c r="B823" s="9"/>
      <c r="C823" s="10" t="s">
        <v>1759</v>
      </c>
      <c r="D823" s="10" t="s">
        <v>17</v>
      </c>
      <c r="E823" s="9" t="s">
        <v>3230</v>
      </c>
      <c r="F823" s="9" t="s">
        <v>3231</v>
      </c>
      <c r="G823" s="9" t="s">
        <v>3185</v>
      </c>
      <c r="H823" s="10" t="s">
        <v>3186</v>
      </c>
      <c r="I823" s="10" t="s">
        <v>22</v>
      </c>
      <c r="J823" s="9" t="s">
        <v>23</v>
      </c>
      <c r="K823" s="9" t="s">
        <v>24</v>
      </c>
      <c r="L823" s="10" t="s">
        <v>3055</v>
      </c>
      <c r="M823" s="11"/>
      <c r="N823" s="11"/>
    </row>
    <row r="824" customFormat="false" ht="13.5" hidden="false" customHeight="false" outlineLevel="0" collapsed="false">
      <c r="A824" s="9" t="s">
        <v>3232</v>
      </c>
      <c r="B824" s="9"/>
      <c r="C824" s="10" t="s">
        <v>3233</v>
      </c>
      <c r="D824" s="10" t="s">
        <v>32</v>
      </c>
      <c r="E824" s="9" t="s">
        <v>3234</v>
      </c>
      <c r="F824" s="9" t="s">
        <v>3235</v>
      </c>
      <c r="G824" s="9" t="s">
        <v>3081</v>
      </c>
      <c r="H824" s="10" t="s">
        <v>3082</v>
      </c>
      <c r="I824" s="10" t="s">
        <v>46</v>
      </c>
      <c r="J824" s="9" t="s">
        <v>23</v>
      </c>
      <c r="K824" s="9" t="s">
        <v>24</v>
      </c>
      <c r="L824" s="10" t="s">
        <v>3055</v>
      </c>
      <c r="M824" s="11"/>
      <c r="N824" s="11" t="n">
        <f aca="false">INDEX([2]本院!$G$2:$G$9628,MATCH(A824,[2]本院!$A$2:$A$9628,0))</f>
        <v>-1</v>
      </c>
    </row>
    <row r="825" customFormat="false" ht="13.5" hidden="false" customHeight="false" outlineLevel="0" collapsed="false">
      <c r="A825" s="9" t="s">
        <v>3236</v>
      </c>
      <c r="B825" s="9"/>
      <c r="C825" s="10" t="s">
        <v>3237</v>
      </c>
      <c r="D825" s="10" t="s">
        <v>17</v>
      </c>
      <c r="E825" s="9" t="s">
        <v>3238</v>
      </c>
      <c r="F825" s="9" t="s">
        <v>3239</v>
      </c>
      <c r="G825" s="9" t="s">
        <v>3081</v>
      </c>
      <c r="H825" s="10" t="s">
        <v>3082</v>
      </c>
      <c r="I825" s="10" t="s">
        <v>22</v>
      </c>
      <c r="J825" s="9" t="s">
        <v>23</v>
      </c>
      <c r="K825" s="9" t="s">
        <v>24</v>
      </c>
      <c r="L825" s="10" t="s">
        <v>3055</v>
      </c>
      <c r="M825" s="11"/>
      <c r="N825" s="11"/>
    </row>
    <row r="826" customFormat="false" ht="13.5" hidden="false" customHeight="false" outlineLevel="0" collapsed="false">
      <c r="A826" s="9" t="s">
        <v>3240</v>
      </c>
      <c r="B826" s="9"/>
      <c r="C826" s="10" t="s">
        <v>3241</v>
      </c>
      <c r="D826" s="10" t="s">
        <v>32</v>
      </c>
      <c r="E826" s="9" t="s">
        <v>1345</v>
      </c>
      <c r="F826" s="9" t="s">
        <v>3242</v>
      </c>
      <c r="G826" s="9" t="s">
        <v>1336</v>
      </c>
      <c r="H826" s="10" t="s">
        <v>1337</v>
      </c>
      <c r="I826" s="10" t="s">
        <v>22</v>
      </c>
      <c r="J826" s="9" t="s">
        <v>23</v>
      </c>
      <c r="K826" s="9" t="s">
        <v>24</v>
      </c>
      <c r="L826" s="10" t="s">
        <v>3055</v>
      </c>
      <c r="M826" s="11"/>
      <c r="N826" s="11" t="n">
        <f aca="false">INDEX([2]本院!$G$2:$G$9628,MATCH(A826,[2]本院!$A$2:$A$9628,0))</f>
        <v>35</v>
      </c>
    </row>
    <row r="827" customFormat="false" ht="13.5" hidden="false" customHeight="false" outlineLevel="0" collapsed="false">
      <c r="A827" s="9" t="s">
        <v>3243</v>
      </c>
      <c r="B827" s="9"/>
      <c r="C827" s="10" t="s">
        <v>3244</v>
      </c>
      <c r="D827" s="10" t="s">
        <v>17</v>
      </c>
      <c r="E827" s="9" t="s">
        <v>3245</v>
      </c>
      <c r="F827" s="9" t="s">
        <v>3246</v>
      </c>
      <c r="G827" s="9" t="s">
        <v>1336</v>
      </c>
      <c r="H827" s="10" t="s">
        <v>1337</v>
      </c>
      <c r="I827" s="10" t="s">
        <v>22</v>
      </c>
      <c r="J827" s="9" t="s">
        <v>23</v>
      </c>
      <c r="K827" s="9" t="s">
        <v>24</v>
      </c>
      <c r="L827" s="10" t="s">
        <v>3055</v>
      </c>
      <c r="M827" s="11"/>
      <c r="N827" s="11" t="n">
        <f aca="false">INDEX([2]本院!$G$2:$G$9628,MATCH(A827,[2]本院!$A$2:$A$9628,0))</f>
        <v>27</v>
      </c>
    </row>
    <row r="828" customFormat="false" ht="13.5" hidden="false" customHeight="false" outlineLevel="0" collapsed="false">
      <c r="A828" s="9" t="s">
        <v>3247</v>
      </c>
      <c r="B828" s="9"/>
      <c r="C828" s="10" t="s">
        <v>3248</v>
      </c>
      <c r="D828" s="10" t="s">
        <v>32</v>
      </c>
      <c r="E828" s="9" t="s">
        <v>1656</v>
      </c>
      <c r="F828" s="9" t="s">
        <v>3249</v>
      </c>
      <c r="G828" s="9" t="s">
        <v>1336</v>
      </c>
      <c r="H828" s="10" t="s">
        <v>1337</v>
      </c>
      <c r="I828" s="10" t="s">
        <v>22</v>
      </c>
      <c r="J828" s="9" t="s">
        <v>23</v>
      </c>
      <c r="K828" s="9" t="s">
        <v>24</v>
      </c>
      <c r="L828" s="10" t="s">
        <v>3055</v>
      </c>
      <c r="M828" s="11" t="n">
        <f aca="false">INDEX('[1]截止2012.12通过的名单'!$G$2:$G$6487,MATCH(A828,'[1]截止2012.12通过的名单'!$A$2:$A$6487,0))</f>
        <v>63</v>
      </c>
      <c r="N828" s="11" t="n">
        <f aca="false">INDEX([2]本院!$G$2:$G$9628,MATCH(A828,[2]本院!$A$2:$A$9628,0))</f>
        <v>52</v>
      </c>
    </row>
    <row r="829" customFormat="false" ht="13.5" hidden="false" customHeight="false" outlineLevel="0" collapsed="false">
      <c r="A829" s="9" t="s">
        <v>3250</v>
      </c>
      <c r="B829" s="9"/>
      <c r="C829" s="10" t="s">
        <v>3251</v>
      </c>
      <c r="D829" s="10" t="s">
        <v>17</v>
      </c>
      <c r="E829" s="9" t="s">
        <v>3252</v>
      </c>
      <c r="F829" s="9" t="s">
        <v>3253</v>
      </c>
      <c r="G829" s="9" t="s">
        <v>1336</v>
      </c>
      <c r="H829" s="10" t="s">
        <v>1337</v>
      </c>
      <c r="I829" s="10" t="s">
        <v>22</v>
      </c>
      <c r="J829" s="9" t="s">
        <v>23</v>
      </c>
      <c r="K829" s="9" t="s">
        <v>24</v>
      </c>
      <c r="L829" s="10" t="s">
        <v>3055</v>
      </c>
      <c r="M829" s="11"/>
      <c r="N829" s="11" t="n">
        <f aca="false">INDEX([2]本院!$G$2:$G$9628,MATCH(A829,[2]本院!$A$2:$A$9628,0))</f>
        <v>37</v>
      </c>
    </row>
    <row r="830" customFormat="false" ht="13.5" hidden="false" customHeight="false" outlineLevel="0" collapsed="false">
      <c r="A830" s="9" t="s">
        <v>3254</v>
      </c>
      <c r="B830" s="9"/>
      <c r="C830" s="10" t="s">
        <v>3255</v>
      </c>
      <c r="D830" s="10" t="s">
        <v>32</v>
      </c>
      <c r="E830" s="9" t="s">
        <v>3256</v>
      </c>
      <c r="F830" s="9" t="s">
        <v>3257</v>
      </c>
      <c r="G830" s="9" t="s">
        <v>1336</v>
      </c>
      <c r="H830" s="10" t="s">
        <v>1337</v>
      </c>
      <c r="I830" s="10" t="s">
        <v>22</v>
      </c>
      <c r="J830" s="9" t="s">
        <v>23</v>
      </c>
      <c r="K830" s="9" t="s">
        <v>24</v>
      </c>
      <c r="L830" s="10" t="s">
        <v>3055</v>
      </c>
      <c r="M830" s="11" t="n">
        <f aca="false">INDEX('[1]截止2012.12通过的名单'!$G$2:$G$6487,MATCH(A830,'[1]截止2012.12通过的名单'!$A$2:$A$6487,0))</f>
        <v>80</v>
      </c>
      <c r="N830" s="11" t="n">
        <f aca="false">INDEX([2]本院!$G$2:$G$9628,MATCH(A830,[2]本院!$A$2:$A$9628,0))</f>
        <v>26</v>
      </c>
    </row>
    <row r="831" customFormat="false" ht="13.5" hidden="false" customHeight="false" outlineLevel="0" collapsed="false">
      <c r="A831" s="9" t="s">
        <v>3258</v>
      </c>
      <c r="B831" s="9"/>
      <c r="C831" s="10" t="s">
        <v>3259</v>
      </c>
      <c r="D831" s="10" t="s">
        <v>32</v>
      </c>
      <c r="E831" s="9" t="s">
        <v>3260</v>
      </c>
      <c r="F831" s="9" t="s">
        <v>3261</v>
      </c>
      <c r="G831" s="9" t="s">
        <v>1336</v>
      </c>
      <c r="H831" s="10" t="s">
        <v>1337</v>
      </c>
      <c r="I831" s="10" t="s">
        <v>22</v>
      </c>
      <c r="J831" s="9" t="s">
        <v>23</v>
      </c>
      <c r="K831" s="9" t="s">
        <v>24</v>
      </c>
      <c r="L831" s="10" t="s">
        <v>3055</v>
      </c>
      <c r="M831" s="11" t="n">
        <f aca="false">INDEX('[1]截止2012.12通过的名单'!$G$2:$G$6487,MATCH(A831,'[1]截止2012.12通过的名单'!$A$2:$A$6487,0))</f>
        <v>64</v>
      </c>
      <c r="N831" s="11" t="n">
        <f aca="false">INDEX([2]本院!$G$2:$G$9628,MATCH(A831,[2]本院!$A$2:$A$9628,0))</f>
        <v>-1</v>
      </c>
    </row>
    <row r="832" customFormat="false" ht="13.5" hidden="false" customHeight="false" outlineLevel="0" collapsed="false">
      <c r="A832" s="9" t="s">
        <v>3262</v>
      </c>
      <c r="B832" s="9"/>
      <c r="C832" s="10" t="s">
        <v>3263</v>
      </c>
      <c r="D832" s="10" t="s">
        <v>32</v>
      </c>
      <c r="E832" s="9" t="s">
        <v>3215</v>
      </c>
      <c r="F832" s="9" t="s">
        <v>3264</v>
      </c>
      <c r="G832" s="9" t="s">
        <v>1336</v>
      </c>
      <c r="H832" s="10" t="s">
        <v>1337</v>
      </c>
      <c r="I832" s="10" t="s">
        <v>22</v>
      </c>
      <c r="J832" s="9" t="s">
        <v>23</v>
      </c>
      <c r="K832" s="9" t="s">
        <v>24</v>
      </c>
      <c r="L832" s="10" t="s">
        <v>3055</v>
      </c>
      <c r="M832" s="11" t="n">
        <f aca="false">INDEX('[1]截止2012.12通过的名单'!$G$2:$G$6487,MATCH(A832,'[1]截止2012.12通过的名单'!$A$2:$A$6487,0))</f>
        <v>74</v>
      </c>
      <c r="N832" s="11" t="n">
        <f aca="false">INDEX([2]本院!$G$2:$G$9628,MATCH(A832,[2]本院!$A$2:$A$9628,0))</f>
        <v>39</v>
      </c>
    </row>
    <row r="833" customFormat="false" ht="13.5" hidden="false" customHeight="false" outlineLevel="0" collapsed="false">
      <c r="A833" s="9" t="s">
        <v>3265</v>
      </c>
      <c r="B833" s="9"/>
      <c r="C833" s="10" t="s">
        <v>3266</v>
      </c>
      <c r="D833" s="10" t="s">
        <v>17</v>
      </c>
      <c r="E833" s="9" t="s">
        <v>3267</v>
      </c>
      <c r="F833" s="9" t="s">
        <v>3268</v>
      </c>
      <c r="G833" s="9" t="s">
        <v>3081</v>
      </c>
      <c r="H833" s="10" t="s">
        <v>3082</v>
      </c>
      <c r="I833" s="10" t="s">
        <v>22</v>
      </c>
      <c r="J833" s="9" t="s">
        <v>23</v>
      </c>
      <c r="K833" s="9" t="s">
        <v>24</v>
      </c>
      <c r="L833" s="10" t="s">
        <v>3055</v>
      </c>
      <c r="M833" s="11" t="n">
        <f aca="false">INDEX('[1]截止2012.12通过的名单'!$G$2:$G$6487,MATCH(A833,'[1]截止2012.12通过的名单'!$A$2:$A$6487,0))</f>
        <v>78</v>
      </c>
      <c r="N833" s="11" t="n">
        <f aca="false">INDEX([2]本院!$G$2:$G$9628,MATCH(A833,[2]本院!$A$2:$A$9628,0))</f>
        <v>21</v>
      </c>
    </row>
    <row r="834" customFormat="false" ht="13.5" hidden="false" customHeight="false" outlineLevel="0" collapsed="false">
      <c r="A834" s="9" t="s">
        <v>3269</v>
      </c>
      <c r="B834" s="9"/>
      <c r="C834" s="10" t="s">
        <v>3270</v>
      </c>
      <c r="D834" s="10" t="s">
        <v>17</v>
      </c>
      <c r="E834" s="9" t="s">
        <v>3271</v>
      </c>
      <c r="F834" s="9" t="s">
        <v>3272</v>
      </c>
      <c r="G834" s="9" t="s">
        <v>1336</v>
      </c>
      <c r="H834" s="10" t="s">
        <v>1337</v>
      </c>
      <c r="I834" s="10" t="s">
        <v>22</v>
      </c>
      <c r="J834" s="9" t="s">
        <v>23</v>
      </c>
      <c r="K834" s="9" t="s">
        <v>24</v>
      </c>
      <c r="L834" s="10" t="s">
        <v>3055</v>
      </c>
      <c r="M834" s="11" t="n">
        <f aca="false">INDEX('[1]截止2012.12通过的名单'!$G$2:$G$6487,MATCH(A834,'[1]截止2012.12通过的名单'!$A$2:$A$6487,0))</f>
        <v>74</v>
      </c>
      <c r="N834" s="11" t="n">
        <f aca="false">INDEX([2]本院!$G$2:$G$9628,MATCH(A834,[2]本院!$A$2:$A$9628,0))</f>
        <v>48</v>
      </c>
    </row>
    <row r="835" customFormat="false" ht="13.5" hidden="false" customHeight="false" outlineLevel="0" collapsed="false">
      <c r="A835" s="9" t="s">
        <v>3273</v>
      </c>
      <c r="B835" s="9"/>
      <c r="C835" s="10" t="s">
        <v>3274</v>
      </c>
      <c r="D835" s="10" t="s">
        <v>17</v>
      </c>
      <c r="E835" s="9" t="s">
        <v>3275</v>
      </c>
      <c r="F835" s="9" t="s">
        <v>3276</v>
      </c>
      <c r="G835" s="9" t="s">
        <v>3081</v>
      </c>
      <c r="H835" s="10" t="s">
        <v>3082</v>
      </c>
      <c r="I835" s="10" t="s">
        <v>22</v>
      </c>
      <c r="J835" s="9" t="s">
        <v>23</v>
      </c>
      <c r="K835" s="9" t="s">
        <v>24</v>
      </c>
      <c r="L835" s="10" t="s">
        <v>3055</v>
      </c>
      <c r="M835" s="11"/>
      <c r="N835" s="11"/>
    </row>
    <row r="836" customFormat="false" ht="13.5" hidden="false" customHeight="false" outlineLevel="0" collapsed="false">
      <c r="A836" s="9" t="s">
        <v>3277</v>
      </c>
      <c r="B836" s="9"/>
      <c r="C836" s="10" t="s">
        <v>3278</v>
      </c>
      <c r="D836" s="10" t="s">
        <v>32</v>
      </c>
      <c r="E836" s="9" t="s">
        <v>1334</v>
      </c>
      <c r="F836" s="9" t="s">
        <v>3279</v>
      </c>
      <c r="G836" s="9" t="s">
        <v>1336</v>
      </c>
      <c r="H836" s="10" t="s">
        <v>1337</v>
      </c>
      <c r="I836" s="10" t="s">
        <v>22</v>
      </c>
      <c r="J836" s="9" t="s">
        <v>23</v>
      </c>
      <c r="K836" s="9" t="s">
        <v>24</v>
      </c>
      <c r="L836" s="10" t="s">
        <v>3055</v>
      </c>
      <c r="M836" s="11"/>
      <c r="N836" s="11"/>
    </row>
    <row r="837" customFormat="false" ht="13.5" hidden="false" customHeight="false" outlineLevel="0" collapsed="false">
      <c r="A837" s="9" t="s">
        <v>3280</v>
      </c>
      <c r="B837" s="9"/>
      <c r="C837" s="10" t="s">
        <v>3281</v>
      </c>
      <c r="D837" s="10" t="s">
        <v>17</v>
      </c>
      <c r="E837" s="9" t="s">
        <v>3282</v>
      </c>
      <c r="F837" s="9" t="s">
        <v>3283</v>
      </c>
      <c r="G837" s="9" t="s">
        <v>1336</v>
      </c>
      <c r="H837" s="10" t="s">
        <v>1337</v>
      </c>
      <c r="I837" s="10" t="s">
        <v>22</v>
      </c>
      <c r="J837" s="9" t="s">
        <v>23</v>
      </c>
      <c r="K837" s="9" t="s">
        <v>24</v>
      </c>
      <c r="L837" s="10" t="s">
        <v>3055</v>
      </c>
      <c r="M837" s="11"/>
      <c r="N837" s="11" t="n">
        <f aca="false">INDEX([2]本院!$G$2:$G$9628,MATCH(A837,[2]本院!$A$2:$A$9628,0))</f>
        <v>32</v>
      </c>
    </row>
    <row r="838" customFormat="false" ht="13.5" hidden="false" customHeight="false" outlineLevel="0" collapsed="false">
      <c r="A838" s="9" t="s">
        <v>3284</v>
      </c>
      <c r="B838" s="9"/>
      <c r="C838" s="10" t="s">
        <v>3285</v>
      </c>
      <c r="D838" s="10" t="s">
        <v>32</v>
      </c>
      <c r="E838" s="9" t="s">
        <v>3286</v>
      </c>
      <c r="F838" s="9" t="s">
        <v>3287</v>
      </c>
      <c r="G838" s="9" t="s">
        <v>3072</v>
      </c>
      <c r="H838" s="10" t="s">
        <v>3073</v>
      </c>
      <c r="I838" s="10" t="s">
        <v>22</v>
      </c>
      <c r="J838" s="9" t="s">
        <v>23</v>
      </c>
      <c r="K838" s="9" t="s">
        <v>24</v>
      </c>
      <c r="L838" s="10" t="s">
        <v>3055</v>
      </c>
      <c r="M838" s="11" t="n">
        <f aca="false">INDEX('[1]截止2012.12通过的名单'!$G$2:$G$6487,MATCH(A838,'[1]截止2012.12通过的名单'!$A$2:$A$6487,0))</f>
        <v>73</v>
      </c>
      <c r="N838" s="11" t="n">
        <f aca="false">INDEX([2]本院!$G$2:$G$9628,MATCH(A838,[2]本院!$A$2:$A$9628,0))</f>
        <v>25</v>
      </c>
    </row>
    <row r="839" customFormat="false" ht="13.5" hidden="false" customHeight="false" outlineLevel="0" collapsed="false">
      <c r="A839" s="9" t="s">
        <v>3288</v>
      </c>
      <c r="B839" s="9"/>
      <c r="C839" s="10" t="s">
        <v>3289</v>
      </c>
      <c r="D839" s="10" t="s">
        <v>32</v>
      </c>
      <c r="E839" s="9" t="s">
        <v>3290</v>
      </c>
      <c r="F839" s="9" t="s">
        <v>3291</v>
      </c>
      <c r="G839" s="9" t="s">
        <v>1336</v>
      </c>
      <c r="H839" s="10" t="s">
        <v>1337</v>
      </c>
      <c r="I839" s="10" t="s">
        <v>22</v>
      </c>
      <c r="J839" s="9" t="s">
        <v>23</v>
      </c>
      <c r="K839" s="9" t="s">
        <v>24</v>
      </c>
      <c r="L839" s="10" t="s">
        <v>3055</v>
      </c>
      <c r="M839" s="11" t="n">
        <f aca="false">INDEX('[1]截止2012.12通过的名单'!$G$2:$G$6487,MATCH(A839,'[1]截止2012.12通过的名单'!$A$2:$A$6487,0))</f>
        <v>72</v>
      </c>
      <c r="N839" s="11" t="n">
        <f aca="false">INDEX([2]本院!$G$2:$G$9628,MATCH(A839,[2]本院!$A$2:$A$9628,0))</f>
        <v>31</v>
      </c>
    </row>
    <row r="840" customFormat="false" ht="13.5" hidden="false" customHeight="false" outlineLevel="0" collapsed="false">
      <c r="A840" s="9" t="s">
        <v>3292</v>
      </c>
      <c r="B840" s="9"/>
      <c r="C840" s="10" t="s">
        <v>3293</v>
      </c>
      <c r="D840" s="10" t="s">
        <v>17</v>
      </c>
      <c r="E840" s="9" t="s">
        <v>3294</v>
      </c>
      <c r="F840" s="9" t="s">
        <v>3295</v>
      </c>
      <c r="G840" s="9" t="s">
        <v>3185</v>
      </c>
      <c r="H840" s="10" t="s">
        <v>3186</v>
      </c>
      <c r="I840" s="10" t="s">
        <v>22</v>
      </c>
      <c r="J840" s="9" t="s">
        <v>23</v>
      </c>
      <c r="K840" s="9" t="s">
        <v>24</v>
      </c>
      <c r="L840" s="10" t="s">
        <v>3055</v>
      </c>
      <c r="M840" s="11" t="n">
        <f aca="false">INDEX('[1]截止2012.12通过的名单'!$G$2:$G$6487,MATCH(A840,'[1]截止2012.12通过的名单'!$A$2:$A$6487,0))</f>
        <v>83</v>
      </c>
      <c r="N840" s="11" t="n">
        <f aca="false">INDEX([2]本院!$G$2:$G$9628,MATCH(A840,[2]本院!$A$2:$A$9628,0))</f>
        <v>37</v>
      </c>
    </row>
    <row r="841" customFormat="false" ht="13.5" hidden="false" customHeight="false" outlineLevel="0" collapsed="false">
      <c r="A841" s="9" t="s">
        <v>3296</v>
      </c>
      <c r="B841" s="9"/>
      <c r="C841" s="10" t="s">
        <v>3297</v>
      </c>
      <c r="D841" s="10" t="s">
        <v>17</v>
      </c>
      <c r="E841" s="9" t="s">
        <v>3298</v>
      </c>
      <c r="F841" s="9" t="s">
        <v>3299</v>
      </c>
      <c r="G841" s="9" t="s">
        <v>3081</v>
      </c>
      <c r="H841" s="10" t="s">
        <v>3082</v>
      </c>
      <c r="I841" s="10" t="s">
        <v>22</v>
      </c>
      <c r="J841" s="9" t="s">
        <v>23</v>
      </c>
      <c r="K841" s="9" t="s">
        <v>24</v>
      </c>
      <c r="L841" s="10" t="s">
        <v>3055</v>
      </c>
      <c r="M841" s="11"/>
      <c r="N841" s="11" t="n">
        <f aca="false">INDEX([2]本院!$G$2:$G$9628,MATCH(A841,[2]本院!$A$2:$A$9628,0))</f>
        <v>34</v>
      </c>
    </row>
    <row r="842" customFormat="false" ht="13.5" hidden="false" customHeight="false" outlineLevel="0" collapsed="false">
      <c r="A842" s="9" t="s">
        <v>3300</v>
      </c>
      <c r="B842" s="9"/>
      <c r="C842" s="10" t="s">
        <v>3301</v>
      </c>
      <c r="D842" s="10" t="s">
        <v>17</v>
      </c>
      <c r="E842" s="9" t="s">
        <v>3302</v>
      </c>
      <c r="F842" s="9" t="s">
        <v>3303</v>
      </c>
      <c r="G842" s="9" t="s">
        <v>1336</v>
      </c>
      <c r="H842" s="10" t="s">
        <v>1337</v>
      </c>
      <c r="I842" s="10" t="s">
        <v>22</v>
      </c>
      <c r="J842" s="9" t="s">
        <v>23</v>
      </c>
      <c r="K842" s="9" t="s">
        <v>24</v>
      </c>
      <c r="L842" s="10" t="s">
        <v>3055</v>
      </c>
      <c r="M842" s="11" t="n">
        <f aca="false">INDEX('[1]截止2012.12通过的名单'!$G$2:$G$6487,MATCH(A842,'[1]截止2012.12通过的名单'!$A$2:$A$6487,0))</f>
        <v>66</v>
      </c>
      <c r="N842" s="11" t="n">
        <f aca="false">INDEX([2]本院!$G$2:$G$9628,MATCH(A842,[2]本院!$A$2:$A$9628,0))</f>
        <v>57</v>
      </c>
    </row>
    <row r="843" customFormat="false" ht="13.5" hidden="false" customHeight="false" outlineLevel="0" collapsed="false">
      <c r="A843" s="9" t="s">
        <v>3304</v>
      </c>
      <c r="B843" s="9"/>
      <c r="C843" s="10" t="s">
        <v>3305</v>
      </c>
      <c r="D843" s="10" t="s">
        <v>17</v>
      </c>
      <c r="E843" s="9" t="s">
        <v>3306</v>
      </c>
      <c r="F843" s="9" t="s">
        <v>3307</v>
      </c>
      <c r="G843" s="9" t="s">
        <v>3081</v>
      </c>
      <c r="H843" s="10" t="s">
        <v>3082</v>
      </c>
      <c r="I843" s="10" t="s">
        <v>22</v>
      </c>
      <c r="J843" s="9" t="s">
        <v>23</v>
      </c>
      <c r="K843" s="9" t="s">
        <v>24</v>
      </c>
      <c r="L843" s="10" t="s">
        <v>3055</v>
      </c>
      <c r="M843" s="11" t="n">
        <f aca="false">INDEX('[1]截止2012.12通过的名单'!$G$2:$G$6487,MATCH(A843,'[1]截止2012.12通过的名单'!$A$2:$A$6487,0))</f>
        <v>55</v>
      </c>
      <c r="N843" s="11" t="n">
        <f aca="false">INDEX([2]本院!$G$2:$G$9628,MATCH(A843,[2]本院!$A$2:$A$9628,0))</f>
        <v>-1</v>
      </c>
    </row>
    <row r="844" customFormat="false" ht="13.5" hidden="false" customHeight="false" outlineLevel="0" collapsed="false">
      <c r="A844" s="9" t="s">
        <v>3308</v>
      </c>
      <c r="B844" s="9"/>
      <c r="C844" s="10" t="s">
        <v>3309</v>
      </c>
      <c r="D844" s="10" t="s">
        <v>17</v>
      </c>
      <c r="E844" s="9" t="s">
        <v>3310</v>
      </c>
      <c r="F844" s="9" t="s">
        <v>3311</v>
      </c>
      <c r="G844" s="9" t="s">
        <v>3081</v>
      </c>
      <c r="H844" s="10" t="s">
        <v>3082</v>
      </c>
      <c r="I844" s="10" t="s">
        <v>22</v>
      </c>
      <c r="J844" s="9" t="s">
        <v>23</v>
      </c>
      <c r="K844" s="9" t="s">
        <v>24</v>
      </c>
      <c r="L844" s="10" t="s">
        <v>3055</v>
      </c>
      <c r="M844" s="11"/>
      <c r="N844" s="11" t="n">
        <f aca="false">INDEX([2]本院!$G$2:$G$9628,MATCH(A844,[2]本院!$A$2:$A$9628,0))</f>
        <v>30</v>
      </c>
    </row>
    <row r="845" customFormat="false" ht="13.5" hidden="false" customHeight="false" outlineLevel="0" collapsed="false">
      <c r="A845" s="9" t="s">
        <v>3312</v>
      </c>
      <c r="B845" s="9"/>
      <c r="C845" s="10" t="s">
        <v>3313</v>
      </c>
      <c r="D845" s="10" t="s">
        <v>17</v>
      </c>
      <c r="E845" s="9" t="s">
        <v>3314</v>
      </c>
      <c r="F845" s="9" t="s">
        <v>3315</v>
      </c>
      <c r="G845" s="9" t="s">
        <v>3081</v>
      </c>
      <c r="H845" s="10" t="s">
        <v>3082</v>
      </c>
      <c r="I845" s="10" t="s">
        <v>22</v>
      </c>
      <c r="J845" s="9" t="s">
        <v>23</v>
      </c>
      <c r="K845" s="9" t="s">
        <v>24</v>
      </c>
      <c r="L845" s="10" t="s">
        <v>3055</v>
      </c>
      <c r="M845" s="11"/>
      <c r="N845" s="11" t="n">
        <f aca="false">INDEX([2]本院!$G$2:$G$9628,MATCH(A845,[2]本院!$A$2:$A$9628,0))</f>
        <v>36</v>
      </c>
    </row>
    <row r="846" customFormat="false" ht="13.5" hidden="false" customHeight="false" outlineLevel="0" collapsed="false">
      <c r="A846" s="9" t="s">
        <v>3316</v>
      </c>
      <c r="B846" s="9"/>
      <c r="C846" s="10" t="s">
        <v>3317</v>
      </c>
      <c r="D846" s="10" t="s">
        <v>17</v>
      </c>
      <c r="E846" s="9" t="s">
        <v>3318</v>
      </c>
      <c r="F846" s="9" t="s">
        <v>3319</v>
      </c>
      <c r="G846" s="9" t="s">
        <v>1336</v>
      </c>
      <c r="H846" s="10" t="s">
        <v>1337</v>
      </c>
      <c r="I846" s="10" t="s">
        <v>22</v>
      </c>
      <c r="J846" s="9" t="s">
        <v>23</v>
      </c>
      <c r="K846" s="9" t="s">
        <v>24</v>
      </c>
      <c r="L846" s="10" t="s">
        <v>3055</v>
      </c>
      <c r="M846" s="11"/>
      <c r="N846" s="11" t="n">
        <f aca="false">INDEX([2]本院!$G$2:$G$9628,MATCH(A846,[2]本院!$A$2:$A$9628,0))</f>
        <v>-1</v>
      </c>
    </row>
    <row r="847" customFormat="false" ht="13.5" hidden="false" customHeight="false" outlineLevel="0" collapsed="false">
      <c r="A847" s="9" t="s">
        <v>3320</v>
      </c>
      <c r="B847" s="9"/>
      <c r="C847" s="10" t="s">
        <v>3321</v>
      </c>
      <c r="D847" s="10" t="s">
        <v>17</v>
      </c>
      <c r="E847" s="9" t="s">
        <v>2752</v>
      </c>
      <c r="F847" s="9" t="s">
        <v>3322</v>
      </c>
      <c r="G847" s="9" t="s">
        <v>3072</v>
      </c>
      <c r="H847" s="10" t="s">
        <v>3073</v>
      </c>
      <c r="I847" s="10" t="s">
        <v>22</v>
      </c>
      <c r="J847" s="9" t="s">
        <v>23</v>
      </c>
      <c r="K847" s="9" t="s">
        <v>24</v>
      </c>
      <c r="L847" s="10" t="s">
        <v>3055</v>
      </c>
      <c r="M847" s="11"/>
      <c r="N847" s="11" t="n">
        <f aca="false">INDEX([2]本院!$G$2:$G$9628,MATCH(A847,[2]本院!$A$2:$A$9628,0))</f>
        <v>22</v>
      </c>
    </row>
    <row r="848" customFormat="false" ht="13.5" hidden="false" customHeight="false" outlineLevel="0" collapsed="false">
      <c r="A848" s="9" t="s">
        <v>3323</v>
      </c>
      <c r="B848" s="9"/>
      <c r="C848" s="10" t="s">
        <v>3324</v>
      </c>
      <c r="D848" s="10" t="s">
        <v>32</v>
      </c>
      <c r="E848" s="9" t="s">
        <v>3325</v>
      </c>
      <c r="F848" s="9" t="s">
        <v>3326</v>
      </c>
      <c r="G848" s="9" t="s">
        <v>1336</v>
      </c>
      <c r="H848" s="10" t="s">
        <v>1337</v>
      </c>
      <c r="I848" s="10" t="s">
        <v>22</v>
      </c>
      <c r="J848" s="9" t="s">
        <v>23</v>
      </c>
      <c r="K848" s="9" t="s">
        <v>24</v>
      </c>
      <c r="L848" s="10" t="s">
        <v>3055</v>
      </c>
      <c r="M848" s="11" t="n">
        <f aca="false">INDEX('[1]截止2012.12通过的名单'!$G$2:$G$6487,MATCH(A848,'[1]截止2012.12通过的名单'!$A$2:$A$6487,0))</f>
        <v>77</v>
      </c>
      <c r="N848" s="11" t="n">
        <f aca="false">INDEX([2]本院!$G$2:$G$9628,MATCH(A848,[2]本院!$A$2:$A$9628,0))</f>
        <v>30</v>
      </c>
    </row>
    <row r="849" customFormat="false" ht="13.5" hidden="false" customHeight="false" outlineLevel="0" collapsed="false">
      <c r="A849" s="9" t="s">
        <v>3327</v>
      </c>
      <c r="B849" s="9"/>
      <c r="C849" s="10" t="s">
        <v>3328</v>
      </c>
      <c r="D849" s="10" t="s">
        <v>17</v>
      </c>
      <c r="E849" s="9" t="s">
        <v>3329</v>
      </c>
      <c r="F849" s="9" t="s">
        <v>3330</v>
      </c>
      <c r="G849" s="9" t="s">
        <v>1336</v>
      </c>
      <c r="H849" s="10" t="s">
        <v>1337</v>
      </c>
      <c r="I849" s="10" t="s">
        <v>22</v>
      </c>
      <c r="J849" s="9" t="s">
        <v>23</v>
      </c>
      <c r="K849" s="9" t="s">
        <v>24</v>
      </c>
      <c r="L849" s="10" t="s">
        <v>3055</v>
      </c>
      <c r="M849" s="11" t="n">
        <f aca="false">INDEX('[1]截止2012.12通过的名单'!$G$2:$G$6487,MATCH(A849,'[1]截止2012.12通过的名单'!$A$2:$A$6487,0))</f>
        <v>62</v>
      </c>
      <c r="N849" s="11" t="n">
        <f aca="false">INDEX([2]本院!$G$2:$G$9628,MATCH(A849,[2]本院!$A$2:$A$9628,0))</f>
        <v>31</v>
      </c>
    </row>
    <row r="850" customFormat="false" ht="13.5" hidden="false" customHeight="false" outlineLevel="0" collapsed="false">
      <c r="A850" s="9" t="s">
        <v>3331</v>
      </c>
      <c r="B850" s="9"/>
      <c r="C850" s="10" t="s">
        <v>3332</v>
      </c>
      <c r="D850" s="10" t="s">
        <v>17</v>
      </c>
      <c r="E850" s="9" t="s">
        <v>2191</v>
      </c>
      <c r="F850" s="9" t="s">
        <v>3333</v>
      </c>
      <c r="G850" s="9" t="s">
        <v>3185</v>
      </c>
      <c r="H850" s="10" t="s">
        <v>3186</v>
      </c>
      <c r="I850" s="10" t="s">
        <v>22</v>
      </c>
      <c r="J850" s="9" t="s">
        <v>23</v>
      </c>
      <c r="K850" s="9" t="s">
        <v>24</v>
      </c>
      <c r="L850" s="10" t="s">
        <v>3055</v>
      </c>
      <c r="M850" s="11"/>
      <c r="N850" s="11" t="n">
        <f aca="false">INDEX([2]本院!$G$2:$G$9628,MATCH(A850,[2]本院!$A$2:$A$9628,0))</f>
        <v>-1</v>
      </c>
    </row>
    <row r="851" customFormat="false" ht="13.5" hidden="false" customHeight="false" outlineLevel="0" collapsed="false">
      <c r="A851" s="9" t="s">
        <v>3334</v>
      </c>
      <c r="B851" s="9"/>
      <c r="C851" s="10" t="s">
        <v>3335</v>
      </c>
      <c r="D851" s="10" t="s">
        <v>17</v>
      </c>
      <c r="E851" s="9" t="s">
        <v>3336</v>
      </c>
      <c r="F851" s="9" t="s">
        <v>3337</v>
      </c>
      <c r="G851" s="9" t="s">
        <v>3081</v>
      </c>
      <c r="H851" s="10" t="s">
        <v>3082</v>
      </c>
      <c r="I851" s="10" t="s">
        <v>22</v>
      </c>
      <c r="J851" s="9" t="s">
        <v>23</v>
      </c>
      <c r="K851" s="9" t="s">
        <v>24</v>
      </c>
      <c r="L851" s="10" t="s">
        <v>3055</v>
      </c>
      <c r="M851" s="11"/>
      <c r="N851" s="11" t="n">
        <f aca="false">INDEX([2]本院!$G$2:$G$9628,MATCH(A851,[2]本院!$A$2:$A$9628,0))</f>
        <v>-1</v>
      </c>
    </row>
    <row r="852" customFormat="false" ht="13.5" hidden="false" customHeight="false" outlineLevel="0" collapsed="false">
      <c r="A852" s="9" t="s">
        <v>3338</v>
      </c>
      <c r="B852" s="9"/>
      <c r="C852" s="10" t="s">
        <v>3339</v>
      </c>
      <c r="D852" s="10" t="s">
        <v>17</v>
      </c>
      <c r="E852" s="9" t="s">
        <v>3340</v>
      </c>
      <c r="F852" s="9" t="s">
        <v>3341</v>
      </c>
      <c r="G852" s="9" t="s">
        <v>3072</v>
      </c>
      <c r="H852" s="10" t="s">
        <v>3073</v>
      </c>
      <c r="I852" s="10" t="s">
        <v>22</v>
      </c>
      <c r="J852" s="9" t="s">
        <v>23</v>
      </c>
      <c r="K852" s="9" t="s">
        <v>24</v>
      </c>
      <c r="L852" s="10" t="s">
        <v>3055</v>
      </c>
      <c r="M852" s="11"/>
      <c r="N852" s="11" t="n">
        <f aca="false">INDEX([2]本院!$G$2:$G$9628,MATCH(A852,[2]本院!$A$2:$A$9628,0))</f>
        <v>-1</v>
      </c>
    </row>
    <row r="853" customFormat="false" ht="13.5" hidden="false" customHeight="false" outlineLevel="0" collapsed="false">
      <c r="A853" s="9" t="s">
        <v>3342</v>
      </c>
      <c r="B853" s="9"/>
      <c r="C853" s="10" t="s">
        <v>3343</v>
      </c>
      <c r="D853" s="10" t="s">
        <v>17</v>
      </c>
      <c r="E853" s="9" t="s">
        <v>3344</v>
      </c>
      <c r="F853" s="9" t="s">
        <v>3345</v>
      </c>
      <c r="G853" s="9" t="s">
        <v>3072</v>
      </c>
      <c r="H853" s="10" t="s">
        <v>3073</v>
      </c>
      <c r="I853" s="10" t="s">
        <v>22</v>
      </c>
      <c r="J853" s="9" t="s">
        <v>23</v>
      </c>
      <c r="K853" s="9" t="s">
        <v>24</v>
      </c>
      <c r="L853" s="10" t="s">
        <v>3055</v>
      </c>
      <c r="M853" s="11"/>
      <c r="N853" s="11" t="n">
        <f aca="false">INDEX([2]本院!$G$2:$G$9628,MATCH(A853,[2]本院!$A$2:$A$9628,0))</f>
        <v>-1</v>
      </c>
    </row>
    <row r="854" customFormat="false" ht="13.5" hidden="false" customHeight="false" outlineLevel="0" collapsed="false">
      <c r="A854" s="9" t="s">
        <v>3346</v>
      </c>
      <c r="B854" s="9"/>
      <c r="C854" s="10" t="s">
        <v>3347</v>
      </c>
      <c r="D854" s="10" t="s">
        <v>17</v>
      </c>
      <c r="E854" s="9" t="s">
        <v>1202</v>
      </c>
      <c r="F854" s="9" t="s">
        <v>3348</v>
      </c>
      <c r="G854" s="9" t="s">
        <v>3081</v>
      </c>
      <c r="H854" s="10" t="s">
        <v>3082</v>
      </c>
      <c r="I854" s="10" t="s">
        <v>22</v>
      </c>
      <c r="J854" s="9" t="s">
        <v>23</v>
      </c>
      <c r="K854" s="9" t="s">
        <v>24</v>
      </c>
      <c r="L854" s="10" t="s">
        <v>3055</v>
      </c>
      <c r="M854" s="11" t="n">
        <f aca="false">INDEX('[1]截止2012.12通过的名单'!$G$2:$G$6487,MATCH(A854,'[1]截止2012.12通过的名单'!$A$2:$A$6487,0))</f>
        <v>65</v>
      </c>
      <c r="N854" s="11" t="n">
        <f aca="false">INDEX([2]本院!$G$2:$G$9628,MATCH(A854,[2]本院!$A$2:$A$9628,0))</f>
        <v>32</v>
      </c>
    </row>
    <row r="855" customFormat="false" ht="13.5" hidden="false" customHeight="false" outlineLevel="0" collapsed="false">
      <c r="A855" s="9" t="s">
        <v>3349</v>
      </c>
      <c r="B855" s="9"/>
      <c r="C855" s="10" t="s">
        <v>3350</v>
      </c>
      <c r="D855" s="10" t="s">
        <v>17</v>
      </c>
      <c r="E855" s="9" t="s">
        <v>3351</v>
      </c>
      <c r="F855" s="9" t="s">
        <v>3352</v>
      </c>
      <c r="G855" s="9" t="s">
        <v>3081</v>
      </c>
      <c r="H855" s="10" t="s">
        <v>3082</v>
      </c>
      <c r="I855" s="10" t="s">
        <v>22</v>
      </c>
      <c r="J855" s="9" t="s">
        <v>23</v>
      </c>
      <c r="K855" s="9" t="s">
        <v>24</v>
      </c>
      <c r="L855" s="10" t="s">
        <v>3055</v>
      </c>
      <c r="M855" s="11" t="n">
        <f aca="false">INDEX('[1]截止2012.12通过的名单'!$G$2:$G$6487,MATCH(A855,'[1]截止2012.12通过的名单'!$A$2:$A$6487,0))</f>
        <v>80</v>
      </c>
      <c r="N855" s="11" t="n">
        <f aca="false">INDEX([2]本院!$G$2:$G$9628,MATCH(A855,[2]本院!$A$2:$A$9628,0))</f>
        <v>56</v>
      </c>
    </row>
    <row r="856" customFormat="false" ht="13.5" hidden="false" customHeight="false" outlineLevel="0" collapsed="false">
      <c r="A856" s="9" t="s">
        <v>3353</v>
      </c>
      <c r="B856" s="9"/>
      <c r="C856" s="10" t="s">
        <v>3354</v>
      </c>
      <c r="D856" s="10" t="s">
        <v>17</v>
      </c>
      <c r="E856" s="9" t="s">
        <v>3355</v>
      </c>
      <c r="F856" s="9" t="s">
        <v>3356</v>
      </c>
      <c r="G856" s="9" t="s">
        <v>3081</v>
      </c>
      <c r="H856" s="10" t="s">
        <v>3082</v>
      </c>
      <c r="I856" s="10" t="s">
        <v>22</v>
      </c>
      <c r="J856" s="9" t="s">
        <v>23</v>
      </c>
      <c r="K856" s="9" t="s">
        <v>24</v>
      </c>
      <c r="L856" s="10" t="s">
        <v>3055</v>
      </c>
      <c r="M856" s="11"/>
      <c r="N856" s="11" t="n">
        <f aca="false">INDEX([2]本院!$G$2:$G$9628,MATCH(A856,[2]本院!$A$2:$A$9628,0))</f>
        <v>21</v>
      </c>
    </row>
    <row r="857" customFormat="false" ht="13.5" hidden="false" customHeight="false" outlineLevel="0" collapsed="false">
      <c r="A857" s="9" t="s">
        <v>3357</v>
      </c>
      <c r="B857" s="9"/>
      <c r="C857" s="10" t="s">
        <v>3358</v>
      </c>
      <c r="D857" s="10" t="s">
        <v>17</v>
      </c>
      <c r="E857" s="9" t="s">
        <v>3359</v>
      </c>
      <c r="F857" s="9" t="s">
        <v>3360</v>
      </c>
      <c r="G857" s="9" t="s">
        <v>3081</v>
      </c>
      <c r="H857" s="10" t="s">
        <v>3082</v>
      </c>
      <c r="I857" s="10" t="s">
        <v>22</v>
      </c>
      <c r="J857" s="9" t="s">
        <v>23</v>
      </c>
      <c r="K857" s="9" t="s">
        <v>24</v>
      </c>
      <c r="L857" s="10" t="s">
        <v>3055</v>
      </c>
      <c r="M857" s="11"/>
      <c r="N857" s="11" t="n">
        <f aca="false">INDEX([2]本院!$G$2:$G$9628,MATCH(A857,[2]本院!$A$2:$A$9628,0))</f>
        <v>-1</v>
      </c>
    </row>
    <row r="858" customFormat="false" ht="13.5" hidden="false" customHeight="false" outlineLevel="0" collapsed="false">
      <c r="A858" s="9" t="s">
        <v>3361</v>
      </c>
      <c r="B858" s="9"/>
      <c r="C858" s="10" t="s">
        <v>3362</v>
      </c>
      <c r="D858" s="10" t="s">
        <v>17</v>
      </c>
      <c r="E858" s="9" t="s">
        <v>3363</v>
      </c>
      <c r="F858" s="9" t="s">
        <v>3364</v>
      </c>
      <c r="G858" s="9" t="s">
        <v>3081</v>
      </c>
      <c r="H858" s="10" t="s">
        <v>3082</v>
      </c>
      <c r="I858" s="10" t="s">
        <v>22</v>
      </c>
      <c r="J858" s="9" t="s">
        <v>23</v>
      </c>
      <c r="K858" s="9" t="s">
        <v>24</v>
      </c>
      <c r="L858" s="10" t="s">
        <v>3055</v>
      </c>
      <c r="M858" s="11"/>
      <c r="N858" s="11" t="n">
        <f aca="false">INDEX([2]本院!$G$2:$G$9628,MATCH(A858,[2]本院!$A$2:$A$9628,0))</f>
        <v>-1</v>
      </c>
    </row>
    <row r="859" customFormat="false" ht="13.5" hidden="false" customHeight="false" outlineLevel="0" collapsed="false">
      <c r="A859" s="9" t="s">
        <v>3365</v>
      </c>
      <c r="B859" s="9"/>
      <c r="C859" s="10" t="s">
        <v>3366</v>
      </c>
      <c r="D859" s="10" t="s">
        <v>32</v>
      </c>
      <c r="E859" s="9" t="s">
        <v>3367</v>
      </c>
      <c r="F859" s="9" t="s">
        <v>3368</v>
      </c>
      <c r="G859" s="9" t="s">
        <v>1336</v>
      </c>
      <c r="H859" s="10" t="s">
        <v>1337</v>
      </c>
      <c r="I859" s="10" t="s">
        <v>46</v>
      </c>
      <c r="J859" s="9" t="s">
        <v>23</v>
      </c>
      <c r="K859" s="9" t="s">
        <v>24</v>
      </c>
      <c r="L859" s="10" t="s">
        <v>3055</v>
      </c>
      <c r="M859" s="11" t="n">
        <f aca="false">INDEX('[1]截止2012.12通过的名单'!$G$2:$G$6487,MATCH(A859,'[1]截止2012.12通过的名单'!$A$2:$A$6487,0))</f>
        <v>78</v>
      </c>
      <c r="N859" s="11" t="n">
        <f aca="false">INDEX([2]本院!$G$2:$G$9628,MATCH(A859,[2]本院!$A$2:$A$9628,0))</f>
        <v>32</v>
      </c>
    </row>
    <row r="860" customFormat="false" ht="13.5" hidden="false" customHeight="false" outlineLevel="0" collapsed="false">
      <c r="A860" s="9" t="s">
        <v>3369</v>
      </c>
      <c r="B860" s="9"/>
      <c r="C860" s="10" t="s">
        <v>3370</v>
      </c>
      <c r="D860" s="10" t="s">
        <v>32</v>
      </c>
      <c r="E860" s="9" t="s">
        <v>3371</v>
      </c>
      <c r="F860" s="9" t="s">
        <v>3372</v>
      </c>
      <c r="G860" s="9" t="s">
        <v>1336</v>
      </c>
      <c r="H860" s="10" t="s">
        <v>1337</v>
      </c>
      <c r="I860" s="10" t="s">
        <v>22</v>
      </c>
      <c r="J860" s="9" t="s">
        <v>23</v>
      </c>
      <c r="K860" s="9" t="s">
        <v>24</v>
      </c>
      <c r="L860" s="10" t="s">
        <v>3055</v>
      </c>
      <c r="M860" s="11" t="n">
        <f aca="false">INDEX('[1]截止2012.12通过的名单'!$G$2:$G$6487,MATCH(A860,'[1]截止2012.12通过的名单'!$A$2:$A$6487,0))</f>
        <v>88</v>
      </c>
      <c r="N860" s="11" t="n">
        <f aca="false">INDEX([2]本院!$G$2:$G$9628,MATCH(A860,[2]本院!$A$2:$A$9628,0))</f>
        <v>-1</v>
      </c>
    </row>
    <row r="861" customFormat="false" ht="13.5" hidden="false" customHeight="false" outlineLevel="0" collapsed="false">
      <c r="A861" s="9" t="s">
        <v>3373</v>
      </c>
      <c r="B861" s="9"/>
      <c r="C861" s="10" t="s">
        <v>3374</v>
      </c>
      <c r="D861" s="10" t="s">
        <v>32</v>
      </c>
      <c r="E861" s="9" t="s">
        <v>3375</v>
      </c>
      <c r="F861" s="9" t="s">
        <v>3376</v>
      </c>
      <c r="G861" s="9" t="s">
        <v>3053</v>
      </c>
      <c r="H861" s="10" t="s">
        <v>3054</v>
      </c>
      <c r="I861" s="10" t="s">
        <v>22</v>
      </c>
      <c r="J861" s="9" t="s">
        <v>23</v>
      </c>
      <c r="K861" s="9" t="s">
        <v>24</v>
      </c>
      <c r="L861" s="10" t="s">
        <v>3055</v>
      </c>
      <c r="M861" s="11" t="n">
        <f aca="false">INDEX('[1]截止2012.12通过的名单'!$G$2:$G$6487,MATCH(A861,'[1]截止2012.12通过的名单'!$A$2:$A$6487,0))</f>
        <v>55</v>
      </c>
      <c r="N861" s="11" t="n">
        <f aca="false">INDEX([2]本院!$G$2:$G$9628,MATCH(A861,[2]本院!$A$2:$A$9628,0))</f>
        <v>38</v>
      </c>
    </row>
    <row r="862" customFormat="false" ht="13.5" hidden="false" customHeight="false" outlineLevel="0" collapsed="false">
      <c r="A862" s="9" t="s">
        <v>3377</v>
      </c>
      <c r="B862" s="9"/>
      <c r="C862" s="10" t="s">
        <v>3378</v>
      </c>
      <c r="D862" s="10" t="s">
        <v>17</v>
      </c>
      <c r="E862" s="9" t="s">
        <v>3379</v>
      </c>
      <c r="F862" s="9" t="s">
        <v>3380</v>
      </c>
      <c r="G862" s="9" t="s">
        <v>3081</v>
      </c>
      <c r="H862" s="10" t="s">
        <v>3082</v>
      </c>
      <c r="I862" s="10" t="s">
        <v>22</v>
      </c>
      <c r="J862" s="9" t="s">
        <v>23</v>
      </c>
      <c r="K862" s="9" t="s">
        <v>24</v>
      </c>
      <c r="L862" s="10" t="s">
        <v>3055</v>
      </c>
      <c r="M862" s="11"/>
      <c r="N862" s="11" t="n">
        <f aca="false">INDEX([2]本院!$G$2:$G$9628,MATCH(A862,[2]本院!$A$2:$A$9628,0))</f>
        <v>54</v>
      </c>
    </row>
    <row r="863" customFormat="false" ht="13.5" hidden="false" customHeight="false" outlineLevel="0" collapsed="false">
      <c r="A863" s="9" t="s">
        <v>3381</v>
      </c>
      <c r="B863" s="9"/>
      <c r="C863" s="10" t="s">
        <v>3382</v>
      </c>
      <c r="D863" s="10" t="s">
        <v>17</v>
      </c>
      <c r="E863" s="9" t="s">
        <v>3383</v>
      </c>
      <c r="F863" s="9" t="s">
        <v>3384</v>
      </c>
      <c r="G863" s="9" t="s">
        <v>3081</v>
      </c>
      <c r="H863" s="10" t="s">
        <v>3082</v>
      </c>
      <c r="I863" s="10" t="s">
        <v>22</v>
      </c>
      <c r="J863" s="9" t="s">
        <v>23</v>
      </c>
      <c r="K863" s="9" t="s">
        <v>24</v>
      </c>
      <c r="L863" s="10" t="s">
        <v>3055</v>
      </c>
      <c r="M863" s="11" t="n">
        <f aca="false">INDEX('[1]截止2012.12通过的名单'!$G$2:$G$6487,MATCH(A863,'[1]截止2012.12通过的名单'!$A$2:$A$6487,0))</f>
        <v>60</v>
      </c>
      <c r="N863" s="11" t="n">
        <f aca="false">INDEX([2]本院!$G$2:$G$9628,MATCH(A863,[2]本院!$A$2:$A$9628,0))</f>
        <v>25</v>
      </c>
    </row>
    <row r="864" customFormat="false" ht="13.5" hidden="false" customHeight="false" outlineLevel="0" collapsed="false">
      <c r="A864" s="9" t="s">
        <v>3385</v>
      </c>
      <c r="B864" s="9"/>
      <c r="C864" s="10" t="s">
        <v>3386</v>
      </c>
      <c r="D864" s="10" t="s">
        <v>32</v>
      </c>
      <c r="E864" s="9" t="s">
        <v>3387</v>
      </c>
      <c r="F864" s="9" t="s">
        <v>3388</v>
      </c>
      <c r="G864" s="9" t="s">
        <v>3053</v>
      </c>
      <c r="H864" s="10" t="s">
        <v>3054</v>
      </c>
      <c r="I864" s="10" t="s">
        <v>22</v>
      </c>
      <c r="J864" s="9" t="s">
        <v>23</v>
      </c>
      <c r="K864" s="9" t="s">
        <v>24</v>
      </c>
      <c r="L864" s="10" t="s">
        <v>3055</v>
      </c>
      <c r="M864" s="11" t="n">
        <f aca="false">INDEX('[1]截止2012.12通过的名单'!$G$2:$G$6487,MATCH(A864,'[1]截止2012.12通过的名单'!$A$2:$A$6487,0))</f>
        <v>81</v>
      </c>
      <c r="N864" s="11" t="n">
        <f aca="false">INDEX([2]本院!$G$2:$G$9628,MATCH(A864,[2]本院!$A$2:$A$9628,0))</f>
        <v>42</v>
      </c>
    </row>
    <row r="865" customFormat="false" ht="13.5" hidden="false" customHeight="false" outlineLevel="0" collapsed="false">
      <c r="A865" s="9" t="s">
        <v>3389</v>
      </c>
      <c r="B865" s="9"/>
      <c r="C865" s="10" t="s">
        <v>3390</v>
      </c>
      <c r="D865" s="10" t="s">
        <v>32</v>
      </c>
      <c r="E865" s="9" t="s">
        <v>3201</v>
      </c>
      <c r="F865" s="9" t="s">
        <v>3391</v>
      </c>
      <c r="G865" s="9" t="s">
        <v>1336</v>
      </c>
      <c r="H865" s="10" t="s">
        <v>1337</v>
      </c>
      <c r="I865" s="10" t="s">
        <v>22</v>
      </c>
      <c r="J865" s="9" t="s">
        <v>23</v>
      </c>
      <c r="K865" s="9" t="s">
        <v>24</v>
      </c>
      <c r="L865" s="10" t="s">
        <v>3055</v>
      </c>
      <c r="M865" s="11"/>
      <c r="N865" s="11" t="n">
        <f aca="false">INDEX([2]本院!$G$2:$G$9628,MATCH(A865,[2]本院!$A$2:$A$9628,0))</f>
        <v>43</v>
      </c>
    </row>
    <row r="866" customFormat="false" ht="13.5" hidden="false" customHeight="false" outlineLevel="0" collapsed="false">
      <c r="A866" s="9" t="s">
        <v>3392</v>
      </c>
      <c r="B866" s="9"/>
      <c r="C866" s="10" t="s">
        <v>3393</v>
      </c>
      <c r="D866" s="10" t="s">
        <v>17</v>
      </c>
      <c r="E866" s="9" t="s">
        <v>3394</v>
      </c>
      <c r="F866" s="9" t="s">
        <v>3395</v>
      </c>
      <c r="G866" s="9" t="s">
        <v>3081</v>
      </c>
      <c r="H866" s="10" t="s">
        <v>3082</v>
      </c>
      <c r="I866" s="10" t="s">
        <v>22</v>
      </c>
      <c r="J866" s="9" t="s">
        <v>23</v>
      </c>
      <c r="K866" s="9" t="s">
        <v>24</v>
      </c>
      <c r="L866" s="10" t="s">
        <v>3055</v>
      </c>
      <c r="M866" s="11" t="n">
        <f aca="false">INDEX('[1]截止2012.12通过的名单'!$G$2:$G$6487,MATCH(A866,'[1]截止2012.12通过的名单'!$A$2:$A$6487,0))</f>
        <v>59</v>
      </c>
      <c r="N866" s="11" t="n">
        <f aca="false">INDEX([2]本院!$G$2:$G$9628,MATCH(A866,[2]本院!$A$2:$A$9628,0))</f>
        <v>15</v>
      </c>
    </row>
    <row r="867" customFormat="false" ht="13.5" hidden="false" customHeight="false" outlineLevel="0" collapsed="false">
      <c r="A867" s="9" t="s">
        <v>3396</v>
      </c>
      <c r="B867" s="9"/>
      <c r="C867" s="10" t="s">
        <v>3397</v>
      </c>
      <c r="D867" s="10" t="s">
        <v>32</v>
      </c>
      <c r="E867" s="9" t="s">
        <v>635</v>
      </c>
      <c r="F867" s="9" t="s">
        <v>3398</v>
      </c>
      <c r="G867" s="9" t="s">
        <v>1336</v>
      </c>
      <c r="H867" s="10" t="s">
        <v>1337</v>
      </c>
      <c r="I867" s="10" t="s">
        <v>22</v>
      </c>
      <c r="J867" s="9" t="s">
        <v>23</v>
      </c>
      <c r="K867" s="9" t="s">
        <v>24</v>
      </c>
      <c r="L867" s="10" t="s">
        <v>3055</v>
      </c>
      <c r="M867" s="11" t="n">
        <f aca="false">INDEX('[1]截止2012.12通过的名单'!$G$2:$G$6487,MATCH(A867,'[1]截止2012.12通过的名单'!$A$2:$A$6487,0))</f>
        <v>70</v>
      </c>
      <c r="N867" s="11" t="n">
        <f aca="false">INDEX([2]本院!$G$2:$G$9628,MATCH(A867,[2]本院!$A$2:$A$9628,0))</f>
        <v>64</v>
      </c>
    </row>
    <row r="868" customFormat="false" ht="13.5" hidden="false" customHeight="false" outlineLevel="0" collapsed="false">
      <c r="A868" s="9" t="s">
        <v>3399</v>
      </c>
      <c r="B868" s="9"/>
      <c r="C868" s="10" t="s">
        <v>3400</v>
      </c>
      <c r="D868" s="10" t="s">
        <v>17</v>
      </c>
      <c r="E868" s="9" t="s">
        <v>3401</v>
      </c>
      <c r="F868" s="9" t="s">
        <v>3402</v>
      </c>
      <c r="G868" s="9" t="s">
        <v>3072</v>
      </c>
      <c r="H868" s="10" t="s">
        <v>3073</v>
      </c>
      <c r="I868" s="10" t="s">
        <v>46</v>
      </c>
      <c r="J868" s="9" t="s">
        <v>23</v>
      </c>
      <c r="K868" s="9" t="s">
        <v>24</v>
      </c>
      <c r="L868" s="10" t="s">
        <v>3055</v>
      </c>
      <c r="M868" s="11" t="n">
        <f aca="false">INDEX('[1]截止2012.12通过的名单'!$G$2:$G$6487,MATCH(A868,'[1]截止2012.12通过的名单'!$A$2:$A$6487,0))</f>
        <v>85</v>
      </c>
      <c r="N868" s="11" t="n">
        <f aca="false">INDEX([2]本院!$G$2:$G$9628,MATCH(A868,[2]本院!$A$2:$A$9628,0))</f>
        <v>73</v>
      </c>
    </row>
    <row r="869" customFormat="false" ht="13.5" hidden="false" customHeight="false" outlineLevel="0" collapsed="false">
      <c r="A869" s="9" t="s">
        <v>3403</v>
      </c>
      <c r="B869" s="9"/>
      <c r="C869" s="10" t="s">
        <v>3404</v>
      </c>
      <c r="D869" s="10" t="s">
        <v>32</v>
      </c>
      <c r="E869" s="9" t="s">
        <v>627</v>
      </c>
      <c r="F869" s="9" t="s">
        <v>3405</v>
      </c>
      <c r="G869" s="9" t="s">
        <v>1336</v>
      </c>
      <c r="H869" s="10" t="s">
        <v>1337</v>
      </c>
      <c r="I869" s="10" t="s">
        <v>46</v>
      </c>
      <c r="J869" s="9" t="s">
        <v>23</v>
      </c>
      <c r="K869" s="9" t="s">
        <v>24</v>
      </c>
      <c r="L869" s="10" t="s">
        <v>3055</v>
      </c>
      <c r="M869" s="11" t="n">
        <f aca="false">INDEX('[1]截止2012.12通过的名单'!$G$2:$G$6487,MATCH(A869,'[1]截止2012.12通过的名单'!$A$2:$A$6487,0))</f>
        <v>65</v>
      </c>
      <c r="N869" s="11" t="n">
        <f aca="false">INDEX([2]本院!$G$2:$G$9628,MATCH(A869,[2]本院!$A$2:$A$9628,0))</f>
        <v>17</v>
      </c>
    </row>
    <row r="870" customFormat="false" ht="13.5" hidden="false" customHeight="false" outlineLevel="0" collapsed="false">
      <c r="A870" s="9" t="s">
        <v>3406</v>
      </c>
      <c r="B870" s="9"/>
      <c r="C870" s="10" t="s">
        <v>3407</v>
      </c>
      <c r="D870" s="10" t="s">
        <v>32</v>
      </c>
      <c r="E870" s="9" t="s">
        <v>3408</v>
      </c>
      <c r="F870" s="9" t="s">
        <v>3409</v>
      </c>
      <c r="G870" s="9" t="s">
        <v>1336</v>
      </c>
      <c r="H870" s="10" t="s">
        <v>1337</v>
      </c>
      <c r="I870" s="10" t="s">
        <v>22</v>
      </c>
      <c r="J870" s="9" t="s">
        <v>23</v>
      </c>
      <c r="K870" s="9" t="s">
        <v>24</v>
      </c>
      <c r="L870" s="10" t="s">
        <v>3055</v>
      </c>
      <c r="M870" s="11" t="n">
        <f aca="false">INDEX('[1]截止2012.12通过的名单'!$G$2:$G$6487,MATCH(A870,'[1]截止2012.12通过的名单'!$A$2:$A$6487,0))</f>
        <v>57</v>
      </c>
      <c r="N870" s="11" t="n">
        <f aca="false">INDEX([2]本院!$G$2:$G$9628,MATCH(A870,[2]本院!$A$2:$A$9628,0))</f>
        <v>56</v>
      </c>
    </row>
    <row r="871" customFormat="false" ht="13.5" hidden="false" customHeight="false" outlineLevel="0" collapsed="false">
      <c r="A871" s="9" t="s">
        <v>3410</v>
      </c>
      <c r="B871" s="9"/>
      <c r="C871" s="10" t="s">
        <v>3411</v>
      </c>
      <c r="D871" s="10" t="s">
        <v>17</v>
      </c>
      <c r="E871" s="9" t="s">
        <v>2967</v>
      </c>
      <c r="F871" s="9" t="s">
        <v>3412</v>
      </c>
      <c r="G871" s="9" t="s">
        <v>1336</v>
      </c>
      <c r="H871" s="10" t="s">
        <v>1337</v>
      </c>
      <c r="I871" s="10" t="s">
        <v>22</v>
      </c>
      <c r="J871" s="9" t="s">
        <v>23</v>
      </c>
      <c r="K871" s="9" t="s">
        <v>24</v>
      </c>
      <c r="L871" s="10" t="s">
        <v>3055</v>
      </c>
      <c r="M871" s="11"/>
      <c r="N871" s="11" t="n">
        <f aca="false">INDEX([2]本院!$G$2:$G$9628,MATCH(A871,[2]本院!$A$2:$A$9628,0))</f>
        <v>-1</v>
      </c>
    </row>
    <row r="872" customFormat="false" ht="13.5" hidden="false" customHeight="false" outlineLevel="0" collapsed="false">
      <c r="A872" s="9" t="s">
        <v>3413</v>
      </c>
      <c r="B872" s="9"/>
      <c r="C872" s="10" t="s">
        <v>3414</v>
      </c>
      <c r="D872" s="10" t="s">
        <v>32</v>
      </c>
      <c r="E872" s="9" t="s">
        <v>982</v>
      </c>
      <c r="F872" s="9" t="s">
        <v>3415</v>
      </c>
      <c r="G872" s="9" t="s">
        <v>1336</v>
      </c>
      <c r="H872" s="10" t="s">
        <v>1337</v>
      </c>
      <c r="I872" s="10" t="s">
        <v>22</v>
      </c>
      <c r="J872" s="9" t="s">
        <v>23</v>
      </c>
      <c r="K872" s="9" t="s">
        <v>24</v>
      </c>
      <c r="L872" s="10" t="s">
        <v>3055</v>
      </c>
      <c r="M872" s="11" t="n">
        <f aca="false">INDEX('[1]截止2012.12通过的名单'!$G$2:$G$6487,MATCH(A872,'[1]截止2012.12通过的名单'!$A$2:$A$6487,0))</f>
        <v>67</v>
      </c>
      <c r="N872" s="11" t="n">
        <f aca="false">INDEX([2]本院!$G$2:$G$9628,MATCH(A872,[2]本院!$A$2:$A$9628,0))</f>
        <v>33</v>
      </c>
    </row>
    <row r="873" customFormat="false" ht="13.5" hidden="false" customHeight="false" outlineLevel="0" collapsed="false">
      <c r="A873" s="9" t="s">
        <v>3416</v>
      </c>
      <c r="B873" s="9"/>
      <c r="C873" s="10" t="s">
        <v>3417</v>
      </c>
      <c r="D873" s="10" t="s">
        <v>32</v>
      </c>
      <c r="E873" s="9" t="s">
        <v>3418</v>
      </c>
      <c r="F873" s="9" t="s">
        <v>3419</v>
      </c>
      <c r="G873" s="9" t="s">
        <v>1336</v>
      </c>
      <c r="H873" s="10" t="s">
        <v>1337</v>
      </c>
      <c r="I873" s="10" t="s">
        <v>22</v>
      </c>
      <c r="J873" s="9" t="s">
        <v>23</v>
      </c>
      <c r="K873" s="9" t="s">
        <v>24</v>
      </c>
      <c r="L873" s="10" t="s">
        <v>3055</v>
      </c>
      <c r="M873" s="11"/>
      <c r="N873" s="11"/>
    </row>
    <row r="874" customFormat="false" ht="13.5" hidden="false" customHeight="false" outlineLevel="0" collapsed="false">
      <c r="A874" s="9" t="s">
        <v>3420</v>
      </c>
      <c r="B874" s="9"/>
      <c r="C874" s="10" t="s">
        <v>3421</v>
      </c>
      <c r="D874" s="10" t="s">
        <v>32</v>
      </c>
      <c r="E874" s="9" t="s">
        <v>3422</v>
      </c>
      <c r="F874" s="9" t="s">
        <v>3423</v>
      </c>
      <c r="G874" s="9" t="s">
        <v>3185</v>
      </c>
      <c r="H874" s="10" t="s">
        <v>3186</v>
      </c>
      <c r="I874" s="10" t="s">
        <v>22</v>
      </c>
      <c r="J874" s="9" t="s">
        <v>23</v>
      </c>
      <c r="K874" s="9" t="s">
        <v>24</v>
      </c>
      <c r="L874" s="10" t="s">
        <v>3055</v>
      </c>
      <c r="M874" s="11" t="n">
        <f aca="false">INDEX('[1]截止2012.12通过的名单'!$G$2:$G$6487,MATCH(A874,'[1]截止2012.12通过的名单'!$A$2:$A$6487,0))</f>
        <v>57</v>
      </c>
      <c r="N874" s="11" t="n">
        <f aca="false">INDEX([2]本院!$G$2:$G$9628,MATCH(A874,[2]本院!$A$2:$A$9628,0))</f>
        <v>36</v>
      </c>
    </row>
    <row r="875" customFormat="false" ht="13.5" hidden="false" customHeight="false" outlineLevel="0" collapsed="false">
      <c r="A875" s="9" t="s">
        <v>3424</v>
      </c>
      <c r="B875" s="9"/>
      <c r="C875" s="10" t="s">
        <v>3425</v>
      </c>
      <c r="D875" s="10" t="s">
        <v>17</v>
      </c>
      <c r="E875" s="9" t="s">
        <v>3426</v>
      </c>
      <c r="F875" s="9" t="s">
        <v>3427</v>
      </c>
      <c r="G875" s="9" t="s">
        <v>3081</v>
      </c>
      <c r="H875" s="10" t="s">
        <v>3082</v>
      </c>
      <c r="I875" s="10" t="s">
        <v>22</v>
      </c>
      <c r="J875" s="9" t="s">
        <v>23</v>
      </c>
      <c r="K875" s="9" t="s">
        <v>24</v>
      </c>
      <c r="L875" s="10" t="s">
        <v>3055</v>
      </c>
      <c r="M875" s="11" t="n">
        <f aca="false">INDEX('[1]截止2012.12通过的名单'!$G$2:$G$6487,MATCH(A875,'[1]截止2012.12通过的名单'!$A$2:$A$6487,0))</f>
        <v>57</v>
      </c>
      <c r="N875" s="11" t="n">
        <f aca="false">INDEX([2]本院!$G$2:$G$9628,MATCH(A875,[2]本院!$A$2:$A$9628,0))</f>
        <v>14</v>
      </c>
    </row>
    <row r="876" customFormat="false" ht="13.5" hidden="false" customHeight="false" outlineLevel="0" collapsed="false">
      <c r="A876" s="9" t="s">
        <v>3428</v>
      </c>
      <c r="B876" s="9"/>
      <c r="C876" s="10" t="s">
        <v>3429</v>
      </c>
      <c r="D876" s="10" t="s">
        <v>32</v>
      </c>
      <c r="E876" s="9" t="s">
        <v>3430</v>
      </c>
      <c r="F876" s="9" t="s">
        <v>3431</v>
      </c>
      <c r="G876" s="9" t="s">
        <v>3081</v>
      </c>
      <c r="H876" s="10" t="s">
        <v>3082</v>
      </c>
      <c r="I876" s="10" t="s">
        <v>46</v>
      </c>
      <c r="J876" s="9" t="s">
        <v>23</v>
      </c>
      <c r="K876" s="9" t="s">
        <v>24</v>
      </c>
      <c r="L876" s="10" t="s">
        <v>3055</v>
      </c>
      <c r="M876" s="11" t="n">
        <f aca="false">INDEX('[1]截止2012.12通过的名单'!$G$2:$G$6487,MATCH(A876,'[1]截止2012.12通过的名单'!$A$2:$A$6487,0))</f>
        <v>67</v>
      </c>
      <c r="N876" s="11" t="n">
        <f aca="false">INDEX([2]本院!$G$2:$G$9628,MATCH(A876,[2]本院!$A$2:$A$9628,0))</f>
        <v>29</v>
      </c>
    </row>
    <row r="877" customFormat="false" ht="13.5" hidden="false" customHeight="false" outlineLevel="0" collapsed="false">
      <c r="A877" s="9" t="s">
        <v>3432</v>
      </c>
      <c r="B877" s="9"/>
      <c r="C877" s="10" t="s">
        <v>3433</v>
      </c>
      <c r="D877" s="10" t="s">
        <v>32</v>
      </c>
      <c r="E877" s="9" t="s">
        <v>3329</v>
      </c>
      <c r="F877" s="9" t="s">
        <v>3434</v>
      </c>
      <c r="G877" s="9" t="s">
        <v>3185</v>
      </c>
      <c r="H877" s="10" t="s">
        <v>3186</v>
      </c>
      <c r="I877" s="10" t="s">
        <v>46</v>
      </c>
      <c r="J877" s="9" t="s">
        <v>23</v>
      </c>
      <c r="K877" s="9" t="s">
        <v>24</v>
      </c>
      <c r="L877" s="10" t="s">
        <v>3055</v>
      </c>
      <c r="M877" s="11"/>
      <c r="N877" s="11"/>
    </row>
    <row r="878" customFormat="false" ht="13.5" hidden="false" customHeight="false" outlineLevel="0" collapsed="false">
      <c r="A878" s="9" t="s">
        <v>3435</v>
      </c>
      <c r="B878" s="9"/>
      <c r="C878" s="10" t="s">
        <v>3436</v>
      </c>
      <c r="D878" s="10" t="s">
        <v>32</v>
      </c>
      <c r="E878" s="9" t="s">
        <v>3437</v>
      </c>
      <c r="F878" s="9" t="s">
        <v>3438</v>
      </c>
      <c r="G878" s="9" t="s">
        <v>1336</v>
      </c>
      <c r="H878" s="10" t="s">
        <v>1337</v>
      </c>
      <c r="I878" s="10" t="s">
        <v>22</v>
      </c>
      <c r="J878" s="9" t="s">
        <v>23</v>
      </c>
      <c r="K878" s="9" t="s">
        <v>24</v>
      </c>
      <c r="L878" s="10" t="s">
        <v>3055</v>
      </c>
      <c r="M878" s="11" t="n">
        <f aca="false">INDEX('[1]截止2012.12通过的名单'!$G$2:$G$6487,MATCH(A878,'[1]截止2012.12通过的名单'!$A$2:$A$6487,0))</f>
        <v>59</v>
      </c>
      <c r="N878" s="11" t="n">
        <f aca="false">INDEX([2]本院!$G$2:$G$9628,MATCH(A878,[2]本院!$A$2:$A$9628,0))</f>
        <v>32</v>
      </c>
    </row>
    <row r="879" customFormat="false" ht="13.5" hidden="false" customHeight="false" outlineLevel="0" collapsed="false">
      <c r="A879" s="9" t="s">
        <v>3439</v>
      </c>
      <c r="B879" s="9"/>
      <c r="C879" s="10" t="s">
        <v>3440</v>
      </c>
      <c r="D879" s="10" t="s">
        <v>32</v>
      </c>
      <c r="E879" s="9" t="s">
        <v>3441</v>
      </c>
      <c r="F879" s="9" t="s">
        <v>3442</v>
      </c>
      <c r="G879" s="9" t="s">
        <v>1336</v>
      </c>
      <c r="H879" s="10" t="s">
        <v>1337</v>
      </c>
      <c r="I879" s="10" t="s">
        <v>22</v>
      </c>
      <c r="J879" s="9" t="s">
        <v>23</v>
      </c>
      <c r="K879" s="9" t="s">
        <v>24</v>
      </c>
      <c r="L879" s="10" t="s">
        <v>3055</v>
      </c>
      <c r="M879" s="11" t="n">
        <f aca="false">INDEX('[1]截止2012.12通过的名单'!$G$2:$G$6487,MATCH(A879,'[1]截止2012.12通过的名单'!$A$2:$A$6487,0))</f>
        <v>58</v>
      </c>
      <c r="N879" s="11" t="n">
        <f aca="false">INDEX([2]本院!$G$2:$G$9628,MATCH(A879,[2]本院!$A$2:$A$9628,0))</f>
        <v>22</v>
      </c>
    </row>
    <row r="880" customFormat="false" ht="13.5" hidden="false" customHeight="false" outlineLevel="0" collapsed="false">
      <c r="A880" s="9" t="s">
        <v>3443</v>
      </c>
      <c r="B880" s="9"/>
      <c r="C880" s="10" t="s">
        <v>3444</v>
      </c>
      <c r="D880" s="10" t="s">
        <v>32</v>
      </c>
      <c r="E880" s="9" t="s">
        <v>3445</v>
      </c>
      <c r="F880" s="9" t="s">
        <v>3446</v>
      </c>
      <c r="G880" s="9" t="s">
        <v>1336</v>
      </c>
      <c r="H880" s="10" t="s">
        <v>1337</v>
      </c>
      <c r="I880" s="10" t="s">
        <v>22</v>
      </c>
      <c r="J880" s="9" t="s">
        <v>23</v>
      </c>
      <c r="K880" s="9" t="s">
        <v>24</v>
      </c>
      <c r="L880" s="10" t="s">
        <v>3055</v>
      </c>
      <c r="M880" s="11" t="n">
        <f aca="false">INDEX('[1]截止2012.12通过的名单'!$G$2:$G$6487,MATCH(A880,'[1]截止2012.12通过的名单'!$A$2:$A$6487,0))</f>
        <v>59</v>
      </c>
      <c r="N880" s="11" t="n">
        <f aca="false">INDEX([2]本院!$G$2:$G$9628,MATCH(A880,[2]本院!$A$2:$A$9628,0))</f>
        <v>-1</v>
      </c>
    </row>
    <row r="881" customFormat="false" ht="13.5" hidden="false" customHeight="false" outlineLevel="0" collapsed="false">
      <c r="A881" s="9" t="s">
        <v>3447</v>
      </c>
      <c r="B881" s="9"/>
      <c r="C881" s="10" t="s">
        <v>3448</v>
      </c>
      <c r="D881" s="10" t="s">
        <v>32</v>
      </c>
      <c r="E881" s="9" t="s">
        <v>3449</v>
      </c>
      <c r="F881" s="9" t="s">
        <v>3450</v>
      </c>
      <c r="G881" s="9" t="s">
        <v>3451</v>
      </c>
      <c r="H881" s="10" t="s">
        <v>3452</v>
      </c>
      <c r="I881" s="10" t="s">
        <v>22</v>
      </c>
      <c r="J881" s="9" t="s">
        <v>23</v>
      </c>
      <c r="K881" s="9" t="s">
        <v>24</v>
      </c>
      <c r="L881" s="10" t="s">
        <v>3055</v>
      </c>
      <c r="M881" s="11" t="n">
        <f aca="false">INDEX('[1]截止2012.12通过的名单'!$G$2:$G$6487,MATCH(A881,'[1]截止2012.12通过的名单'!$A$2:$A$6487,0))</f>
        <v>84</v>
      </c>
      <c r="N881" s="11" t="n">
        <f aca="false">INDEX([2]本院!$G$2:$G$9628,MATCH(A881,[2]本院!$A$2:$A$9628,0))</f>
        <v>27</v>
      </c>
    </row>
    <row r="882" customFormat="false" ht="13.5" hidden="false" customHeight="false" outlineLevel="0" collapsed="false">
      <c r="A882" s="9" t="s">
        <v>3453</v>
      </c>
      <c r="B882" s="9"/>
      <c r="C882" s="10" t="s">
        <v>3454</v>
      </c>
      <c r="D882" s="10" t="s">
        <v>32</v>
      </c>
      <c r="E882" s="9" t="s">
        <v>3455</v>
      </c>
      <c r="F882" s="9" t="s">
        <v>3456</v>
      </c>
      <c r="G882" s="9" t="s">
        <v>1336</v>
      </c>
      <c r="H882" s="10" t="s">
        <v>1337</v>
      </c>
      <c r="I882" s="10" t="s">
        <v>22</v>
      </c>
      <c r="J882" s="9" t="s">
        <v>23</v>
      </c>
      <c r="K882" s="9" t="s">
        <v>24</v>
      </c>
      <c r="L882" s="10" t="s">
        <v>3055</v>
      </c>
      <c r="M882" s="11"/>
      <c r="N882" s="11" t="n">
        <f aca="false">INDEX([2]本院!$G$2:$G$9628,MATCH(A882,[2]本院!$A$2:$A$9628,0))</f>
        <v>31</v>
      </c>
    </row>
    <row r="883" customFormat="false" ht="13.5" hidden="false" customHeight="false" outlineLevel="0" collapsed="false">
      <c r="A883" s="9" t="s">
        <v>3457</v>
      </c>
      <c r="B883" s="9"/>
      <c r="C883" s="10" t="s">
        <v>3458</v>
      </c>
      <c r="D883" s="10" t="s">
        <v>32</v>
      </c>
      <c r="E883" s="9" t="s">
        <v>3459</v>
      </c>
      <c r="F883" s="9" t="s">
        <v>3460</v>
      </c>
      <c r="G883" s="9" t="s">
        <v>1336</v>
      </c>
      <c r="H883" s="10" t="s">
        <v>1337</v>
      </c>
      <c r="I883" s="10" t="s">
        <v>46</v>
      </c>
      <c r="J883" s="9" t="s">
        <v>23</v>
      </c>
      <c r="K883" s="9" t="s">
        <v>24</v>
      </c>
      <c r="L883" s="10" t="s">
        <v>3055</v>
      </c>
      <c r="M883" s="11" t="n">
        <f aca="false">INDEX('[1]截止2012.12通过的名单'!$G$2:$G$6487,MATCH(A883,'[1]截止2012.12通过的名单'!$A$2:$A$6487,0))</f>
        <v>63</v>
      </c>
      <c r="N883" s="11" t="n">
        <f aca="false">INDEX([2]本院!$G$2:$G$9628,MATCH(A883,[2]本院!$A$2:$A$9628,0))</f>
        <v>30</v>
      </c>
    </row>
    <row r="884" customFormat="false" ht="13.5" hidden="false" customHeight="false" outlineLevel="0" collapsed="false">
      <c r="A884" s="9" t="s">
        <v>3461</v>
      </c>
      <c r="B884" s="9"/>
      <c r="C884" s="10" t="s">
        <v>3462</v>
      </c>
      <c r="D884" s="10" t="s">
        <v>17</v>
      </c>
      <c r="E884" s="9" t="s">
        <v>3463</v>
      </c>
      <c r="F884" s="9" t="s">
        <v>3464</v>
      </c>
      <c r="G884" s="9" t="s">
        <v>3072</v>
      </c>
      <c r="H884" s="10" t="s">
        <v>3073</v>
      </c>
      <c r="I884" s="10" t="s">
        <v>22</v>
      </c>
      <c r="J884" s="9" t="s">
        <v>23</v>
      </c>
      <c r="K884" s="9" t="s">
        <v>24</v>
      </c>
      <c r="L884" s="10" t="s">
        <v>3055</v>
      </c>
      <c r="M884" s="11" t="n">
        <f aca="false">INDEX('[1]截止2012.12通过的名单'!$G$2:$G$6487,MATCH(A884,'[1]截止2012.12通过的名单'!$A$2:$A$6487,0))</f>
        <v>70</v>
      </c>
      <c r="N884" s="11" t="n">
        <f aca="false">INDEX([2]本院!$G$2:$G$9628,MATCH(A884,[2]本院!$A$2:$A$9628,0))</f>
        <v>23</v>
      </c>
    </row>
    <row r="885" customFormat="false" ht="13.5" hidden="false" customHeight="false" outlineLevel="0" collapsed="false">
      <c r="A885" s="9" t="s">
        <v>3465</v>
      </c>
      <c r="B885" s="9"/>
      <c r="C885" s="10" t="s">
        <v>3466</v>
      </c>
      <c r="D885" s="10" t="s">
        <v>17</v>
      </c>
      <c r="E885" s="9" t="s">
        <v>3467</v>
      </c>
      <c r="F885" s="9" t="s">
        <v>3468</v>
      </c>
      <c r="G885" s="9" t="s">
        <v>3081</v>
      </c>
      <c r="H885" s="10" t="s">
        <v>3082</v>
      </c>
      <c r="I885" s="10" t="s">
        <v>22</v>
      </c>
      <c r="J885" s="9" t="s">
        <v>23</v>
      </c>
      <c r="K885" s="9" t="s">
        <v>24</v>
      </c>
      <c r="L885" s="10" t="s">
        <v>3055</v>
      </c>
      <c r="M885" s="11"/>
      <c r="N885" s="11"/>
    </row>
    <row r="886" customFormat="false" ht="13.5" hidden="false" customHeight="false" outlineLevel="0" collapsed="false">
      <c r="A886" s="9" t="s">
        <v>3469</v>
      </c>
      <c r="B886" s="9"/>
      <c r="C886" s="10" t="s">
        <v>3470</v>
      </c>
      <c r="D886" s="10" t="s">
        <v>17</v>
      </c>
      <c r="E886" s="9" t="s">
        <v>3471</v>
      </c>
      <c r="F886" s="9" t="s">
        <v>3472</v>
      </c>
      <c r="G886" s="9" t="s">
        <v>3185</v>
      </c>
      <c r="H886" s="10" t="s">
        <v>3186</v>
      </c>
      <c r="I886" s="10" t="s">
        <v>22</v>
      </c>
      <c r="J886" s="9" t="s">
        <v>23</v>
      </c>
      <c r="K886" s="9" t="s">
        <v>24</v>
      </c>
      <c r="L886" s="10" t="s">
        <v>3055</v>
      </c>
      <c r="M886" s="11" t="n">
        <f aca="false">INDEX('[1]截止2012.12通过的名单'!$G$2:$G$6487,MATCH(A886,'[1]截止2012.12通过的名单'!$A$2:$A$6487,0))</f>
        <v>85</v>
      </c>
      <c r="N886" s="11" t="n">
        <f aca="false">INDEX([2]本院!$G$2:$G$9628,MATCH(A886,[2]本院!$A$2:$A$9628,0))</f>
        <v>58</v>
      </c>
    </row>
    <row r="887" customFormat="false" ht="13.5" hidden="false" customHeight="false" outlineLevel="0" collapsed="false">
      <c r="A887" s="9" t="s">
        <v>3473</v>
      </c>
      <c r="B887" s="9"/>
      <c r="C887" s="10" t="s">
        <v>3474</v>
      </c>
      <c r="D887" s="10" t="s">
        <v>32</v>
      </c>
      <c r="E887" s="9" t="s">
        <v>1195</v>
      </c>
      <c r="F887" s="9" t="s">
        <v>3475</v>
      </c>
      <c r="G887" s="9" t="s">
        <v>1336</v>
      </c>
      <c r="H887" s="10" t="s">
        <v>1337</v>
      </c>
      <c r="I887" s="10" t="s">
        <v>22</v>
      </c>
      <c r="J887" s="9" t="s">
        <v>23</v>
      </c>
      <c r="K887" s="9" t="s">
        <v>24</v>
      </c>
      <c r="L887" s="10" t="s">
        <v>3055</v>
      </c>
      <c r="M887" s="11" t="n">
        <f aca="false">INDEX('[1]截止2012.12通过的名单'!$G$2:$G$6487,MATCH(A887,'[1]截止2012.12通过的名单'!$A$2:$A$6487,0))</f>
        <v>66</v>
      </c>
      <c r="N887" s="11" t="n">
        <f aca="false">INDEX([2]本院!$G$2:$G$9628,MATCH(A887,[2]本院!$A$2:$A$9628,0))</f>
        <v>24</v>
      </c>
    </row>
    <row r="888" customFormat="false" ht="13.5" hidden="false" customHeight="false" outlineLevel="0" collapsed="false">
      <c r="A888" s="9" t="s">
        <v>3476</v>
      </c>
      <c r="B888" s="9"/>
      <c r="C888" s="10" t="s">
        <v>3477</v>
      </c>
      <c r="D888" s="10" t="s">
        <v>32</v>
      </c>
      <c r="E888" s="9" t="s">
        <v>3478</v>
      </c>
      <c r="F888" s="9" t="s">
        <v>3479</v>
      </c>
      <c r="G888" s="9" t="s">
        <v>1336</v>
      </c>
      <c r="H888" s="10" t="s">
        <v>1337</v>
      </c>
      <c r="I888" s="10" t="s">
        <v>22</v>
      </c>
      <c r="J888" s="9" t="s">
        <v>23</v>
      </c>
      <c r="K888" s="9" t="s">
        <v>24</v>
      </c>
      <c r="L888" s="10" t="s">
        <v>3055</v>
      </c>
      <c r="M888" s="11"/>
      <c r="N888" s="11"/>
    </row>
    <row r="889" customFormat="false" ht="13.5" hidden="false" customHeight="false" outlineLevel="0" collapsed="false">
      <c r="A889" s="9" t="s">
        <v>3480</v>
      </c>
      <c r="B889" s="9"/>
      <c r="C889" s="10" t="s">
        <v>3481</v>
      </c>
      <c r="D889" s="10" t="s">
        <v>32</v>
      </c>
      <c r="E889" s="9" t="s">
        <v>3482</v>
      </c>
      <c r="F889" s="9" t="s">
        <v>3483</v>
      </c>
      <c r="G889" s="9" t="s">
        <v>1336</v>
      </c>
      <c r="H889" s="10" t="s">
        <v>1337</v>
      </c>
      <c r="I889" s="10" t="s">
        <v>46</v>
      </c>
      <c r="J889" s="9" t="s">
        <v>23</v>
      </c>
      <c r="K889" s="9" t="s">
        <v>24</v>
      </c>
      <c r="L889" s="10" t="s">
        <v>3055</v>
      </c>
      <c r="M889" s="11" t="n">
        <f aca="false">INDEX('[1]截止2012.12通过的名单'!$G$2:$G$6487,MATCH(A889,'[1]截止2012.12通过的名单'!$A$2:$A$6487,0))</f>
        <v>73</v>
      </c>
      <c r="N889" s="11" t="n">
        <f aca="false">INDEX([2]本院!$G$2:$G$9628,MATCH(A889,[2]本院!$A$2:$A$9628,0))</f>
        <v>61</v>
      </c>
    </row>
    <row r="890" customFormat="false" ht="13.5" hidden="false" customHeight="false" outlineLevel="0" collapsed="false">
      <c r="A890" s="9" t="s">
        <v>3484</v>
      </c>
      <c r="B890" s="9"/>
      <c r="C890" s="10" t="s">
        <v>3485</v>
      </c>
      <c r="D890" s="10" t="s">
        <v>32</v>
      </c>
      <c r="E890" s="9" t="s">
        <v>3486</v>
      </c>
      <c r="F890" s="9" t="s">
        <v>3487</v>
      </c>
      <c r="G890" s="9" t="s">
        <v>3081</v>
      </c>
      <c r="H890" s="10" t="s">
        <v>3082</v>
      </c>
      <c r="I890" s="10" t="s">
        <v>22</v>
      </c>
      <c r="J890" s="9" t="s">
        <v>23</v>
      </c>
      <c r="K890" s="9" t="s">
        <v>24</v>
      </c>
      <c r="L890" s="10" t="s">
        <v>3055</v>
      </c>
      <c r="M890" s="11" t="n">
        <f aca="false">INDEX('[1]截止2012.12通过的名单'!$G$2:$G$6487,MATCH(A890,'[1]截止2012.12通过的名单'!$A$2:$A$6487,0))</f>
        <v>80</v>
      </c>
      <c r="N890" s="11" t="n">
        <f aca="false">INDEX([2]本院!$G$2:$G$9628,MATCH(A890,[2]本院!$A$2:$A$9628,0))</f>
        <v>20</v>
      </c>
    </row>
    <row r="891" customFormat="false" ht="13.5" hidden="false" customHeight="false" outlineLevel="0" collapsed="false">
      <c r="A891" s="9" t="s">
        <v>3488</v>
      </c>
      <c r="B891" s="9"/>
      <c r="C891" s="10" t="s">
        <v>3489</v>
      </c>
      <c r="D891" s="10" t="s">
        <v>32</v>
      </c>
      <c r="E891" s="9" t="s">
        <v>2849</v>
      </c>
      <c r="F891" s="9" t="s">
        <v>3490</v>
      </c>
      <c r="G891" s="9" t="s">
        <v>1336</v>
      </c>
      <c r="H891" s="10" t="s">
        <v>1337</v>
      </c>
      <c r="I891" s="10" t="s">
        <v>22</v>
      </c>
      <c r="J891" s="9" t="s">
        <v>23</v>
      </c>
      <c r="K891" s="9" t="s">
        <v>24</v>
      </c>
      <c r="L891" s="10" t="s">
        <v>3055</v>
      </c>
      <c r="M891" s="11" t="n">
        <f aca="false">INDEX('[1]截止2012.12通过的名单'!$G$2:$G$6487,MATCH(A891,'[1]截止2012.12通过的名单'!$A$2:$A$6487,0))</f>
        <v>60</v>
      </c>
      <c r="N891" s="11" t="n">
        <f aca="false">INDEX([2]本院!$G$2:$G$9628,MATCH(A891,[2]本院!$A$2:$A$9628,0))</f>
        <v>65</v>
      </c>
    </row>
    <row r="892" customFormat="false" ht="13.5" hidden="false" customHeight="false" outlineLevel="0" collapsed="false">
      <c r="A892" s="9" t="s">
        <v>3491</v>
      </c>
      <c r="B892" s="9"/>
      <c r="C892" s="10" t="s">
        <v>3492</v>
      </c>
      <c r="D892" s="10" t="s">
        <v>32</v>
      </c>
      <c r="E892" s="9" t="s">
        <v>1028</v>
      </c>
      <c r="F892" s="9" t="s">
        <v>3493</v>
      </c>
      <c r="G892" s="9" t="s">
        <v>1336</v>
      </c>
      <c r="H892" s="10" t="s">
        <v>1337</v>
      </c>
      <c r="I892" s="10" t="s">
        <v>22</v>
      </c>
      <c r="J892" s="9" t="s">
        <v>23</v>
      </c>
      <c r="K892" s="9" t="s">
        <v>24</v>
      </c>
      <c r="L892" s="10" t="s">
        <v>3055</v>
      </c>
      <c r="M892" s="11"/>
      <c r="N892" s="11" t="n">
        <f aca="false">INDEX([2]本院!$G$2:$G$9628,MATCH(A892,[2]本院!$A$2:$A$9628,0))</f>
        <v>-1</v>
      </c>
    </row>
    <row r="893" customFormat="false" ht="13.5" hidden="false" customHeight="false" outlineLevel="0" collapsed="false">
      <c r="A893" s="9" t="s">
        <v>3494</v>
      </c>
      <c r="B893" s="9"/>
      <c r="C893" s="10" t="s">
        <v>2848</v>
      </c>
      <c r="D893" s="10" t="s">
        <v>32</v>
      </c>
      <c r="E893" s="9" t="s">
        <v>3495</v>
      </c>
      <c r="F893" s="9" t="s">
        <v>3496</v>
      </c>
      <c r="G893" s="9" t="s">
        <v>3185</v>
      </c>
      <c r="H893" s="10" t="s">
        <v>3186</v>
      </c>
      <c r="I893" s="10" t="s">
        <v>22</v>
      </c>
      <c r="J893" s="9" t="s">
        <v>23</v>
      </c>
      <c r="K893" s="9" t="s">
        <v>24</v>
      </c>
      <c r="L893" s="10" t="s">
        <v>3055</v>
      </c>
      <c r="M893" s="11" t="n">
        <f aca="false">INDEX('[1]截止2012.12通过的名单'!$G$2:$G$6487,MATCH(A893,'[1]截止2012.12通过的名单'!$A$2:$A$6487,0))</f>
        <v>69</v>
      </c>
      <c r="N893" s="11" t="n">
        <f aca="false">INDEX([2]本院!$G$2:$G$9628,MATCH(A893,[2]本院!$A$2:$A$9628,0))</f>
        <v>63</v>
      </c>
    </row>
    <row r="894" customFormat="false" ht="13.5" hidden="false" customHeight="false" outlineLevel="0" collapsed="false">
      <c r="A894" s="9" t="s">
        <v>3497</v>
      </c>
      <c r="B894" s="9"/>
      <c r="C894" s="10" t="s">
        <v>3498</v>
      </c>
      <c r="D894" s="10" t="s">
        <v>17</v>
      </c>
      <c r="E894" s="9" t="s">
        <v>3499</v>
      </c>
      <c r="F894" s="9" t="s">
        <v>3500</v>
      </c>
      <c r="G894" s="9" t="s">
        <v>3185</v>
      </c>
      <c r="H894" s="10" t="s">
        <v>3186</v>
      </c>
      <c r="I894" s="10" t="s">
        <v>22</v>
      </c>
      <c r="J894" s="9" t="s">
        <v>23</v>
      </c>
      <c r="K894" s="9" t="s">
        <v>24</v>
      </c>
      <c r="L894" s="10" t="s">
        <v>3055</v>
      </c>
      <c r="M894" s="11" t="n">
        <f aca="false">INDEX('[1]截止2012.12通过的名单'!$G$2:$G$6487,MATCH(A894,'[1]截止2012.12通过的名单'!$A$2:$A$6487,0))</f>
        <v>89</v>
      </c>
      <c r="N894" s="11" t="n">
        <f aca="false">INDEX([2]本院!$G$2:$G$9628,MATCH(A894,[2]本院!$A$2:$A$9628,0))</f>
        <v>26</v>
      </c>
    </row>
    <row r="895" customFormat="false" ht="13.5" hidden="false" customHeight="false" outlineLevel="0" collapsed="false">
      <c r="A895" s="9" t="s">
        <v>3501</v>
      </c>
      <c r="B895" s="9"/>
      <c r="C895" s="10" t="s">
        <v>3502</v>
      </c>
      <c r="D895" s="10" t="s">
        <v>32</v>
      </c>
      <c r="E895" s="9" t="s">
        <v>3503</v>
      </c>
      <c r="F895" s="9" t="s">
        <v>3504</v>
      </c>
      <c r="G895" s="9" t="s">
        <v>1336</v>
      </c>
      <c r="H895" s="10" t="s">
        <v>1337</v>
      </c>
      <c r="I895" s="10" t="s">
        <v>22</v>
      </c>
      <c r="J895" s="9" t="s">
        <v>23</v>
      </c>
      <c r="K895" s="9" t="s">
        <v>24</v>
      </c>
      <c r="L895" s="10" t="s">
        <v>3055</v>
      </c>
      <c r="M895" s="11" t="n">
        <f aca="false">INDEX('[1]截止2012.12通过的名单'!$G$2:$G$6487,MATCH(A895,'[1]截止2012.12通过的名单'!$A$2:$A$6487,0))</f>
        <v>69</v>
      </c>
      <c r="N895" s="11" t="n">
        <f aca="false">INDEX([2]本院!$G$2:$G$9628,MATCH(A895,[2]本院!$A$2:$A$9628,0))</f>
        <v>36</v>
      </c>
    </row>
    <row r="896" customFormat="false" ht="13.5" hidden="false" customHeight="false" outlineLevel="0" collapsed="false">
      <c r="A896" s="9" t="s">
        <v>3505</v>
      </c>
      <c r="B896" s="9"/>
      <c r="C896" s="10" t="s">
        <v>3506</v>
      </c>
      <c r="D896" s="10" t="s">
        <v>17</v>
      </c>
      <c r="E896" s="9" t="s">
        <v>1345</v>
      </c>
      <c r="F896" s="9" t="s">
        <v>3507</v>
      </c>
      <c r="G896" s="9" t="s">
        <v>3072</v>
      </c>
      <c r="H896" s="10" t="s">
        <v>3073</v>
      </c>
      <c r="I896" s="10" t="s">
        <v>22</v>
      </c>
      <c r="J896" s="9" t="s">
        <v>23</v>
      </c>
      <c r="K896" s="9" t="s">
        <v>24</v>
      </c>
      <c r="L896" s="10" t="s">
        <v>3055</v>
      </c>
      <c r="M896" s="11"/>
      <c r="N896" s="11"/>
    </row>
    <row r="897" customFormat="false" ht="13.5" hidden="false" customHeight="false" outlineLevel="0" collapsed="false">
      <c r="A897" s="9" t="s">
        <v>3508</v>
      </c>
      <c r="B897" s="9"/>
      <c r="C897" s="10" t="s">
        <v>3509</v>
      </c>
      <c r="D897" s="10" t="s">
        <v>32</v>
      </c>
      <c r="E897" s="9" t="s">
        <v>772</v>
      </c>
      <c r="F897" s="9" t="s">
        <v>3510</v>
      </c>
      <c r="G897" s="9" t="s">
        <v>3081</v>
      </c>
      <c r="H897" s="10" t="s">
        <v>3082</v>
      </c>
      <c r="I897" s="10" t="s">
        <v>22</v>
      </c>
      <c r="J897" s="9" t="s">
        <v>23</v>
      </c>
      <c r="K897" s="9" t="s">
        <v>24</v>
      </c>
      <c r="L897" s="10" t="s">
        <v>3055</v>
      </c>
      <c r="M897" s="11" t="n">
        <f aca="false">INDEX('[1]截止2012.12通过的名单'!$G$2:$G$6487,MATCH(A897,'[1]截止2012.12通过的名单'!$A$2:$A$6487,0))</f>
        <v>83</v>
      </c>
      <c r="N897" s="11" t="n">
        <f aca="false">INDEX([2]本院!$G$2:$G$9628,MATCH(A897,[2]本院!$A$2:$A$9628,0))</f>
        <v>39</v>
      </c>
    </row>
    <row r="898" customFormat="false" ht="13.5" hidden="false" customHeight="false" outlineLevel="0" collapsed="false">
      <c r="A898" s="9" t="s">
        <v>3511</v>
      </c>
      <c r="B898" s="9"/>
      <c r="C898" s="10" t="s">
        <v>3512</v>
      </c>
      <c r="D898" s="10" t="s">
        <v>32</v>
      </c>
      <c r="E898" s="9" t="s">
        <v>3513</v>
      </c>
      <c r="F898" s="9" t="s">
        <v>3514</v>
      </c>
      <c r="G898" s="9" t="s">
        <v>1336</v>
      </c>
      <c r="H898" s="10" t="s">
        <v>1337</v>
      </c>
      <c r="I898" s="10" t="s">
        <v>22</v>
      </c>
      <c r="J898" s="9" t="s">
        <v>23</v>
      </c>
      <c r="K898" s="9" t="s">
        <v>24</v>
      </c>
      <c r="L898" s="10" t="s">
        <v>3055</v>
      </c>
      <c r="M898" s="11" t="n">
        <f aca="false">INDEX('[1]截止2012.12通过的名单'!$G$2:$G$6487,MATCH(A898,'[1]截止2012.12通过的名单'!$A$2:$A$6487,0))</f>
        <v>72</v>
      </c>
      <c r="N898" s="11" t="n">
        <f aca="false">INDEX([2]本院!$G$2:$G$9628,MATCH(A898,[2]本院!$A$2:$A$9628,0))</f>
        <v>50</v>
      </c>
    </row>
    <row r="899" customFormat="false" ht="13.5" hidden="false" customHeight="false" outlineLevel="0" collapsed="false">
      <c r="A899" s="9" t="s">
        <v>3515</v>
      </c>
      <c r="B899" s="9"/>
      <c r="C899" s="10" t="s">
        <v>3516</v>
      </c>
      <c r="D899" s="10" t="s">
        <v>32</v>
      </c>
      <c r="E899" s="9" t="s">
        <v>487</v>
      </c>
      <c r="F899" s="9" t="s">
        <v>3517</v>
      </c>
      <c r="G899" s="9" t="s">
        <v>1336</v>
      </c>
      <c r="H899" s="10" t="s">
        <v>1337</v>
      </c>
      <c r="I899" s="10" t="s">
        <v>22</v>
      </c>
      <c r="J899" s="9" t="s">
        <v>23</v>
      </c>
      <c r="K899" s="9" t="s">
        <v>24</v>
      </c>
      <c r="L899" s="10" t="s">
        <v>3055</v>
      </c>
      <c r="M899" s="11" t="n">
        <f aca="false">INDEX('[1]截止2012.12通过的名单'!$G$2:$G$6487,MATCH(A899,'[1]截止2012.12通过的名单'!$A$2:$A$6487,0))</f>
        <v>61</v>
      </c>
      <c r="N899" s="11" t="n">
        <f aca="false">INDEX([2]本院!$G$2:$G$9628,MATCH(A899,[2]本院!$A$2:$A$9628,0))</f>
        <v>38</v>
      </c>
    </row>
    <row r="900" customFormat="false" ht="13.5" hidden="false" customHeight="false" outlineLevel="0" collapsed="false">
      <c r="A900" s="9" t="s">
        <v>3518</v>
      </c>
      <c r="B900" s="9"/>
      <c r="C900" s="10" t="s">
        <v>3519</v>
      </c>
      <c r="D900" s="10" t="s">
        <v>32</v>
      </c>
      <c r="E900" s="9" t="s">
        <v>3520</v>
      </c>
      <c r="F900" s="9" t="s">
        <v>3521</v>
      </c>
      <c r="G900" s="9" t="s">
        <v>3161</v>
      </c>
      <c r="H900" s="10" t="s">
        <v>3162</v>
      </c>
      <c r="I900" s="10" t="s">
        <v>22</v>
      </c>
      <c r="J900" s="9" t="s">
        <v>23</v>
      </c>
      <c r="K900" s="9" t="s">
        <v>24</v>
      </c>
      <c r="L900" s="10" t="s">
        <v>3055</v>
      </c>
      <c r="M900" s="11" t="n">
        <f aca="false">INDEX('[1]截止2012.12通过的名单'!$G$2:$G$6487,MATCH(A900,'[1]截止2012.12通过的名单'!$A$2:$A$6487,0))</f>
        <v>69</v>
      </c>
      <c r="N900" s="11" t="n">
        <f aca="false">INDEX([2]本院!$G$2:$G$9628,MATCH(A900,[2]本院!$A$2:$A$9628,0))</f>
        <v>63</v>
      </c>
    </row>
    <row r="901" customFormat="false" ht="13.5" hidden="false" customHeight="false" outlineLevel="0" collapsed="false">
      <c r="A901" s="9" t="s">
        <v>3522</v>
      </c>
      <c r="B901" s="9"/>
      <c r="C901" s="10" t="s">
        <v>3523</v>
      </c>
      <c r="D901" s="10" t="s">
        <v>32</v>
      </c>
      <c r="E901" s="9" t="s">
        <v>1111</v>
      </c>
      <c r="F901" s="9" t="s">
        <v>3524</v>
      </c>
      <c r="G901" s="9" t="s">
        <v>3072</v>
      </c>
      <c r="H901" s="10" t="s">
        <v>3073</v>
      </c>
      <c r="I901" s="10" t="s">
        <v>46</v>
      </c>
      <c r="J901" s="9" t="s">
        <v>23</v>
      </c>
      <c r="K901" s="9" t="s">
        <v>24</v>
      </c>
      <c r="L901" s="10" t="s">
        <v>3055</v>
      </c>
      <c r="M901" s="11"/>
      <c r="N901" s="11" t="n">
        <f aca="false">INDEX([2]本院!$G$2:$G$9628,MATCH(A901,[2]本院!$A$2:$A$9628,0))</f>
        <v>-1</v>
      </c>
    </row>
    <row r="902" customFormat="false" ht="13.5" hidden="false" customHeight="false" outlineLevel="0" collapsed="false">
      <c r="A902" s="9" t="s">
        <v>3525</v>
      </c>
      <c r="B902" s="9"/>
      <c r="C902" s="10" t="s">
        <v>3526</v>
      </c>
      <c r="D902" s="10" t="s">
        <v>32</v>
      </c>
      <c r="E902" s="9" t="s">
        <v>3527</v>
      </c>
      <c r="F902" s="9" t="s">
        <v>3528</v>
      </c>
      <c r="G902" s="9" t="s">
        <v>3081</v>
      </c>
      <c r="H902" s="10" t="s">
        <v>3082</v>
      </c>
      <c r="I902" s="10" t="s">
        <v>22</v>
      </c>
      <c r="J902" s="9" t="s">
        <v>23</v>
      </c>
      <c r="K902" s="9" t="s">
        <v>24</v>
      </c>
      <c r="L902" s="10" t="s">
        <v>3055</v>
      </c>
      <c r="M902" s="11"/>
      <c r="N902" s="11"/>
    </row>
    <row r="903" customFormat="false" ht="13.5" hidden="false" customHeight="false" outlineLevel="0" collapsed="false">
      <c r="A903" s="9" t="s">
        <v>3529</v>
      </c>
      <c r="B903" s="9"/>
      <c r="C903" s="10" t="s">
        <v>3530</v>
      </c>
      <c r="D903" s="10" t="s">
        <v>17</v>
      </c>
      <c r="E903" s="9" t="s">
        <v>1506</v>
      </c>
      <c r="F903" s="9" t="s">
        <v>3531</v>
      </c>
      <c r="G903" s="9" t="s">
        <v>3532</v>
      </c>
      <c r="H903" s="10" t="s">
        <v>3533</v>
      </c>
      <c r="I903" s="10" t="s">
        <v>22</v>
      </c>
      <c r="J903" s="9" t="s">
        <v>23</v>
      </c>
      <c r="K903" s="9" t="s">
        <v>24</v>
      </c>
      <c r="L903" s="10" t="s">
        <v>3055</v>
      </c>
      <c r="M903" s="11" t="n">
        <f aca="false">INDEX('[1]截止2012.12通过的名单'!$G$2:$G$6487,MATCH(A903,'[1]截止2012.12通过的名单'!$A$2:$A$6487,0))</f>
        <v>73</v>
      </c>
      <c r="N903" s="11" t="n">
        <f aca="false">INDEX([2]本院!$G$2:$G$9628,MATCH(A903,[2]本院!$A$2:$A$9628,0))</f>
        <v>27</v>
      </c>
    </row>
    <row r="904" customFormat="false" ht="13.5" hidden="false" customHeight="false" outlineLevel="0" collapsed="false">
      <c r="A904" s="9" t="s">
        <v>3534</v>
      </c>
      <c r="B904" s="9"/>
      <c r="C904" s="10" t="s">
        <v>3535</v>
      </c>
      <c r="D904" s="10" t="s">
        <v>17</v>
      </c>
      <c r="E904" s="9" t="s">
        <v>3536</v>
      </c>
      <c r="F904" s="9" t="s">
        <v>3537</v>
      </c>
      <c r="G904" s="9" t="s">
        <v>3532</v>
      </c>
      <c r="H904" s="10" t="s">
        <v>3533</v>
      </c>
      <c r="I904" s="10" t="s">
        <v>22</v>
      </c>
      <c r="J904" s="9" t="s">
        <v>23</v>
      </c>
      <c r="K904" s="9" t="s">
        <v>24</v>
      </c>
      <c r="L904" s="10" t="s">
        <v>3055</v>
      </c>
      <c r="M904" s="11"/>
      <c r="N904" s="11" t="n">
        <f aca="false">INDEX([2]本院!$G$2:$G$9628,MATCH(A904,[2]本院!$A$2:$A$9628,0))</f>
        <v>16</v>
      </c>
    </row>
    <row r="905" customFormat="false" ht="13.5" hidden="false" customHeight="false" outlineLevel="0" collapsed="false">
      <c r="A905" s="9" t="s">
        <v>3538</v>
      </c>
      <c r="B905" s="9"/>
      <c r="C905" s="10" t="s">
        <v>3539</v>
      </c>
      <c r="D905" s="10" t="s">
        <v>17</v>
      </c>
      <c r="E905" s="9" t="s">
        <v>3540</v>
      </c>
      <c r="F905" s="9" t="s">
        <v>3541</v>
      </c>
      <c r="G905" s="9" t="s">
        <v>3532</v>
      </c>
      <c r="H905" s="10" t="s">
        <v>3533</v>
      </c>
      <c r="I905" s="10" t="s">
        <v>22</v>
      </c>
      <c r="J905" s="9" t="s">
        <v>23</v>
      </c>
      <c r="K905" s="9" t="s">
        <v>24</v>
      </c>
      <c r="L905" s="10" t="s">
        <v>3055</v>
      </c>
      <c r="M905" s="11"/>
      <c r="N905" s="11"/>
    </row>
    <row r="906" customFormat="false" ht="13.5" hidden="false" customHeight="false" outlineLevel="0" collapsed="false">
      <c r="A906" s="9" t="s">
        <v>3542</v>
      </c>
      <c r="B906" s="9"/>
      <c r="C906" s="10" t="s">
        <v>3543</v>
      </c>
      <c r="D906" s="10" t="s">
        <v>32</v>
      </c>
      <c r="E906" s="9" t="s">
        <v>2183</v>
      </c>
      <c r="F906" s="9" t="s">
        <v>3544</v>
      </c>
      <c r="G906" s="9" t="s">
        <v>3081</v>
      </c>
      <c r="H906" s="10" t="s">
        <v>3082</v>
      </c>
      <c r="I906" s="10" t="s">
        <v>22</v>
      </c>
      <c r="J906" s="9" t="s">
        <v>23</v>
      </c>
      <c r="K906" s="9" t="s">
        <v>24</v>
      </c>
      <c r="L906" s="10" t="s">
        <v>3545</v>
      </c>
      <c r="M906" s="11" t="n">
        <f aca="false">INDEX('[1]截止2012.12通过的名单'!$G$2:$G$6487,MATCH(A906,'[1]截止2012.12通过的名单'!$A$2:$A$6487,0))</f>
        <v>91</v>
      </c>
      <c r="N906" s="11" t="n">
        <f aca="false">INDEX([2]本院!$G$2:$G$9628,MATCH(A906,[2]本院!$A$2:$A$9628,0))</f>
        <v>28</v>
      </c>
    </row>
    <row r="907" customFormat="false" ht="13.5" hidden="false" customHeight="false" outlineLevel="0" collapsed="false">
      <c r="A907" s="9" t="s">
        <v>3546</v>
      </c>
      <c r="B907" s="9"/>
      <c r="C907" s="10" t="s">
        <v>3547</v>
      </c>
      <c r="D907" s="10" t="s">
        <v>32</v>
      </c>
      <c r="E907" s="9" t="s">
        <v>3548</v>
      </c>
      <c r="F907" s="9" t="s">
        <v>3549</v>
      </c>
      <c r="G907" s="9" t="s">
        <v>3081</v>
      </c>
      <c r="H907" s="10" t="s">
        <v>3082</v>
      </c>
      <c r="I907" s="10" t="s">
        <v>22</v>
      </c>
      <c r="J907" s="9" t="s">
        <v>23</v>
      </c>
      <c r="K907" s="9" t="s">
        <v>24</v>
      </c>
      <c r="L907" s="10" t="s">
        <v>3545</v>
      </c>
      <c r="M907" s="11" t="n">
        <f aca="false">INDEX('[1]截止2012.12通过的名单'!$G$2:$G$6487,MATCH(A907,'[1]截止2012.12通过的名单'!$A$2:$A$6487,0))</f>
        <v>92</v>
      </c>
      <c r="N907" s="11" t="n">
        <f aca="false">INDEX([2]本院!$G$2:$G$9628,MATCH(A907,[2]本院!$A$2:$A$9628,0))</f>
        <v>48</v>
      </c>
    </row>
    <row r="908" customFormat="false" ht="13.5" hidden="false" customHeight="false" outlineLevel="0" collapsed="false">
      <c r="A908" s="9" t="s">
        <v>3550</v>
      </c>
      <c r="B908" s="9"/>
      <c r="C908" s="10" t="s">
        <v>3551</v>
      </c>
      <c r="D908" s="10" t="s">
        <v>32</v>
      </c>
      <c r="E908" s="9" t="s">
        <v>3552</v>
      </c>
      <c r="F908" s="9" t="s">
        <v>3553</v>
      </c>
      <c r="G908" s="9" t="s">
        <v>20</v>
      </c>
      <c r="H908" s="10" t="s">
        <v>21</v>
      </c>
      <c r="I908" s="10" t="s">
        <v>22</v>
      </c>
      <c r="J908" s="9" t="s">
        <v>23</v>
      </c>
      <c r="K908" s="9" t="s">
        <v>24</v>
      </c>
      <c r="L908" s="10" t="s">
        <v>3545</v>
      </c>
      <c r="M908" s="11" t="n">
        <f aca="false">INDEX('[1]截止2012.12通过的名单'!$G$2:$G$6487,MATCH(A908,'[1]截止2012.12通过的名单'!$A$2:$A$6487,0))</f>
        <v>85</v>
      </c>
      <c r="N908" s="11" t="n">
        <f aca="false">INDEX([2]本院!$G$2:$G$9628,MATCH(A908,[2]本院!$A$2:$A$9628,0))</f>
        <v>17</v>
      </c>
    </row>
    <row r="909" customFormat="false" ht="13.5" hidden="false" customHeight="false" outlineLevel="0" collapsed="false">
      <c r="A909" s="9" t="s">
        <v>3554</v>
      </c>
      <c r="B909" s="9"/>
      <c r="C909" s="10" t="s">
        <v>3555</v>
      </c>
      <c r="D909" s="10" t="s">
        <v>32</v>
      </c>
      <c r="E909" s="9" t="s">
        <v>3556</v>
      </c>
      <c r="F909" s="9" t="s">
        <v>3557</v>
      </c>
      <c r="G909" s="9" t="s">
        <v>20</v>
      </c>
      <c r="H909" s="10" t="s">
        <v>21</v>
      </c>
      <c r="I909" s="10" t="s">
        <v>22</v>
      </c>
      <c r="J909" s="9" t="s">
        <v>23</v>
      </c>
      <c r="K909" s="9" t="s">
        <v>24</v>
      </c>
      <c r="L909" s="10" t="s">
        <v>3545</v>
      </c>
      <c r="M909" s="11" t="n">
        <f aca="false">INDEX('[1]截止2012.12通过的名单'!$G$2:$G$6487,MATCH(A909,'[1]截止2012.12通过的名单'!$A$2:$A$6487,0))</f>
        <v>84</v>
      </c>
      <c r="N909" s="11" t="n">
        <f aca="false">INDEX([2]本院!$G$2:$G$9628,MATCH(A909,[2]本院!$A$2:$A$9628,0))</f>
        <v>16</v>
      </c>
    </row>
    <row r="910" customFormat="false" ht="13.5" hidden="false" customHeight="false" outlineLevel="0" collapsed="false">
      <c r="A910" s="9" t="s">
        <v>3558</v>
      </c>
      <c r="B910" s="9"/>
      <c r="C910" s="10" t="s">
        <v>3559</v>
      </c>
      <c r="D910" s="10" t="s">
        <v>32</v>
      </c>
      <c r="E910" s="9" t="s">
        <v>3560</v>
      </c>
      <c r="F910" s="9" t="s">
        <v>3561</v>
      </c>
      <c r="G910" s="9" t="s">
        <v>20</v>
      </c>
      <c r="H910" s="10" t="s">
        <v>21</v>
      </c>
      <c r="I910" s="10" t="s">
        <v>46</v>
      </c>
      <c r="J910" s="9" t="s">
        <v>23</v>
      </c>
      <c r="K910" s="9" t="s">
        <v>24</v>
      </c>
      <c r="L910" s="10" t="s">
        <v>3562</v>
      </c>
      <c r="M910" s="11" t="n">
        <f aca="false">INDEX('[1]截止2012.12通过的名单'!$G$2:$G$6487,MATCH(A910,'[1]截止2012.12通过的名单'!$A$2:$A$6487,0))</f>
        <v>86</v>
      </c>
      <c r="N910" s="11" t="n">
        <f aca="false">INDEX([2]本院!$G$2:$G$9628,MATCH(A910,[2]本院!$A$2:$A$9628,0))</f>
        <v>51</v>
      </c>
    </row>
    <row r="911" customFormat="false" ht="13.5" hidden="false" customHeight="false" outlineLevel="0" collapsed="false">
      <c r="A911" s="9" t="s">
        <v>3563</v>
      </c>
      <c r="B911" s="9"/>
      <c r="C911" s="10" t="s">
        <v>3564</v>
      </c>
      <c r="D911" s="10" t="s">
        <v>32</v>
      </c>
      <c r="E911" s="9" t="s">
        <v>3565</v>
      </c>
      <c r="F911" s="9" t="s">
        <v>3566</v>
      </c>
      <c r="G911" s="9" t="s">
        <v>20</v>
      </c>
      <c r="H911" s="10" t="s">
        <v>21</v>
      </c>
      <c r="I911" s="10" t="s">
        <v>22</v>
      </c>
      <c r="J911" s="9" t="s">
        <v>23</v>
      </c>
      <c r="K911" s="9" t="s">
        <v>24</v>
      </c>
      <c r="L911" s="10" t="s">
        <v>3562</v>
      </c>
      <c r="M911" s="11" t="n">
        <f aca="false">INDEX('[1]截止2012.12通过的名单'!$G$2:$G$6487,MATCH(A911,'[1]截止2012.12通过的名单'!$A$2:$A$6487,0))</f>
        <v>93</v>
      </c>
      <c r="N911" s="11" t="n">
        <f aca="false">INDEX([2]本院!$G$2:$G$9628,MATCH(A911,[2]本院!$A$2:$A$9628,0))</f>
        <v>45</v>
      </c>
    </row>
    <row r="912" customFormat="false" ht="13.5" hidden="false" customHeight="false" outlineLevel="0" collapsed="false">
      <c r="A912" s="9" t="s">
        <v>3567</v>
      </c>
      <c r="B912" s="9"/>
      <c r="C912" s="10" t="s">
        <v>3568</v>
      </c>
      <c r="D912" s="10" t="s">
        <v>32</v>
      </c>
      <c r="E912" s="9" t="s">
        <v>3569</v>
      </c>
      <c r="F912" s="9" t="s">
        <v>3570</v>
      </c>
      <c r="G912" s="9" t="s">
        <v>20</v>
      </c>
      <c r="H912" s="10" t="s">
        <v>21</v>
      </c>
      <c r="I912" s="10" t="s">
        <v>46</v>
      </c>
      <c r="J912" s="9" t="s">
        <v>23</v>
      </c>
      <c r="K912" s="9" t="s">
        <v>24</v>
      </c>
      <c r="L912" s="10" t="s">
        <v>3562</v>
      </c>
      <c r="M912" s="11" t="n">
        <f aca="false">INDEX('[1]截止2012.12通过的名单'!$G$2:$G$6487,MATCH(A912,'[1]截止2012.12通过的名单'!$A$2:$A$6487,0))</f>
        <v>88</v>
      </c>
      <c r="N912" s="11" t="n">
        <f aca="false">INDEX([2]本院!$G$2:$G$9628,MATCH(A912,[2]本院!$A$2:$A$9628,0))</f>
        <v>46</v>
      </c>
    </row>
    <row r="913" customFormat="false" ht="13.5" hidden="false" customHeight="false" outlineLevel="0" collapsed="false">
      <c r="A913" s="9" t="s">
        <v>3571</v>
      </c>
      <c r="B913" s="9"/>
      <c r="C913" s="10" t="s">
        <v>3572</v>
      </c>
      <c r="D913" s="10" t="s">
        <v>32</v>
      </c>
      <c r="E913" s="9" t="s">
        <v>3573</v>
      </c>
      <c r="F913" s="9" t="s">
        <v>3574</v>
      </c>
      <c r="G913" s="9" t="s">
        <v>20</v>
      </c>
      <c r="H913" s="10" t="s">
        <v>21</v>
      </c>
      <c r="I913" s="10" t="s">
        <v>46</v>
      </c>
      <c r="J913" s="9" t="s">
        <v>23</v>
      </c>
      <c r="K913" s="9" t="s">
        <v>24</v>
      </c>
      <c r="L913" s="10" t="s">
        <v>3562</v>
      </c>
      <c r="M913" s="11" t="n">
        <f aca="false">INDEX('[1]截止2012.12通过的名单'!$G$2:$G$6487,MATCH(A913,'[1]截止2012.12通过的名单'!$A$2:$A$6487,0))</f>
        <v>66</v>
      </c>
      <c r="N913" s="11" t="n">
        <f aca="false">INDEX([2]本院!$G$2:$G$9628,MATCH(A913,[2]本院!$A$2:$A$9628,0))</f>
        <v>50</v>
      </c>
    </row>
    <row r="914" customFormat="false" ht="13.5" hidden="false" customHeight="false" outlineLevel="0" collapsed="false">
      <c r="A914" s="9" t="s">
        <v>3575</v>
      </c>
      <c r="B914" s="9"/>
      <c r="C914" s="10" t="s">
        <v>3576</v>
      </c>
      <c r="D914" s="10" t="s">
        <v>32</v>
      </c>
      <c r="E914" s="9" t="s">
        <v>3577</v>
      </c>
      <c r="F914" s="9" t="s">
        <v>3578</v>
      </c>
      <c r="G914" s="9" t="s">
        <v>20</v>
      </c>
      <c r="H914" s="10" t="s">
        <v>21</v>
      </c>
      <c r="I914" s="10" t="s">
        <v>46</v>
      </c>
      <c r="J914" s="9" t="s">
        <v>23</v>
      </c>
      <c r="K914" s="9" t="s">
        <v>24</v>
      </c>
      <c r="L914" s="10" t="s">
        <v>3562</v>
      </c>
      <c r="M914" s="11"/>
      <c r="N914" s="11" t="n">
        <f aca="false">INDEX([2]本院!$G$2:$G$9628,MATCH(A914,[2]本院!$A$2:$A$9628,0))</f>
        <v>51</v>
      </c>
    </row>
    <row r="915" customFormat="false" ht="13.5" hidden="false" customHeight="false" outlineLevel="0" collapsed="false">
      <c r="A915" s="9" t="s">
        <v>3579</v>
      </c>
      <c r="B915" s="9"/>
      <c r="C915" s="10" t="s">
        <v>3580</v>
      </c>
      <c r="D915" s="10" t="s">
        <v>17</v>
      </c>
      <c r="E915" s="9" t="s">
        <v>3581</v>
      </c>
      <c r="F915" s="9" t="s">
        <v>3582</v>
      </c>
      <c r="G915" s="9" t="s">
        <v>20</v>
      </c>
      <c r="H915" s="10" t="s">
        <v>21</v>
      </c>
      <c r="I915" s="10" t="s">
        <v>46</v>
      </c>
      <c r="J915" s="9" t="s">
        <v>23</v>
      </c>
      <c r="K915" s="9" t="s">
        <v>24</v>
      </c>
      <c r="L915" s="10" t="s">
        <v>3562</v>
      </c>
      <c r="M915" s="11" t="n">
        <f aca="false">INDEX('[1]截止2012.12通过的名单'!$G$2:$G$6487,MATCH(A915,'[1]截止2012.12通过的名单'!$A$2:$A$6487,0))</f>
        <v>78</v>
      </c>
      <c r="N915" s="11" t="n">
        <f aca="false">INDEX([2]本院!$G$2:$G$9628,MATCH(A915,[2]本院!$A$2:$A$9628,0))</f>
        <v>45</v>
      </c>
    </row>
    <row r="916" customFormat="false" ht="13.5" hidden="false" customHeight="false" outlineLevel="0" collapsed="false">
      <c r="A916" s="9" t="s">
        <v>3583</v>
      </c>
      <c r="B916" s="9"/>
      <c r="C916" s="10" t="s">
        <v>3584</v>
      </c>
      <c r="D916" s="10" t="s">
        <v>32</v>
      </c>
      <c r="E916" s="9" t="s">
        <v>3585</v>
      </c>
      <c r="F916" s="9" t="s">
        <v>3586</v>
      </c>
      <c r="G916" s="9" t="s">
        <v>20</v>
      </c>
      <c r="H916" s="10" t="s">
        <v>21</v>
      </c>
      <c r="I916" s="10" t="s">
        <v>46</v>
      </c>
      <c r="J916" s="9" t="s">
        <v>23</v>
      </c>
      <c r="K916" s="9" t="s">
        <v>24</v>
      </c>
      <c r="L916" s="10" t="s">
        <v>3562</v>
      </c>
      <c r="M916" s="11" t="n">
        <f aca="false">INDEX('[1]截止2012.12通过的名单'!$G$2:$G$6487,MATCH(A916,'[1]截止2012.12通过的名单'!$A$2:$A$6487,0))</f>
        <v>91</v>
      </c>
      <c r="N916" s="11" t="n">
        <f aca="false">INDEX([2]本院!$G$2:$G$9628,MATCH(A916,[2]本院!$A$2:$A$9628,0))</f>
        <v>45</v>
      </c>
    </row>
    <row r="917" customFormat="false" ht="13.5" hidden="false" customHeight="false" outlineLevel="0" collapsed="false">
      <c r="A917" s="9" t="s">
        <v>3587</v>
      </c>
      <c r="B917" s="9"/>
      <c r="C917" s="10" t="s">
        <v>3588</v>
      </c>
      <c r="D917" s="10" t="s">
        <v>32</v>
      </c>
      <c r="E917" s="9" t="s">
        <v>3589</v>
      </c>
      <c r="F917" s="9" t="s">
        <v>3590</v>
      </c>
      <c r="G917" s="9" t="s">
        <v>20</v>
      </c>
      <c r="H917" s="10" t="s">
        <v>21</v>
      </c>
      <c r="I917" s="10" t="s">
        <v>46</v>
      </c>
      <c r="J917" s="9" t="s">
        <v>23</v>
      </c>
      <c r="K917" s="9" t="s">
        <v>24</v>
      </c>
      <c r="L917" s="10" t="s">
        <v>3562</v>
      </c>
      <c r="M917" s="11" t="n">
        <f aca="false">INDEX('[1]截止2012.12通过的名单'!$G$2:$G$6487,MATCH(A917,'[1]截止2012.12通过的名单'!$A$2:$A$6487,0))</f>
        <v>83</v>
      </c>
      <c r="N917" s="11" t="n">
        <f aca="false">INDEX([2]本院!$G$2:$G$9628,MATCH(A917,[2]本院!$A$2:$A$9628,0))</f>
        <v>50</v>
      </c>
    </row>
    <row r="918" customFormat="false" ht="13.5" hidden="false" customHeight="false" outlineLevel="0" collapsed="false">
      <c r="A918" s="9" t="s">
        <v>3591</v>
      </c>
      <c r="B918" s="9"/>
      <c r="C918" s="10" t="s">
        <v>3592</v>
      </c>
      <c r="D918" s="10" t="s">
        <v>32</v>
      </c>
      <c r="E918" s="9" t="s">
        <v>3593</v>
      </c>
      <c r="F918" s="9" t="s">
        <v>3594</v>
      </c>
      <c r="G918" s="9" t="s">
        <v>1336</v>
      </c>
      <c r="H918" s="10" t="s">
        <v>1337</v>
      </c>
      <c r="I918" s="10" t="s">
        <v>22</v>
      </c>
      <c r="J918" s="9" t="s">
        <v>23</v>
      </c>
      <c r="K918" s="9" t="s">
        <v>24</v>
      </c>
      <c r="L918" s="10" t="s">
        <v>3562</v>
      </c>
      <c r="M918" s="11" t="n">
        <f aca="false">INDEX('[1]截止2012.12通过的名单'!$G$2:$G$6487,MATCH(A918,'[1]截止2012.12通过的名单'!$A$2:$A$6487,0))</f>
        <v>87</v>
      </c>
      <c r="N918" s="11" t="n">
        <f aca="false">INDEX([2]本院!$G$2:$G$9628,MATCH(A918,[2]本院!$A$2:$A$9628,0))</f>
        <v>51</v>
      </c>
    </row>
    <row r="919" customFormat="false" ht="13.5" hidden="false" customHeight="false" outlineLevel="0" collapsed="false">
      <c r="A919" s="9" t="s">
        <v>3595</v>
      </c>
      <c r="B919" s="9"/>
      <c r="C919" s="10" t="s">
        <v>3596</v>
      </c>
      <c r="D919" s="10" t="s">
        <v>17</v>
      </c>
      <c r="E919" s="9" t="s">
        <v>3597</v>
      </c>
      <c r="F919" s="9" t="s">
        <v>3598</v>
      </c>
      <c r="G919" s="9" t="s">
        <v>3072</v>
      </c>
      <c r="H919" s="10" t="s">
        <v>3073</v>
      </c>
      <c r="I919" s="10" t="s">
        <v>46</v>
      </c>
      <c r="J919" s="9" t="s">
        <v>23</v>
      </c>
      <c r="K919" s="9" t="s">
        <v>24</v>
      </c>
      <c r="L919" s="10" t="s">
        <v>3562</v>
      </c>
      <c r="M919" s="11"/>
      <c r="N919" s="11"/>
    </row>
    <row r="920" customFormat="false" ht="13.5" hidden="false" customHeight="false" outlineLevel="0" collapsed="false">
      <c r="A920" s="9" t="s">
        <v>3599</v>
      </c>
      <c r="B920" s="9"/>
      <c r="C920" s="10" t="s">
        <v>3600</v>
      </c>
      <c r="D920" s="10" t="s">
        <v>32</v>
      </c>
      <c r="E920" s="9" t="s">
        <v>3601</v>
      </c>
      <c r="F920" s="9" t="s">
        <v>3602</v>
      </c>
      <c r="G920" s="9" t="s">
        <v>3185</v>
      </c>
      <c r="H920" s="10" t="s">
        <v>3186</v>
      </c>
      <c r="I920" s="10" t="s">
        <v>46</v>
      </c>
      <c r="J920" s="9" t="s">
        <v>23</v>
      </c>
      <c r="K920" s="9" t="s">
        <v>24</v>
      </c>
      <c r="L920" s="10" t="s">
        <v>3562</v>
      </c>
      <c r="M920" s="11"/>
      <c r="N920" s="11"/>
    </row>
    <row r="921" customFormat="false" ht="13.5" hidden="false" customHeight="false" outlineLevel="0" collapsed="false">
      <c r="A921" s="9" t="s">
        <v>3603</v>
      </c>
      <c r="B921" s="9"/>
      <c r="C921" s="10" t="s">
        <v>3604</v>
      </c>
      <c r="D921" s="10" t="s">
        <v>32</v>
      </c>
      <c r="E921" s="9" t="s">
        <v>3605</v>
      </c>
      <c r="F921" s="9" t="s">
        <v>3606</v>
      </c>
      <c r="G921" s="9" t="s">
        <v>3072</v>
      </c>
      <c r="H921" s="10" t="s">
        <v>3073</v>
      </c>
      <c r="I921" s="10" t="s">
        <v>46</v>
      </c>
      <c r="J921" s="9" t="s">
        <v>23</v>
      </c>
      <c r="K921" s="9" t="s">
        <v>24</v>
      </c>
      <c r="L921" s="10" t="s">
        <v>3562</v>
      </c>
      <c r="M921" s="11" t="n">
        <f aca="false">INDEX('[1]截止2012.12通过的名单'!$G$2:$G$6487,MATCH(A921,'[1]截止2012.12通过的名单'!$A$2:$A$6487,0))</f>
        <v>87</v>
      </c>
      <c r="N921" s="11" t="n">
        <f aca="false">INDEX([2]本院!$G$2:$G$9628,MATCH(A921,[2]本院!$A$2:$A$9628,0))</f>
        <v>69</v>
      </c>
    </row>
    <row r="922" customFormat="false" ht="13.5" hidden="false" customHeight="false" outlineLevel="0" collapsed="false">
      <c r="A922" s="9" t="s">
        <v>3607</v>
      </c>
      <c r="B922" s="9"/>
      <c r="C922" s="10" t="s">
        <v>3608</v>
      </c>
      <c r="D922" s="10" t="s">
        <v>32</v>
      </c>
      <c r="E922" s="9" t="s">
        <v>2317</v>
      </c>
      <c r="F922" s="9" t="s">
        <v>3609</v>
      </c>
      <c r="G922" s="9" t="s">
        <v>20</v>
      </c>
      <c r="H922" s="10" t="s">
        <v>21</v>
      </c>
      <c r="I922" s="10" t="s">
        <v>46</v>
      </c>
      <c r="J922" s="9" t="s">
        <v>23</v>
      </c>
      <c r="K922" s="9" t="s">
        <v>24</v>
      </c>
      <c r="L922" s="10" t="s">
        <v>3562</v>
      </c>
      <c r="M922" s="11" t="n">
        <f aca="false">INDEX('[1]截止2012.12通过的名单'!$G$2:$G$6487,MATCH(A922,'[1]截止2012.12通过的名单'!$A$2:$A$6487,0))</f>
        <v>91</v>
      </c>
      <c r="N922" s="11" t="n">
        <f aca="false">INDEX([2]本院!$G$2:$G$9628,MATCH(A922,[2]本院!$A$2:$A$9628,0))</f>
        <v>61</v>
      </c>
    </row>
    <row r="923" customFormat="false" ht="13.5" hidden="false" customHeight="false" outlineLevel="0" collapsed="false">
      <c r="A923" s="9" t="s">
        <v>3610</v>
      </c>
      <c r="B923" s="9"/>
      <c r="C923" s="10" t="s">
        <v>3611</v>
      </c>
      <c r="D923" s="10" t="s">
        <v>32</v>
      </c>
      <c r="E923" s="9" t="s">
        <v>3612</v>
      </c>
      <c r="F923" s="9" t="s">
        <v>3613</v>
      </c>
      <c r="G923" s="9" t="s">
        <v>1438</v>
      </c>
      <c r="H923" s="10" t="s">
        <v>1439</v>
      </c>
      <c r="I923" s="10" t="s">
        <v>46</v>
      </c>
      <c r="J923" s="9" t="s">
        <v>23</v>
      </c>
      <c r="K923" s="9" t="s">
        <v>24</v>
      </c>
      <c r="L923" s="10" t="s">
        <v>3562</v>
      </c>
      <c r="M923" s="11" t="n">
        <f aca="false">INDEX('[1]截止2012.12通过的名单'!$G$2:$G$6487,MATCH(A923,'[1]截止2012.12通过的名单'!$A$2:$A$6487,0))</f>
        <v>83</v>
      </c>
      <c r="N923" s="11" t="n">
        <f aca="false">INDEX([2]本院!$G$2:$G$9628,MATCH(A923,[2]本院!$A$2:$A$9628,0))</f>
        <v>84</v>
      </c>
    </row>
    <row r="924" customFormat="false" ht="13.5" hidden="false" customHeight="false" outlineLevel="0" collapsed="false">
      <c r="A924" s="9" t="s">
        <v>3614</v>
      </c>
      <c r="B924" s="9"/>
      <c r="C924" s="10" t="s">
        <v>3615</v>
      </c>
      <c r="D924" s="10" t="s">
        <v>32</v>
      </c>
      <c r="E924" s="9" t="s">
        <v>3616</v>
      </c>
      <c r="F924" s="9" t="s">
        <v>3617</v>
      </c>
      <c r="G924" s="9" t="s">
        <v>20</v>
      </c>
      <c r="H924" s="10" t="s">
        <v>21</v>
      </c>
      <c r="I924" s="10" t="s">
        <v>22</v>
      </c>
      <c r="J924" s="9" t="s">
        <v>23</v>
      </c>
      <c r="K924" s="9" t="s">
        <v>24</v>
      </c>
      <c r="L924" s="10" t="s">
        <v>3562</v>
      </c>
      <c r="M924" s="11" t="n">
        <f aca="false">INDEX('[1]截止2012.12通过的名单'!$G$2:$G$6487,MATCH(A924,'[1]截止2012.12通过的名单'!$A$2:$A$6487,0))</f>
        <v>88</v>
      </c>
      <c r="N924" s="11" t="n">
        <f aca="false">INDEX([2]本院!$G$2:$G$9628,MATCH(A924,[2]本院!$A$2:$A$9628,0))</f>
        <v>75</v>
      </c>
    </row>
    <row r="925" customFormat="false" ht="13.5" hidden="false" customHeight="false" outlineLevel="0" collapsed="false">
      <c r="A925" s="9" t="s">
        <v>3618</v>
      </c>
      <c r="B925" s="9"/>
      <c r="C925" s="10" t="s">
        <v>3619</v>
      </c>
      <c r="D925" s="10" t="s">
        <v>17</v>
      </c>
      <c r="E925" s="9" t="s">
        <v>3620</v>
      </c>
      <c r="F925" s="9" t="s">
        <v>3621</v>
      </c>
      <c r="G925" s="9" t="s">
        <v>1438</v>
      </c>
      <c r="H925" s="10" t="s">
        <v>1439</v>
      </c>
      <c r="I925" s="10" t="s">
        <v>46</v>
      </c>
      <c r="J925" s="9" t="s">
        <v>23</v>
      </c>
      <c r="K925" s="9" t="s">
        <v>24</v>
      </c>
      <c r="L925" s="10" t="s">
        <v>3562</v>
      </c>
      <c r="M925" s="11" t="n">
        <f aca="false">INDEX('[1]截止2012.12通过的名单'!$G$2:$G$6487,MATCH(A925,'[1]截止2012.12通过的名单'!$A$2:$A$6487,0))</f>
        <v>89</v>
      </c>
      <c r="N925" s="11" t="n">
        <f aca="false">INDEX([2]本院!$G$2:$G$9628,MATCH(A925,[2]本院!$A$2:$A$9628,0))</f>
        <v>76</v>
      </c>
    </row>
    <row r="926" customFormat="false" ht="13.5" hidden="false" customHeight="false" outlineLevel="0" collapsed="false">
      <c r="A926" s="9" t="s">
        <v>3622</v>
      </c>
      <c r="B926" s="9"/>
      <c r="C926" s="10" t="s">
        <v>3623</v>
      </c>
      <c r="D926" s="10" t="s">
        <v>32</v>
      </c>
      <c r="E926" s="9" t="s">
        <v>3624</v>
      </c>
      <c r="F926" s="9" t="s">
        <v>3625</v>
      </c>
      <c r="G926" s="9" t="s">
        <v>20</v>
      </c>
      <c r="H926" s="10" t="s">
        <v>21</v>
      </c>
      <c r="I926" s="10" t="s">
        <v>46</v>
      </c>
      <c r="J926" s="9" t="s">
        <v>23</v>
      </c>
      <c r="K926" s="9" t="s">
        <v>24</v>
      </c>
      <c r="L926" s="10" t="s">
        <v>3562</v>
      </c>
      <c r="M926" s="11" t="n">
        <f aca="false">INDEX('[1]截止2012.12通过的名单'!$G$2:$G$6487,MATCH(A926,'[1]截止2012.12通过的名单'!$A$2:$A$6487,0))</f>
        <v>87</v>
      </c>
      <c r="N926" s="11" t="n">
        <f aca="false">INDEX([2]本院!$G$2:$G$9628,MATCH(A926,[2]本院!$A$2:$A$9628,0))</f>
        <v>62</v>
      </c>
    </row>
    <row r="927" customFormat="false" ht="13.5" hidden="false" customHeight="false" outlineLevel="0" collapsed="false">
      <c r="A927" s="9" t="s">
        <v>3626</v>
      </c>
      <c r="B927" s="9"/>
      <c r="C927" s="10" t="s">
        <v>3627</v>
      </c>
      <c r="D927" s="10" t="s">
        <v>32</v>
      </c>
      <c r="E927" s="9" t="s">
        <v>3628</v>
      </c>
      <c r="F927" s="9" t="s">
        <v>3629</v>
      </c>
      <c r="G927" s="9" t="s">
        <v>20</v>
      </c>
      <c r="H927" s="10" t="s">
        <v>21</v>
      </c>
      <c r="I927" s="10" t="s">
        <v>46</v>
      </c>
      <c r="J927" s="9" t="s">
        <v>23</v>
      </c>
      <c r="K927" s="9" t="s">
        <v>24</v>
      </c>
      <c r="L927" s="10" t="s">
        <v>3562</v>
      </c>
      <c r="M927" s="11" t="n">
        <f aca="false">INDEX('[1]截止2012.12通过的名单'!$G$2:$G$6487,MATCH(A927,'[1]截止2012.12通过的名单'!$A$2:$A$6487,0))</f>
        <v>60</v>
      </c>
      <c r="N927" s="11" t="n">
        <f aca="false">INDEX([2]本院!$G$2:$G$9628,MATCH(A927,[2]本院!$A$2:$A$9628,0))</f>
        <v>53</v>
      </c>
    </row>
    <row r="928" customFormat="false" ht="13.5" hidden="false" customHeight="false" outlineLevel="0" collapsed="false">
      <c r="A928" s="9" t="s">
        <v>3630</v>
      </c>
      <c r="B928" s="9"/>
      <c r="C928" s="10" t="s">
        <v>3631</v>
      </c>
      <c r="D928" s="10" t="s">
        <v>32</v>
      </c>
      <c r="E928" s="9" t="s">
        <v>3632</v>
      </c>
      <c r="F928" s="9" t="s">
        <v>3633</v>
      </c>
      <c r="G928" s="9" t="s">
        <v>20</v>
      </c>
      <c r="H928" s="10" t="s">
        <v>21</v>
      </c>
      <c r="I928" s="10" t="s">
        <v>46</v>
      </c>
      <c r="J928" s="9" t="s">
        <v>23</v>
      </c>
      <c r="K928" s="9" t="s">
        <v>24</v>
      </c>
      <c r="L928" s="10" t="s">
        <v>3562</v>
      </c>
      <c r="M928" s="11" t="n">
        <f aca="false">INDEX('[1]截止2012.12通过的名单'!$G$2:$G$6487,MATCH(A928,'[1]截止2012.12通过的名单'!$A$2:$A$6487,0))</f>
        <v>88</v>
      </c>
      <c r="N928" s="11" t="n">
        <f aca="false">INDEX([2]本院!$G$2:$G$9628,MATCH(A928,[2]本院!$A$2:$A$9628,0))</f>
        <v>52</v>
      </c>
    </row>
    <row r="929" customFormat="false" ht="13.5" hidden="false" customHeight="false" outlineLevel="0" collapsed="false">
      <c r="A929" s="9" t="s">
        <v>3634</v>
      </c>
      <c r="B929" s="9"/>
      <c r="C929" s="10" t="s">
        <v>3635</v>
      </c>
      <c r="D929" s="10" t="s">
        <v>32</v>
      </c>
      <c r="E929" s="9" t="s">
        <v>3636</v>
      </c>
      <c r="F929" s="9" t="s">
        <v>3637</v>
      </c>
      <c r="G929" s="9" t="s">
        <v>3106</v>
      </c>
      <c r="H929" s="10" t="s">
        <v>3107</v>
      </c>
      <c r="I929" s="10" t="s">
        <v>46</v>
      </c>
      <c r="J929" s="9" t="s">
        <v>23</v>
      </c>
      <c r="K929" s="9" t="s">
        <v>24</v>
      </c>
      <c r="L929" s="10" t="s">
        <v>3638</v>
      </c>
      <c r="M929" s="11" t="n">
        <f aca="false">INDEX('[1]截止2012.12通过的名单'!$G$2:$G$6487,MATCH(A929,'[1]截止2012.12通过的名单'!$A$2:$A$6487,0))</f>
        <v>76</v>
      </c>
      <c r="N929" s="11" t="n">
        <f aca="false">INDEX([2]本院!$G$2:$G$9628,MATCH(A929,[2]本院!$A$2:$A$9628,0))</f>
        <v>29</v>
      </c>
    </row>
    <row r="930" customFormat="false" ht="13.5" hidden="false" customHeight="false" outlineLevel="0" collapsed="false">
      <c r="A930" s="9" t="s">
        <v>3639</v>
      </c>
      <c r="B930" s="9"/>
      <c r="C930" s="10" t="s">
        <v>3640</v>
      </c>
      <c r="D930" s="10" t="s">
        <v>32</v>
      </c>
      <c r="E930" s="9" t="s">
        <v>3641</v>
      </c>
      <c r="F930" s="9" t="s">
        <v>3642</v>
      </c>
      <c r="G930" s="9" t="s">
        <v>3106</v>
      </c>
      <c r="H930" s="10" t="s">
        <v>3107</v>
      </c>
      <c r="I930" s="10" t="s">
        <v>46</v>
      </c>
      <c r="J930" s="9" t="s">
        <v>23</v>
      </c>
      <c r="K930" s="9" t="s">
        <v>24</v>
      </c>
      <c r="L930" s="10" t="s">
        <v>3638</v>
      </c>
      <c r="M930" s="11" t="n">
        <f aca="false">INDEX('[1]截止2012.12通过的名单'!$G$2:$G$6487,MATCH(A930,'[1]截止2012.12通过的名单'!$A$2:$A$6487,0))</f>
        <v>75</v>
      </c>
      <c r="N930" s="11" t="n">
        <f aca="false">INDEX([2]本院!$G$2:$G$9628,MATCH(A930,[2]本院!$A$2:$A$9628,0))</f>
        <v>37</v>
      </c>
    </row>
    <row r="931" customFormat="false" ht="13.5" hidden="false" customHeight="false" outlineLevel="0" collapsed="false">
      <c r="A931" s="9" t="s">
        <v>3643</v>
      </c>
      <c r="B931" s="9"/>
      <c r="C931" s="10" t="s">
        <v>3644</v>
      </c>
      <c r="D931" s="10" t="s">
        <v>32</v>
      </c>
      <c r="E931" s="9" t="s">
        <v>3645</v>
      </c>
      <c r="F931" s="9" t="s">
        <v>3646</v>
      </c>
      <c r="G931" s="9" t="s">
        <v>3106</v>
      </c>
      <c r="H931" s="10" t="s">
        <v>3107</v>
      </c>
      <c r="I931" s="10" t="s">
        <v>46</v>
      </c>
      <c r="J931" s="9" t="s">
        <v>23</v>
      </c>
      <c r="K931" s="9" t="s">
        <v>24</v>
      </c>
      <c r="L931" s="10" t="s">
        <v>3638</v>
      </c>
      <c r="M931" s="11" t="n">
        <f aca="false">INDEX('[1]截止2012.12通过的名单'!$G$2:$G$6487,MATCH(A931,'[1]截止2012.12通过的名单'!$A$2:$A$6487,0))</f>
        <v>75</v>
      </c>
      <c r="N931" s="11" t="n">
        <f aca="false">INDEX([2]本院!$G$2:$G$9628,MATCH(A931,[2]本院!$A$2:$A$9628,0))</f>
        <v>36</v>
      </c>
    </row>
    <row r="932" customFormat="false" ht="13.5" hidden="false" customHeight="false" outlineLevel="0" collapsed="false">
      <c r="A932" s="9" t="s">
        <v>3647</v>
      </c>
      <c r="B932" s="9"/>
      <c r="C932" s="10" t="s">
        <v>3648</v>
      </c>
      <c r="D932" s="10" t="s">
        <v>32</v>
      </c>
      <c r="E932" s="9" t="s">
        <v>3649</v>
      </c>
      <c r="F932" s="9" t="s">
        <v>3650</v>
      </c>
      <c r="G932" s="9" t="s">
        <v>3106</v>
      </c>
      <c r="H932" s="10" t="s">
        <v>3107</v>
      </c>
      <c r="I932" s="10" t="s">
        <v>46</v>
      </c>
      <c r="J932" s="9" t="s">
        <v>23</v>
      </c>
      <c r="K932" s="9" t="s">
        <v>24</v>
      </c>
      <c r="L932" s="10" t="s">
        <v>3638</v>
      </c>
      <c r="M932" s="11" t="n">
        <f aca="false">INDEX('[1]截止2012.12通过的名单'!$G$2:$G$6487,MATCH(A932,'[1]截止2012.12通过的名单'!$A$2:$A$6487,0))</f>
        <v>80</v>
      </c>
      <c r="N932" s="11" t="n">
        <f aca="false">INDEX([2]本院!$G$2:$G$9628,MATCH(A932,[2]本院!$A$2:$A$9628,0))</f>
        <v>36</v>
      </c>
    </row>
    <row r="933" customFormat="false" ht="13.5" hidden="false" customHeight="false" outlineLevel="0" collapsed="false">
      <c r="A933" s="9" t="s">
        <v>3651</v>
      </c>
      <c r="B933" s="9"/>
      <c r="C933" s="10" t="s">
        <v>3652</v>
      </c>
      <c r="D933" s="10" t="s">
        <v>32</v>
      </c>
      <c r="E933" s="9" t="s">
        <v>3653</v>
      </c>
      <c r="F933" s="9" t="s">
        <v>3654</v>
      </c>
      <c r="G933" s="9" t="s">
        <v>3106</v>
      </c>
      <c r="H933" s="10" t="s">
        <v>3107</v>
      </c>
      <c r="I933" s="10" t="s">
        <v>46</v>
      </c>
      <c r="J933" s="9" t="s">
        <v>23</v>
      </c>
      <c r="K933" s="9" t="s">
        <v>24</v>
      </c>
      <c r="L933" s="10" t="s">
        <v>3638</v>
      </c>
      <c r="M933" s="11" t="n">
        <f aca="false">INDEX('[1]截止2012.12通过的名单'!$G$2:$G$6487,MATCH(A933,'[1]截止2012.12通过的名单'!$A$2:$A$6487,0))</f>
        <v>81</v>
      </c>
      <c r="N933" s="11" t="n">
        <f aca="false">INDEX([2]本院!$G$2:$G$9628,MATCH(A933,[2]本院!$A$2:$A$9628,0))</f>
        <v>37</v>
      </c>
    </row>
    <row r="934" customFormat="false" ht="13.5" hidden="false" customHeight="false" outlineLevel="0" collapsed="false">
      <c r="A934" s="9" t="s">
        <v>3655</v>
      </c>
      <c r="B934" s="9"/>
      <c r="C934" s="10" t="s">
        <v>3656</v>
      </c>
      <c r="D934" s="10" t="s">
        <v>32</v>
      </c>
      <c r="E934" s="9" t="s">
        <v>709</v>
      </c>
      <c r="F934" s="9" t="s">
        <v>3657</v>
      </c>
      <c r="G934" s="9" t="s">
        <v>3106</v>
      </c>
      <c r="H934" s="10" t="s">
        <v>3107</v>
      </c>
      <c r="I934" s="10" t="s">
        <v>46</v>
      </c>
      <c r="J934" s="9" t="s">
        <v>23</v>
      </c>
      <c r="K934" s="9" t="s">
        <v>24</v>
      </c>
      <c r="L934" s="10" t="s">
        <v>3638</v>
      </c>
      <c r="M934" s="11" t="n">
        <f aca="false">INDEX('[1]截止2012.12通过的名单'!$G$2:$G$6487,MATCH(A934,'[1]截止2012.12通过的名单'!$A$2:$A$6487,0))</f>
        <v>79</v>
      </c>
      <c r="N934" s="11" t="n">
        <f aca="false">INDEX([2]本院!$G$2:$G$9628,MATCH(A934,[2]本院!$A$2:$A$9628,0))</f>
        <v>-1</v>
      </c>
    </row>
    <row r="935" customFormat="false" ht="13.5" hidden="false" customHeight="false" outlineLevel="0" collapsed="false">
      <c r="A935" s="9" t="s">
        <v>3658</v>
      </c>
      <c r="B935" s="9"/>
      <c r="C935" s="10" t="s">
        <v>3659</v>
      </c>
      <c r="D935" s="10" t="s">
        <v>32</v>
      </c>
      <c r="E935" s="9" t="s">
        <v>3660</v>
      </c>
      <c r="F935" s="9" t="s">
        <v>3661</v>
      </c>
      <c r="G935" s="9" t="s">
        <v>3106</v>
      </c>
      <c r="H935" s="10" t="s">
        <v>3107</v>
      </c>
      <c r="I935" s="10" t="s">
        <v>46</v>
      </c>
      <c r="J935" s="9" t="s">
        <v>23</v>
      </c>
      <c r="K935" s="9" t="s">
        <v>24</v>
      </c>
      <c r="L935" s="10" t="s">
        <v>3638</v>
      </c>
      <c r="M935" s="11" t="n">
        <f aca="false">INDEX('[1]截止2012.12通过的名单'!$G$2:$G$6487,MATCH(A935,'[1]截止2012.12通过的名单'!$A$2:$A$6487,0))</f>
        <v>65</v>
      </c>
      <c r="N935" s="11" t="n">
        <f aca="false">INDEX([2]本院!$G$2:$G$9628,MATCH(A935,[2]本院!$A$2:$A$9628,0))</f>
        <v>30</v>
      </c>
    </row>
    <row r="936" customFormat="false" ht="13.5" hidden="false" customHeight="false" outlineLevel="0" collapsed="false">
      <c r="A936" s="9" t="s">
        <v>3662</v>
      </c>
      <c r="B936" s="9"/>
      <c r="C936" s="10" t="s">
        <v>3663</v>
      </c>
      <c r="D936" s="10" t="s">
        <v>32</v>
      </c>
      <c r="E936" s="9" t="s">
        <v>3664</v>
      </c>
      <c r="F936" s="9" t="s">
        <v>3665</v>
      </c>
      <c r="G936" s="9" t="s">
        <v>3106</v>
      </c>
      <c r="H936" s="10" t="s">
        <v>3107</v>
      </c>
      <c r="I936" s="10" t="s">
        <v>46</v>
      </c>
      <c r="J936" s="9" t="s">
        <v>23</v>
      </c>
      <c r="K936" s="9" t="s">
        <v>24</v>
      </c>
      <c r="L936" s="10" t="s">
        <v>3638</v>
      </c>
      <c r="M936" s="11" t="n">
        <f aca="false">INDEX('[1]截止2012.12通过的名单'!$G$2:$G$6487,MATCH(A936,'[1]截止2012.12通过的名单'!$A$2:$A$6487,0))</f>
        <v>73</v>
      </c>
      <c r="N936" s="11" t="n">
        <f aca="false">INDEX([2]本院!$G$2:$G$9628,MATCH(A936,[2]本院!$A$2:$A$9628,0))</f>
        <v>30</v>
      </c>
    </row>
    <row r="937" customFormat="false" ht="13.5" hidden="false" customHeight="false" outlineLevel="0" collapsed="false">
      <c r="A937" s="9" t="s">
        <v>3666</v>
      </c>
      <c r="B937" s="9"/>
      <c r="C937" s="10" t="s">
        <v>3667</v>
      </c>
      <c r="D937" s="10" t="s">
        <v>32</v>
      </c>
      <c r="E937" s="9" t="s">
        <v>3668</v>
      </c>
      <c r="F937" s="9" t="s">
        <v>3669</v>
      </c>
      <c r="G937" s="9" t="s">
        <v>3106</v>
      </c>
      <c r="H937" s="10" t="s">
        <v>3107</v>
      </c>
      <c r="I937" s="10" t="s">
        <v>46</v>
      </c>
      <c r="J937" s="9" t="s">
        <v>23</v>
      </c>
      <c r="K937" s="9" t="s">
        <v>24</v>
      </c>
      <c r="L937" s="10" t="s">
        <v>3638</v>
      </c>
      <c r="M937" s="11" t="n">
        <f aca="false">INDEX('[1]截止2012.12通过的名单'!$G$2:$G$6487,MATCH(A937,'[1]截止2012.12通过的名单'!$A$2:$A$6487,0))</f>
        <v>78</v>
      </c>
      <c r="N937" s="11" t="n">
        <f aca="false">INDEX([2]本院!$G$2:$G$9628,MATCH(A937,[2]本院!$A$2:$A$9628,0))</f>
        <v>39</v>
      </c>
    </row>
    <row r="938" customFormat="false" ht="13.5" hidden="false" customHeight="false" outlineLevel="0" collapsed="false">
      <c r="A938" s="9" t="s">
        <v>3670</v>
      </c>
      <c r="B938" s="9"/>
      <c r="C938" s="10" t="s">
        <v>3671</v>
      </c>
      <c r="D938" s="10" t="s">
        <v>32</v>
      </c>
      <c r="E938" s="9" t="s">
        <v>1096</v>
      </c>
      <c r="F938" s="9" t="s">
        <v>3672</v>
      </c>
      <c r="G938" s="9" t="s">
        <v>3106</v>
      </c>
      <c r="H938" s="10" t="s">
        <v>3107</v>
      </c>
      <c r="I938" s="10" t="s">
        <v>46</v>
      </c>
      <c r="J938" s="9" t="s">
        <v>23</v>
      </c>
      <c r="K938" s="9" t="s">
        <v>24</v>
      </c>
      <c r="L938" s="10" t="s">
        <v>3638</v>
      </c>
      <c r="M938" s="11" t="n">
        <f aca="false">INDEX('[1]截止2012.12通过的名单'!$G$2:$G$6487,MATCH(A938,'[1]截止2012.12通过的名单'!$A$2:$A$6487,0))</f>
        <v>73</v>
      </c>
      <c r="N938" s="11" t="n">
        <f aca="false">INDEX([2]本院!$G$2:$G$9628,MATCH(A938,[2]本院!$A$2:$A$9628,0))</f>
        <v>43</v>
      </c>
    </row>
    <row r="939" customFormat="false" ht="13.5" hidden="false" customHeight="false" outlineLevel="0" collapsed="false">
      <c r="A939" s="9" t="s">
        <v>3673</v>
      </c>
      <c r="B939" s="9"/>
      <c r="C939" s="10" t="s">
        <v>3674</v>
      </c>
      <c r="D939" s="10" t="s">
        <v>32</v>
      </c>
      <c r="E939" s="9" t="s">
        <v>1848</v>
      </c>
      <c r="F939" s="9" t="s">
        <v>3675</v>
      </c>
      <c r="G939" s="9" t="s">
        <v>3106</v>
      </c>
      <c r="H939" s="10" t="s">
        <v>3107</v>
      </c>
      <c r="I939" s="10" t="s">
        <v>46</v>
      </c>
      <c r="J939" s="9" t="s">
        <v>23</v>
      </c>
      <c r="K939" s="9" t="s">
        <v>24</v>
      </c>
      <c r="L939" s="10" t="s">
        <v>3638</v>
      </c>
      <c r="M939" s="11" t="n">
        <f aca="false">INDEX('[1]截止2012.12通过的名单'!$G$2:$G$6487,MATCH(A939,'[1]截止2012.12通过的名单'!$A$2:$A$6487,0))</f>
        <v>81</v>
      </c>
      <c r="N939" s="11" t="n">
        <f aca="false">INDEX([2]本院!$G$2:$G$9628,MATCH(A939,[2]本院!$A$2:$A$9628,0))</f>
        <v>31</v>
      </c>
    </row>
    <row r="940" customFormat="false" ht="13.5" hidden="false" customHeight="false" outlineLevel="0" collapsed="false">
      <c r="A940" s="9" t="s">
        <v>3676</v>
      </c>
      <c r="B940" s="9"/>
      <c r="C940" s="10" t="s">
        <v>3677</v>
      </c>
      <c r="D940" s="10" t="s">
        <v>32</v>
      </c>
      <c r="E940" s="9" t="s">
        <v>3678</v>
      </c>
      <c r="F940" s="9" t="s">
        <v>3679</v>
      </c>
      <c r="G940" s="9" t="s">
        <v>3106</v>
      </c>
      <c r="H940" s="10" t="s">
        <v>3107</v>
      </c>
      <c r="I940" s="10" t="s">
        <v>46</v>
      </c>
      <c r="J940" s="9" t="s">
        <v>23</v>
      </c>
      <c r="K940" s="9" t="s">
        <v>24</v>
      </c>
      <c r="L940" s="10" t="s">
        <v>3638</v>
      </c>
      <c r="M940" s="11" t="n">
        <f aca="false">INDEX('[1]截止2012.12通过的名单'!$G$2:$G$6487,MATCH(A940,'[1]截止2012.12通过的名单'!$A$2:$A$6487,0))</f>
        <v>77</v>
      </c>
      <c r="N940" s="11" t="n">
        <f aca="false">INDEX([2]本院!$G$2:$G$9628,MATCH(A940,[2]本院!$A$2:$A$9628,0))</f>
        <v>28</v>
      </c>
    </row>
    <row r="941" customFormat="false" ht="13.5" hidden="false" customHeight="false" outlineLevel="0" collapsed="false">
      <c r="A941" s="9" t="s">
        <v>3680</v>
      </c>
      <c r="B941" s="9"/>
      <c r="C941" s="10" t="s">
        <v>3681</v>
      </c>
      <c r="D941" s="10" t="s">
        <v>32</v>
      </c>
      <c r="E941" s="9" t="s">
        <v>825</v>
      </c>
      <c r="F941" s="9" t="s">
        <v>3682</v>
      </c>
      <c r="G941" s="9" t="s">
        <v>941</v>
      </c>
      <c r="H941" s="10" t="s">
        <v>942</v>
      </c>
      <c r="I941" s="10" t="s">
        <v>46</v>
      </c>
      <c r="J941" s="9" t="s">
        <v>23</v>
      </c>
      <c r="K941" s="9" t="s">
        <v>24</v>
      </c>
      <c r="L941" s="10" t="s">
        <v>3638</v>
      </c>
      <c r="M941" s="11" t="n">
        <f aca="false">INDEX('[1]截止2012.12通过的名单'!$G$2:$G$6487,MATCH(A941,'[1]截止2012.12通过的名单'!$A$2:$A$6487,0))</f>
        <v>68</v>
      </c>
      <c r="N941" s="11" t="n">
        <f aca="false">INDEX([2]本院!$G$2:$G$9628,MATCH(A941,[2]本院!$A$2:$A$9628,0))</f>
        <v>48</v>
      </c>
    </row>
    <row r="942" customFormat="false" ht="13.5" hidden="false" customHeight="false" outlineLevel="0" collapsed="false">
      <c r="A942" s="9" t="s">
        <v>3683</v>
      </c>
      <c r="B942" s="9"/>
      <c r="C942" s="10" t="s">
        <v>3681</v>
      </c>
      <c r="D942" s="10" t="s">
        <v>32</v>
      </c>
      <c r="E942" s="9" t="s">
        <v>1683</v>
      </c>
      <c r="F942" s="9" t="s">
        <v>3684</v>
      </c>
      <c r="G942" s="9" t="s">
        <v>941</v>
      </c>
      <c r="H942" s="10" t="s">
        <v>942</v>
      </c>
      <c r="I942" s="10" t="s">
        <v>46</v>
      </c>
      <c r="J942" s="9" t="s">
        <v>23</v>
      </c>
      <c r="K942" s="9" t="s">
        <v>24</v>
      </c>
      <c r="L942" s="10" t="s">
        <v>3638</v>
      </c>
      <c r="M942" s="11"/>
      <c r="N942" s="11"/>
    </row>
    <row r="943" customFormat="false" ht="13.5" hidden="false" customHeight="false" outlineLevel="0" collapsed="false">
      <c r="A943" s="9" t="s">
        <v>3685</v>
      </c>
      <c r="B943" s="9"/>
      <c r="C943" s="10" t="s">
        <v>720</v>
      </c>
      <c r="D943" s="10" t="s">
        <v>32</v>
      </c>
      <c r="E943" s="9" t="s">
        <v>795</v>
      </c>
      <c r="F943" s="9" t="s">
        <v>3686</v>
      </c>
      <c r="G943" s="9" t="s">
        <v>941</v>
      </c>
      <c r="H943" s="10" t="s">
        <v>942</v>
      </c>
      <c r="I943" s="10" t="s">
        <v>46</v>
      </c>
      <c r="J943" s="9" t="s">
        <v>23</v>
      </c>
      <c r="K943" s="9" t="s">
        <v>24</v>
      </c>
      <c r="L943" s="10" t="s">
        <v>3638</v>
      </c>
      <c r="M943" s="11" t="n">
        <f aca="false">INDEX('[1]截止2012.12通过的名单'!$G$2:$G$6487,MATCH(A943,'[1]截止2012.12通过的名单'!$A$2:$A$6487,0))</f>
        <v>78</v>
      </c>
      <c r="N943" s="11" t="n">
        <f aca="false">INDEX([2]本院!$G$2:$G$9628,MATCH(A943,[2]本院!$A$2:$A$9628,0))</f>
        <v>55</v>
      </c>
    </row>
    <row r="944" customFormat="false" ht="13.5" hidden="false" customHeight="false" outlineLevel="0" collapsed="false">
      <c r="A944" s="9" t="s">
        <v>3687</v>
      </c>
      <c r="B944" s="9"/>
      <c r="C944" s="10" t="s">
        <v>3688</v>
      </c>
      <c r="D944" s="10" t="s">
        <v>32</v>
      </c>
      <c r="E944" s="9" t="s">
        <v>3689</v>
      </c>
      <c r="F944" s="9" t="s">
        <v>3690</v>
      </c>
      <c r="G944" s="9" t="s">
        <v>941</v>
      </c>
      <c r="H944" s="10" t="s">
        <v>942</v>
      </c>
      <c r="I944" s="10" t="s">
        <v>46</v>
      </c>
      <c r="J944" s="9" t="s">
        <v>23</v>
      </c>
      <c r="K944" s="9" t="s">
        <v>24</v>
      </c>
      <c r="L944" s="10" t="s">
        <v>3638</v>
      </c>
      <c r="M944" s="11" t="n">
        <f aca="false">INDEX('[1]截止2012.12通过的名单'!$G$2:$G$6487,MATCH(A944,'[1]截止2012.12通过的名单'!$A$2:$A$6487,0))</f>
        <v>73</v>
      </c>
      <c r="N944" s="11" t="n">
        <f aca="false">INDEX([2]本院!$G$2:$G$9628,MATCH(A944,[2]本院!$A$2:$A$9628,0))</f>
        <v>57</v>
      </c>
    </row>
    <row r="945" customFormat="false" ht="13.5" hidden="false" customHeight="false" outlineLevel="0" collapsed="false">
      <c r="A945" s="9" t="s">
        <v>3691</v>
      </c>
      <c r="B945" s="9"/>
      <c r="C945" s="10" t="s">
        <v>3692</v>
      </c>
      <c r="D945" s="10" t="s">
        <v>32</v>
      </c>
      <c r="E945" s="9" t="s">
        <v>491</v>
      </c>
      <c r="F945" s="9" t="s">
        <v>3693</v>
      </c>
      <c r="G945" s="9" t="s">
        <v>941</v>
      </c>
      <c r="H945" s="10" t="s">
        <v>942</v>
      </c>
      <c r="I945" s="10" t="s">
        <v>46</v>
      </c>
      <c r="J945" s="9" t="s">
        <v>23</v>
      </c>
      <c r="K945" s="9" t="s">
        <v>24</v>
      </c>
      <c r="L945" s="10" t="s">
        <v>3638</v>
      </c>
      <c r="M945" s="11"/>
      <c r="N945" s="11"/>
    </row>
    <row r="946" customFormat="false" ht="13.5" hidden="false" customHeight="false" outlineLevel="0" collapsed="false">
      <c r="A946" s="9" t="s">
        <v>3694</v>
      </c>
      <c r="B946" s="9"/>
      <c r="C946" s="10" t="s">
        <v>3695</v>
      </c>
      <c r="D946" s="10" t="s">
        <v>32</v>
      </c>
      <c r="E946" s="9" t="s">
        <v>776</v>
      </c>
      <c r="F946" s="9" t="s">
        <v>3696</v>
      </c>
      <c r="G946" s="9" t="s">
        <v>941</v>
      </c>
      <c r="H946" s="10" t="s">
        <v>942</v>
      </c>
      <c r="I946" s="10" t="s">
        <v>46</v>
      </c>
      <c r="J946" s="9" t="s">
        <v>23</v>
      </c>
      <c r="K946" s="9" t="s">
        <v>24</v>
      </c>
      <c r="L946" s="10" t="s">
        <v>3638</v>
      </c>
      <c r="M946" s="11" t="n">
        <f aca="false">INDEX('[1]截止2012.12通过的名单'!$G$2:$G$6487,MATCH(A946,'[1]截止2012.12通过的名单'!$A$2:$A$6487,0))</f>
        <v>66</v>
      </c>
      <c r="N946" s="11" t="n">
        <f aca="false">INDEX([2]本院!$G$2:$G$9628,MATCH(A946,[2]本院!$A$2:$A$9628,0))</f>
        <v>50</v>
      </c>
    </row>
    <row r="947" customFormat="false" ht="13.5" hidden="false" customHeight="false" outlineLevel="0" collapsed="false">
      <c r="A947" s="9" t="s">
        <v>3697</v>
      </c>
      <c r="B947" s="9"/>
      <c r="C947" s="10" t="s">
        <v>3698</v>
      </c>
      <c r="D947" s="10" t="s">
        <v>32</v>
      </c>
      <c r="E947" s="9" t="s">
        <v>2917</v>
      </c>
      <c r="F947" s="9" t="s">
        <v>3699</v>
      </c>
      <c r="G947" s="9" t="s">
        <v>941</v>
      </c>
      <c r="H947" s="10" t="s">
        <v>942</v>
      </c>
      <c r="I947" s="10" t="s">
        <v>46</v>
      </c>
      <c r="J947" s="9" t="s">
        <v>23</v>
      </c>
      <c r="K947" s="9" t="s">
        <v>24</v>
      </c>
      <c r="L947" s="10" t="s">
        <v>3638</v>
      </c>
      <c r="M947" s="11" t="n">
        <f aca="false">INDEX('[1]截止2012.12通过的名单'!$G$2:$G$6487,MATCH(A947,'[1]截止2012.12通过的名单'!$A$2:$A$6487,0))</f>
        <v>70</v>
      </c>
      <c r="N947" s="11" t="n">
        <f aca="false">INDEX([2]本院!$G$2:$G$9628,MATCH(A947,[2]本院!$A$2:$A$9628,0))</f>
        <v>52</v>
      </c>
    </row>
    <row r="948" customFormat="false" ht="13.5" hidden="false" customHeight="false" outlineLevel="0" collapsed="false">
      <c r="A948" s="9" t="s">
        <v>3700</v>
      </c>
      <c r="B948" s="9"/>
      <c r="C948" s="10" t="s">
        <v>3701</v>
      </c>
      <c r="D948" s="10" t="s">
        <v>32</v>
      </c>
      <c r="E948" s="9" t="s">
        <v>3702</v>
      </c>
      <c r="F948" s="9" t="s">
        <v>3703</v>
      </c>
      <c r="G948" s="9" t="s">
        <v>941</v>
      </c>
      <c r="H948" s="10" t="s">
        <v>942</v>
      </c>
      <c r="I948" s="10" t="s">
        <v>46</v>
      </c>
      <c r="J948" s="9" t="s">
        <v>23</v>
      </c>
      <c r="K948" s="9" t="s">
        <v>24</v>
      </c>
      <c r="L948" s="10" t="s">
        <v>3638</v>
      </c>
      <c r="M948" s="11" t="n">
        <f aca="false">INDEX('[1]截止2012.12通过的名单'!$G$2:$G$6487,MATCH(A948,'[1]截止2012.12通过的名单'!$A$2:$A$6487,0))</f>
        <v>80</v>
      </c>
      <c r="N948" s="11" t="n">
        <f aca="false">INDEX([2]本院!$G$2:$G$9628,MATCH(A948,[2]本院!$A$2:$A$9628,0))</f>
        <v>47</v>
      </c>
    </row>
    <row r="949" customFormat="false" ht="13.5" hidden="false" customHeight="false" outlineLevel="0" collapsed="false">
      <c r="A949" s="9" t="s">
        <v>3704</v>
      </c>
      <c r="B949" s="9"/>
      <c r="C949" s="10" t="s">
        <v>3705</v>
      </c>
      <c r="D949" s="10" t="s">
        <v>32</v>
      </c>
      <c r="E949" s="9" t="s">
        <v>3706</v>
      </c>
      <c r="F949" s="9" t="s">
        <v>3707</v>
      </c>
      <c r="G949" s="9" t="s">
        <v>941</v>
      </c>
      <c r="H949" s="10" t="s">
        <v>942</v>
      </c>
      <c r="I949" s="10" t="s">
        <v>46</v>
      </c>
      <c r="J949" s="9" t="s">
        <v>23</v>
      </c>
      <c r="K949" s="9" t="s">
        <v>24</v>
      </c>
      <c r="L949" s="10" t="s">
        <v>3638</v>
      </c>
      <c r="M949" s="11"/>
      <c r="N949" s="11" t="n">
        <f aca="false">INDEX([2]本院!$G$2:$G$9628,MATCH(A949,[2]本院!$A$2:$A$9628,0))</f>
        <v>-1</v>
      </c>
    </row>
    <row r="950" customFormat="false" ht="13.5" hidden="false" customHeight="false" outlineLevel="0" collapsed="false">
      <c r="A950" s="9" t="s">
        <v>3708</v>
      </c>
      <c r="B950" s="9"/>
      <c r="C950" s="10" t="s">
        <v>3709</v>
      </c>
      <c r="D950" s="10" t="s">
        <v>32</v>
      </c>
      <c r="E950" s="9" t="s">
        <v>3710</v>
      </c>
      <c r="F950" s="9" t="s">
        <v>3711</v>
      </c>
      <c r="G950" s="9" t="s">
        <v>941</v>
      </c>
      <c r="H950" s="10" t="s">
        <v>942</v>
      </c>
      <c r="I950" s="10" t="s">
        <v>46</v>
      </c>
      <c r="J950" s="9" t="s">
        <v>23</v>
      </c>
      <c r="K950" s="9" t="s">
        <v>24</v>
      </c>
      <c r="L950" s="10" t="s">
        <v>3638</v>
      </c>
      <c r="M950" s="11"/>
      <c r="N950" s="11" t="n">
        <f aca="false">INDEX([2]本院!$G$2:$G$9628,MATCH(A950,[2]本院!$A$2:$A$9628,0))</f>
        <v>55</v>
      </c>
    </row>
    <row r="951" customFormat="false" ht="13.5" hidden="false" customHeight="false" outlineLevel="0" collapsed="false">
      <c r="A951" s="9" t="s">
        <v>3712</v>
      </c>
      <c r="B951" s="9"/>
      <c r="C951" s="10" t="s">
        <v>3713</v>
      </c>
      <c r="D951" s="10" t="s">
        <v>32</v>
      </c>
      <c r="E951" s="9" t="s">
        <v>3714</v>
      </c>
      <c r="F951" s="9" t="s">
        <v>3715</v>
      </c>
      <c r="G951" s="9" t="s">
        <v>941</v>
      </c>
      <c r="H951" s="10" t="s">
        <v>942</v>
      </c>
      <c r="I951" s="10" t="s">
        <v>46</v>
      </c>
      <c r="J951" s="9" t="s">
        <v>23</v>
      </c>
      <c r="K951" s="9" t="s">
        <v>24</v>
      </c>
      <c r="L951" s="10" t="s">
        <v>3638</v>
      </c>
      <c r="M951" s="11" t="n">
        <f aca="false">INDEX('[1]截止2012.12通过的名单'!$G$2:$G$6487,MATCH(A951,'[1]截止2012.12通过的名单'!$A$2:$A$6487,0))</f>
        <v>65</v>
      </c>
      <c r="N951" s="11" t="n">
        <f aca="false">INDEX([2]本院!$G$2:$G$9628,MATCH(A951,[2]本院!$A$2:$A$9628,0))</f>
        <v>50</v>
      </c>
    </row>
    <row r="952" customFormat="false" ht="13.5" hidden="false" customHeight="false" outlineLevel="0" collapsed="false">
      <c r="A952" s="9" t="s">
        <v>3716</v>
      </c>
      <c r="B952" s="9"/>
      <c r="C952" s="10" t="s">
        <v>3717</v>
      </c>
      <c r="D952" s="10" t="s">
        <v>32</v>
      </c>
      <c r="E952" s="9" t="s">
        <v>3616</v>
      </c>
      <c r="F952" s="9" t="s">
        <v>3718</v>
      </c>
      <c r="G952" s="9" t="s">
        <v>941</v>
      </c>
      <c r="H952" s="10" t="s">
        <v>942</v>
      </c>
      <c r="I952" s="10" t="s">
        <v>46</v>
      </c>
      <c r="J952" s="9" t="s">
        <v>23</v>
      </c>
      <c r="K952" s="9" t="s">
        <v>24</v>
      </c>
      <c r="L952" s="10" t="s">
        <v>3638</v>
      </c>
      <c r="M952" s="11"/>
      <c r="N952" s="11" t="n">
        <f aca="false">INDEX([2]本院!$G$2:$G$9628,MATCH(A952,[2]本院!$A$2:$A$9628,0))</f>
        <v>-1</v>
      </c>
    </row>
    <row r="953" customFormat="false" ht="13.5" hidden="false" customHeight="false" outlineLevel="0" collapsed="false">
      <c r="A953" s="9" t="s">
        <v>3719</v>
      </c>
      <c r="B953" s="9"/>
      <c r="C953" s="10" t="s">
        <v>3720</v>
      </c>
      <c r="D953" s="10" t="s">
        <v>32</v>
      </c>
      <c r="E953" s="9" t="s">
        <v>3721</v>
      </c>
      <c r="F953" s="9" t="s">
        <v>3722</v>
      </c>
      <c r="G953" s="9" t="s">
        <v>941</v>
      </c>
      <c r="H953" s="10" t="s">
        <v>942</v>
      </c>
      <c r="I953" s="10" t="s">
        <v>46</v>
      </c>
      <c r="J953" s="9" t="s">
        <v>23</v>
      </c>
      <c r="K953" s="9" t="s">
        <v>24</v>
      </c>
      <c r="L953" s="10" t="s">
        <v>3638</v>
      </c>
      <c r="M953" s="11" t="n">
        <f aca="false">INDEX('[1]截止2012.12通过的名单'!$G$2:$G$6487,MATCH(A953,'[1]截止2012.12通过的名单'!$A$2:$A$6487,0))</f>
        <v>88</v>
      </c>
      <c r="N953" s="11" t="n">
        <f aca="false">INDEX([2]本院!$G$2:$G$9628,MATCH(A953,[2]本院!$A$2:$A$9628,0))</f>
        <v>43</v>
      </c>
    </row>
    <row r="954" customFormat="false" ht="13.5" hidden="false" customHeight="false" outlineLevel="0" collapsed="false">
      <c r="A954" s="9" t="s">
        <v>3723</v>
      </c>
      <c r="B954" s="9"/>
      <c r="C954" s="10" t="s">
        <v>3724</v>
      </c>
      <c r="D954" s="10" t="s">
        <v>32</v>
      </c>
      <c r="E954" s="9" t="s">
        <v>3725</v>
      </c>
      <c r="F954" s="9" t="s">
        <v>3726</v>
      </c>
      <c r="G954" s="9" t="s">
        <v>941</v>
      </c>
      <c r="H954" s="10" t="s">
        <v>942</v>
      </c>
      <c r="I954" s="10" t="s">
        <v>46</v>
      </c>
      <c r="J954" s="9" t="s">
        <v>23</v>
      </c>
      <c r="K954" s="9" t="s">
        <v>24</v>
      </c>
      <c r="L954" s="10" t="s">
        <v>3638</v>
      </c>
      <c r="M954" s="11" t="n">
        <f aca="false">INDEX('[1]截止2012.12通过的名单'!$G$2:$G$6487,MATCH(A954,'[1]截止2012.12通过的名单'!$A$2:$A$6487,0))</f>
        <v>68</v>
      </c>
      <c r="N954" s="11" t="n">
        <f aca="false">INDEX([2]本院!$G$2:$G$9628,MATCH(A954,[2]本院!$A$2:$A$9628,0))</f>
        <v>45</v>
      </c>
    </row>
    <row r="955" customFormat="false" ht="13.5" hidden="false" customHeight="false" outlineLevel="0" collapsed="false">
      <c r="A955" s="9" t="s">
        <v>3727</v>
      </c>
      <c r="B955" s="9"/>
      <c r="C955" s="10" t="s">
        <v>3728</v>
      </c>
      <c r="D955" s="10" t="s">
        <v>32</v>
      </c>
      <c r="E955" s="9" t="s">
        <v>3729</v>
      </c>
      <c r="F955" s="9" t="s">
        <v>3730</v>
      </c>
      <c r="G955" s="9" t="s">
        <v>352</v>
      </c>
      <c r="H955" s="10" t="s">
        <v>353</v>
      </c>
      <c r="I955" s="10" t="s">
        <v>22</v>
      </c>
      <c r="J955" s="9" t="s">
        <v>23</v>
      </c>
      <c r="K955" s="9" t="s">
        <v>24</v>
      </c>
      <c r="L955" s="10" t="s">
        <v>3638</v>
      </c>
      <c r="M955" s="11" t="n">
        <f aca="false">INDEX('[1]截止2012.12通过的名单'!$G$2:$G$6487,MATCH(A955,'[1]截止2012.12通过的名单'!$A$2:$A$6487,0))</f>
        <v>78</v>
      </c>
      <c r="N955" s="11" t="n">
        <f aca="false">INDEX([2]本院!$G$2:$G$9628,MATCH(A955,[2]本院!$A$2:$A$9628,0))</f>
        <v>49</v>
      </c>
    </row>
    <row r="956" customFormat="false" ht="13.5" hidden="false" customHeight="false" outlineLevel="0" collapsed="false">
      <c r="A956" s="9" t="s">
        <v>3731</v>
      </c>
      <c r="B956" s="9"/>
      <c r="C956" s="10" t="s">
        <v>3732</v>
      </c>
      <c r="D956" s="10" t="s">
        <v>32</v>
      </c>
      <c r="E956" s="9" t="s">
        <v>2229</v>
      </c>
      <c r="F956" s="9" t="s">
        <v>3733</v>
      </c>
      <c r="G956" s="9" t="s">
        <v>352</v>
      </c>
      <c r="H956" s="10" t="s">
        <v>353</v>
      </c>
      <c r="I956" s="10" t="s">
        <v>22</v>
      </c>
      <c r="J956" s="9" t="s">
        <v>23</v>
      </c>
      <c r="K956" s="9" t="s">
        <v>24</v>
      </c>
      <c r="L956" s="10" t="s">
        <v>3638</v>
      </c>
      <c r="M956" s="11" t="n">
        <f aca="false">INDEX('[1]截止2012.12通过的名单'!$G$2:$G$6487,MATCH(A956,'[1]截止2012.12通过的名单'!$A$2:$A$6487,0))</f>
        <v>84</v>
      </c>
      <c r="N956" s="11" t="n">
        <f aca="false">INDEX([2]本院!$G$2:$G$9628,MATCH(A956,[2]本院!$A$2:$A$9628,0))</f>
        <v>52</v>
      </c>
    </row>
    <row r="957" customFormat="false" ht="13.5" hidden="false" customHeight="false" outlineLevel="0" collapsed="false">
      <c r="A957" s="9" t="s">
        <v>3734</v>
      </c>
      <c r="B957" s="9"/>
      <c r="C957" s="10" t="s">
        <v>3735</v>
      </c>
      <c r="D957" s="10" t="s">
        <v>32</v>
      </c>
      <c r="E957" s="9" t="s">
        <v>3736</v>
      </c>
      <c r="F957" s="9" t="s">
        <v>3737</v>
      </c>
      <c r="G957" s="9" t="s">
        <v>941</v>
      </c>
      <c r="H957" s="10" t="s">
        <v>942</v>
      </c>
      <c r="I957" s="10" t="s">
        <v>46</v>
      </c>
      <c r="J957" s="9" t="s">
        <v>23</v>
      </c>
      <c r="K957" s="9" t="s">
        <v>24</v>
      </c>
      <c r="L957" s="10" t="s">
        <v>3638</v>
      </c>
      <c r="M957" s="11" t="n">
        <f aca="false">INDEX('[1]截止2012.12通过的名单'!$G$2:$G$6487,MATCH(A957,'[1]截止2012.12通过的名单'!$A$2:$A$6487,0))</f>
        <v>73</v>
      </c>
      <c r="N957" s="11" t="n">
        <f aca="false">INDEX([2]本院!$G$2:$G$9628,MATCH(A957,[2]本院!$A$2:$A$9628,0))</f>
        <v>26</v>
      </c>
    </row>
    <row r="958" customFormat="false" ht="13.5" hidden="false" customHeight="false" outlineLevel="0" collapsed="false">
      <c r="A958" s="9" t="s">
        <v>3738</v>
      </c>
      <c r="B958" s="9"/>
      <c r="C958" s="10" t="s">
        <v>3739</v>
      </c>
      <c r="D958" s="10" t="s">
        <v>32</v>
      </c>
      <c r="E958" s="9" t="s">
        <v>3740</v>
      </c>
      <c r="F958" s="9" t="s">
        <v>3741</v>
      </c>
      <c r="G958" s="9" t="s">
        <v>352</v>
      </c>
      <c r="H958" s="10" t="s">
        <v>353</v>
      </c>
      <c r="I958" s="10" t="s">
        <v>22</v>
      </c>
      <c r="J958" s="9" t="s">
        <v>23</v>
      </c>
      <c r="K958" s="9" t="s">
        <v>24</v>
      </c>
      <c r="L958" s="10" t="s">
        <v>3638</v>
      </c>
      <c r="M958" s="11" t="n">
        <f aca="false">INDEX('[1]截止2012.12通过的名单'!$G$2:$G$6487,MATCH(A958,'[1]截止2012.12通过的名单'!$A$2:$A$6487,0))</f>
        <v>85</v>
      </c>
      <c r="N958" s="11" t="n">
        <f aca="false">INDEX([2]本院!$G$2:$G$9628,MATCH(A958,[2]本院!$A$2:$A$9628,0))</f>
        <v>58</v>
      </c>
    </row>
    <row r="959" customFormat="false" ht="13.5" hidden="false" customHeight="false" outlineLevel="0" collapsed="false">
      <c r="A959" s="9" t="s">
        <v>3742</v>
      </c>
      <c r="B959" s="9"/>
      <c r="C959" s="10" t="s">
        <v>3743</v>
      </c>
      <c r="D959" s="10" t="s">
        <v>32</v>
      </c>
      <c r="E959" s="9" t="s">
        <v>3744</v>
      </c>
      <c r="F959" s="9" t="s">
        <v>3745</v>
      </c>
      <c r="G959" s="9" t="s">
        <v>941</v>
      </c>
      <c r="H959" s="10" t="s">
        <v>942</v>
      </c>
      <c r="I959" s="10" t="s">
        <v>46</v>
      </c>
      <c r="J959" s="9" t="s">
        <v>23</v>
      </c>
      <c r="K959" s="9" t="s">
        <v>24</v>
      </c>
      <c r="L959" s="10" t="s">
        <v>3638</v>
      </c>
      <c r="M959" s="11" t="n">
        <f aca="false">INDEX('[1]截止2012.12通过的名单'!$G$2:$G$6487,MATCH(A959,'[1]截止2012.12通过的名单'!$A$2:$A$6487,0))</f>
        <v>75</v>
      </c>
      <c r="N959" s="11" t="n">
        <f aca="false">INDEX([2]本院!$G$2:$G$9628,MATCH(A959,[2]本院!$A$2:$A$9628,0))</f>
        <v>41</v>
      </c>
    </row>
    <row r="960" customFormat="false" ht="13.5" hidden="false" customHeight="false" outlineLevel="0" collapsed="false">
      <c r="A960" s="9" t="s">
        <v>3746</v>
      </c>
      <c r="B960" s="9"/>
      <c r="C960" s="10" t="s">
        <v>3747</v>
      </c>
      <c r="D960" s="10" t="s">
        <v>32</v>
      </c>
      <c r="E960" s="9" t="s">
        <v>3748</v>
      </c>
      <c r="F960" s="9" t="s">
        <v>3749</v>
      </c>
      <c r="G960" s="9" t="s">
        <v>941</v>
      </c>
      <c r="H960" s="10" t="s">
        <v>942</v>
      </c>
      <c r="I960" s="10" t="s">
        <v>46</v>
      </c>
      <c r="J960" s="9" t="s">
        <v>23</v>
      </c>
      <c r="K960" s="9" t="s">
        <v>24</v>
      </c>
      <c r="L960" s="10" t="s">
        <v>3638</v>
      </c>
      <c r="M960" s="11" t="n">
        <f aca="false">INDEX('[1]截止2012.12通过的名单'!$G$2:$G$6487,MATCH(A960,'[1]截止2012.12通过的名单'!$A$2:$A$6487,0))</f>
        <v>70</v>
      </c>
      <c r="N960" s="11" t="n">
        <f aca="false">INDEX([2]本院!$G$2:$G$9628,MATCH(A960,[2]本院!$A$2:$A$9628,0))</f>
        <v>41</v>
      </c>
    </row>
    <row r="961" customFormat="false" ht="13.5" hidden="false" customHeight="false" outlineLevel="0" collapsed="false">
      <c r="A961" s="9" t="s">
        <v>3750</v>
      </c>
      <c r="B961" s="9"/>
      <c r="C961" s="10" t="s">
        <v>3751</v>
      </c>
      <c r="D961" s="10" t="s">
        <v>32</v>
      </c>
      <c r="E961" s="9" t="s">
        <v>1228</v>
      </c>
      <c r="F961" s="9" t="s">
        <v>3752</v>
      </c>
      <c r="G961" s="9" t="s">
        <v>941</v>
      </c>
      <c r="H961" s="10" t="s">
        <v>942</v>
      </c>
      <c r="I961" s="10" t="s">
        <v>46</v>
      </c>
      <c r="J961" s="9" t="s">
        <v>23</v>
      </c>
      <c r="K961" s="9" t="s">
        <v>24</v>
      </c>
      <c r="L961" s="10" t="s">
        <v>3638</v>
      </c>
      <c r="M961" s="11" t="n">
        <f aca="false">INDEX('[1]截止2012.12通过的名单'!$G$2:$G$6487,MATCH(A961,'[1]截止2012.12通过的名单'!$A$2:$A$6487,0))</f>
        <v>65</v>
      </c>
      <c r="N961" s="11" t="n">
        <f aca="false">INDEX([2]本院!$G$2:$G$9628,MATCH(A961,[2]本院!$A$2:$A$9628,0))</f>
        <v>44</v>
      </c>
    </row>
    <row r="962" customFormat="false" ht="13.5" hidden="false" customHeight="false" outlineLevel="0" collapsed="false">
      <c r="A962" s="9" t="s">
        <v>3753</v>
      </c>
      <c r="B962" s="9"/>
      <c r="C962" s="10" t="s">
        <v>3754</v>
      </c>
      <c r="D962" s="10" t="s">
        <v>32</v>
      </c>
      <c r="E962" s="9" t="s">
        <v>3755</v>
      </c>
      <c r="F962" s="9" t="s">
        <v>3756</v>
      </c>
      <c r="G962" s="9" t="s">
        <v>941</v>
      </c>
      <c r="H962" s="10" t="s">
        <v>942</v>
      </c>
      <c r="I962" s="10" t="s">
        <v>46</v>
      </c>
      <c r="J962" s="9" t="s">
        <v>23</v>
      </c>
      <c r="K962" s="9" t="s">
        <v>24</v>
      </c>
      <c r="L962" s="10" t="s">
        <v>3638</v>
      </c>
      <c r="M962" s="11" t="n">
        <f aca="false">INDEX('[1]截止2012.12通过的名单'!$G$2:$G$6487,MATCH(A962,'[1]截止2012.12通过的名单'!$A$2:$A$6487,0))</f>
        <v>76</v>
      </c>
      <c r="N962" s="11" t="n">
        <f aca="false">INDEX([2]本院!$G$2:$G$9628,MATCH(A962,[2]本院!$A$2:$A$9628,0))</f>
        <v>52</v>
      </c>
    </row>
    <row r="963" customFormat="false" ht="13.5" hidden="false" customHeight="false" outlineLevel="0" collapsed="false">
      <c r="A963" s="9" t="s">
        <v>3757</v>
      </c>
      <c r="B963" s="9"/>
      <c r="C963" s="10" t="s">
        <v>3758</v>
      </c>
      <c r="D963" s="10" t="s">
        <v>17</v>
      </c>
      <c r="E963" s="9" t="s">
        <v>3759</v>
      </c>
      <c r="F963" s="9" t="s">
        <v>3760</v>
      </c>
      <c r="G963" s="9" t="s">
        <v>352</v>
      </c>
      <c r="H963" s="10" t="s">
        <v>353</v>
      </c>
      <c r="I963" s="10" t="s">
        <v>22</v>
      </c>
      <c r="J963" s="9" t="s">
        <v>23</v>
      </c>
      <c r="K963" s="9" t="s">
        <v>24</v>
      </c>
      <c r="L963" s="10" t="s">
        <v>3638</v>
      </c>
      <c r="M963" s="11" t="n">
        <f aca="false">INDEX('[1]截止2012.12通过的名单'!$G$2:$G$6487,MATCH(A963,'[1]截止2012.12通过的名单'!$A$2:$A$6487,0))</f>
        <v>78</v>
      </c>
      <c r="N963" s="11" t="n">
        <f aca="false">INDEX([2]本院!$G$2:$G$9628,MATCH(A963,[2]本院!$A$2:$A$9628,0))</f>
        <v>48</v>
      </c>
    </row>
    <row r="964" customFormat="false" ht="13.5" hidden="false" customHeight="false" outlineLevel="0" collapsed="false">
      <c r="A964" s="9" t="s">
        <v>3761</v>
      </c>
      <c r="B964" s="9"/>
      <c r="C964" s="10" t="s">
        <v>3762</v>
      </c>
      <c r="D964" s="10" t="s">
        <v>17</v>
      </c>
      <c r="E964" s="9" t="s">
        <v>3763</v>
      </c>
      <c r="F964" s="9" t="s">
        <v>3764</v>
      </c>
      <c r="G964" s="9" t="s">
        <v>352</v>
      </c>
      <c r="H964" s="10" t="s">
        <v>353</v>
      </c>
      <c r="I964" s="10" t="s">
        <v>22</v>
      </c>
      <c r="J964" s="9" t="s">
        <v>23</v>
      </c>
      <c r="K964" s="9" t="s">
        <v>24</v>
      </c>
      <c r="L964" s="10" t="s">
        <v>3638</v>
      </c>
      <c r="M964" s="11" t="n">
        <f aca="false">INDEX('[1]截止2012.12通过的名单'!$G$2:$G$6487,MATCH(A964,'[1]截止2012.12通过的名单'!$A$2:$A$6487,0))</f>
        <v>73</v>
      </c>
      <c r="N964" s="11" t="n">
        <f aca="false">INDEX([2]本院!$G$2:$G$9628,MATCH(A964,[2]本院!$A$2:$A$9628,0))</f>
        <v>53</v>
      </c>
    </row>
    <row r="965" customFormat="false" ht="13.5" hidden="false" customHeight="false" outlineLevel="0" collapsed="false">
      <c r="A965" s="9" t="s">
        <v>3765</v>
      </c>
      <c r="B965" s="9"/>
      <c r="C965" s="10" t="s">
        <v>3766</v>
      </c>
      <c r="D965" s="10" t="s">
        <v>32</v>
      </c>
      <c r="E965" s="9" t="s">
        <v>3744</v>
      </c>
      <c r="F965" s="9" t="s">
        <v>3767</v>
      </c>
      <c r="G965" s="9" t="s">
        <v>941</v>
      </c>
      <c r="H965" s="10" t="s">
        <v>942</v>
      </c>
      <c r="I965" s="10" t="s">
        <v>46</v>
      </c>
      <c r="J965" s="9" t="s">
        <v>23</v>
      </c>
      <c r="K965" s="9" t="s">
        <v>24</v>
      </c>
      <c r="L965" s="10" t="s">
        <v>3638</v>
      </c>
      <c r="M965" s="11" t="n">
        <f aca="false">INDEX('[1]截止2012.12通过的名单'!$G$2:$G$6487,MATCH(A965,'[1]截止2012.12通过的名单'!$A$2:$A$6487,0))</f>
        <v>73</v>
      </c>
      <c r="N965" s="11" t="n">
        <f aca="false">INDEX([2]本院!$G$2:$G$9628,MATCH(A965,[2]本院!$A$2:$A$9628,0))</f>
        <v>27</v>
      </c>
    </row>
    <row r="966" customFormat="false" ht="13.5" hidden="false" customHeight="false" outlineLevel="0" collapsed="false">
      <c r="A966" s="9" t="s">
        <v>3768</v>
      </c>
      <c r="B966" s="9"/>
      <c r="C966" s="10" t="s">
        <v>3769</v>
      </c>
      <c r="D966" s="10" t="s">
        <v>17</v>
      </c>
      <c r="E966" s="9" t="s">
        <v>972</v>
      </c>
      <c r="F966" s="9" t="s">
        <v>3770</v>
      </c>
      <c r="G966" s="9" t="s">
        <v>352</v>
      </c>
      <c r="H966" s="10" t="s">
        <v>353</v>
      </c>
      <c r="I966" s="10" t="s">
        <v>22</v>
      </c>
      <c r="J966" s="9" t="s">
        <v>23</v>
      </c>
      <c r="K966" s="9" t="s">
        <v>24</v>
      </c>
      <c r="L966" s="10" t="s">
        <v>3638</v>
      </c>
      <c r="M966" s="11"/>
      <c r="N966" s="11" t="n">
        <f aca="false">INDEX([2]本院!$G$2:$G$9628,MATCH(A966,[2]本院!$A$2:$A$9628,0))</f>
        <v>57</v>
      </c>
    </row>
    <row r="967" customFormat="false" ht="13.5" hidden="false" customHeight="false" outlineLevel="0" collapsed="false">
      <c r="A967" s="9" t="s">
        <v>3771</v>
      </c>
      <c r="B967" s="9"/>
      <c r="C967" s="10" t="s">
        <v>3772</v>
      </c>
      <c r="D967" s="10" t="s">
        <v>32</v>
      </c>
      <c r="E967" s="9" t="s">
        <v>1388</v>
      </c>
      <c r="F967" s="9" t="s">
        <v>3773</v>
      </c>
      <c r="G967" s="9" t="s">
        <v>941</v>
      </c>
      <c r="H967" s="10" t="s">
        <v>942</v>
      </c>
      <c r="I967" s="10" t="s">
        <v>46</v>
      </c>
      <c r="J967" s="9" t="s">
        <v>23</v>
      </c>
      <c r="K967" s="9" t="s">
        <v>24</v>
      </c>
      <c r="L967" s="10" t="s">
        <v>3638</v>
      </c>
      <c r="M967" s="11" t="n">
        <f aca="false">INDEX('[1]截止2012.12通过的名单'!$G$2:$G$6487,MATCH(A967,'[1]截止2012.12通过的名单'!$A$2:$A$6487,0))</f>
        <v>71</v>
      </c>
      <c r="N967" s="11" t="n">
        <f aca="false">INDEX([2]本院!$G$2:$G$9628,MATCH(A967,[2]本院!$A$2:$A$9628,0))</f>
        <v>36</v>
      </c>
    </row>
    <row r="968" customFormat="false" ht="13.5" hidden="false" customHeight="false" outlineLevel="0" collapsed="false">
      <c r="A968" s="9" t="s">
        <v>3774</v>
      </c>
      <c r="B968" s="9"/>
      <c r="C968" s="10" t="s">
        <v>3775</v>
      </c>
      <c r="D968" s="10" t="s">
        <v>17</v>
      </c>
      <c r="E968" s="9" t="s">
        <v>3776</v>
      </c>
      <c r="F968" s="9" t="s">
        <v>3777</v>
      </c>
      <c r="G968" s="9" t="s">
        <v>352</v>
      </c>
      <c r="H968" s="10" t="s">
        <v>353</v>
      </c>
      <c r="I968" s="10" t="s">
        <v>22</v>
      </c>
      <c r="J968" s="9" t="s">
        <v>23</v>
      </c>
      <c r="K968" s="9" t="s">
        <v>24</v>
      </c>
      <c r="L968" s="10" t="s">
        <v>3638</v>
      </c>
      <c r="M968" s="11"/>
      <c r="N968" s="11"/>
    </row>
    <row r="969" customFormat="false" ht="13.5" hidden="false" customHeight="false" outlineLevel="0" collapsed="false">
      <c r="A969" s="9" t="s">
        <v>3778</v>
      </c>
      <c r="B969" s="9"/>
      <c r="C969" s="10" t="s">
        <v>3779</v>
      </c>
      <c r="D969" s="10" t="s">
        <v>17</v>
      </c>
      <c r="E969" s="9" t="s">
        <v>659</v>
      </c>
      <c r="F969" s="9" t="s">
        <v>3780</v>
      </c>
      <c r="G969" s="9" t="s">
        <v>941</v>
      </c>
      <c r="H969" s="10" t="s">
        <v>942</v>
      </c>
      <c r="I969" s="10" t="s">
        <v>46</v>
      </c>
      <c r="J969" s="9" t="s">
        <v>23</v>
      </c>
      <c r="K969" s="9" t="s">
        <v>24</v>
      </c>
      <c r="L969" s="10" t="s">
        <v>3638</v>
      </c>
      <c r="M969" s="11" t="n">
        <f aca="false">INDEX('[1]截止2012.12通过的名单'!$G$2:$G$6487,MATCH(A969,'[1]截止2012.12通过的名单'!$A$2:$A$6487,0))</f>
        <v>71</v>
      </c>
      <c r="N969" s="11" t="n">
        <f aca="false">INDEX([2]本院!$G$2:$G$9628,MATCH(A969,[2]本院!$A$2:$A$9628,0))</f>
        <v>45</v>
      </c>
    </row>
    <row r="970" customFormat="false" ht="13.5" hidden="false" customHeight="false" outlineLevel="0" collapsed="false">
      <c r="A970" s="9" t="s">
        <v>3781</v>
      </c>
      <c r="B970" s="9"/>
      <c r="C970" s="10" t="s">
        <v>3782</v>
      </c>
      <c r="D970" s="10" t="s">
        <v>32</v>
      </c>
      <c r="E970" s="9" t="s">
        <v>3783</v>
      </c>
      <c r="F970" s="9" t="s">
        <v>3784</v>
      </c>
      <c r="G970" s="9" t="s">
        <v>352</v>
      </c>
      <c r="H970" s="10" t="s">
        <v>353</v>
      </c>
      <c r="I970" s="10" t="s">
        <v>22</v>
      </c>
      <c r="J970" s="9" t="s">
        <v>23</v>
      </c>
      <c r="K970" s="9" t="s">
        <v>24</v>
      </c>
      <c r="L970" s="10" t="s">
        <v>3638</v>
      </c>
      <c r="M970" s="11" t="n">
        <f aca="false">INDEX('[1]截止2012.12通过的名单'!$G$2:$G$6487,MATCH(A970,'[1]截止2012.12通过的名单'!$A$2:$A$6487,0))</f>
        <v>84</v>
      </c>
      <c r="N970" s="11" t="n">
        <f aca="false">INDEX([2]本院!$G$2:$G$9628,MATCH(A970,[2]本院!$A$2:$A$9628,0))</f>
        <v>52</v>
      </c>
    </row>
    <row r="971" customFormat="false" ht="13.5" hidden="false" customHeight="false" outlineLevel="0" collapsed="false">
      <c r="A971" s="9" t="s">
        <v>3785</v>
      </c>
      <c r="B971" s="9"/>
      <c r="C971" s="10" t="s">
        <v>3786</v>
      </c>
      <c r="D971" s="10" t="s">
        <v>17</v>
      </c>
      <c r="E971" s="9" t="s">
        <v>3787</v>
      </c>
      <c r="F971" s="9" t="s">
        <v>3788</v>
      </c>
      <c r="G971" s="9" t="s">
        <v>352</v>
      </c>
      <c r="H971" s="10" t="s">
        <v>353</v>
      </c>
      <c r="I971" s="10" t="s">
        <v>22</v>
      </c>
      <c r="J971" s="9" t="s">
        <v>23</v>
      </c>
      <c r="K971" s="9" t="s">
        <v>24</v>
      </c>
      <c r="L971" s="10" t="s">
        <v>3638</v>
      </c>
      <c r="M971" s="11"/>
      <c r="N971" s="11" t="n">
        <f aca="false">INDEX([2]本院!$G$2:$G$9628,MATCH(A971,[2]本院!$A$2:$A$9628,0))</f>
        <v>-1</v>
      </c>
    </row>
    <row r="972" customFormat="false" ht="13.5" hidden="false" customHeight="false" outlineLevel="0" collapsed="false">
      <c r="A972" s="9" t="s">
        <v>3789</v>
      </c>
      <c r="B972" s="9"/>
      <c r="C972" s="10" t="s">
        <v>3790</v>
      </c>
      <c r="D972" s="10" t="s">
        <v>32</v>
      </c>
      <c r="E972" s="9" t="s">
        <v>3791</v>
      </c>
      <c r="F972" s="9" t="s">
        <v>3792</v>
      </c>
      <c r="G972" s="9" t="s">
        <v>352</v>
      </c>
      <c r="H972" s="10" t="s">
        <v>353</v>
      </c>
      <c r="I972" s="10" t="s">
        <v>22</v>
      </c>
      <c r="J972" s="9" t="s">
        <v>23</v>
      </c>
      <c r="K972" s="9" t="s">
        <v>24</v>
      </c>
      <c r="L972" s="10" t="s">
        <v>3638</v>
      </c>
      <c r="M972" s="11" t="n">
        <f aca="false">INDEX('[1]截止2012.12通过的名单'!$G$2:$G$6487,MATCH(A972,'[1]截止2012.12通过的名单'!$A$2:$A$6487,0))</f>
        <v>81</v>
      </c>
      <c r="N972" s="11" t="n">
        <f aca="false">INDEX([2]本院!$G$2:$G$9628,MATCH(A972,[2]本院!$A$2:$A$9628,0))</f>
        <v>61</v>
      </c>
    </row>
    <row r="973" customFormat="false" ht="13.5" hidden="false" customHeight="false" outlineLevel="0" collapsed="false">
      <c r="A973" s="9" t="s">
        <v>3793</v>
      </c>
      <c r="B973" s="9"/>
      <c r="C973" s="10" t="s">
        <v>3794</v>
      </c>
      <c r="D973" s="10" t="s">
        <v>17</v>
      </c>
      <c r="E973" s="9" t="s">
        <v>3795</v>
      </c>
      <c r="F973" s="9" t="s">
        <v>3796</v>
      </c>
      <c r="G973" s="9" t="s">
        <v>352</v>
      </c>
      <c r="H973" s="10" t="s">
        <v>353</v>
      </c>
      <c r="I973" s="10" t="s">
        <v>22</v>
      </c>
      <c r="J973" s="9" t="s">
        <v>23</v>
      </c>
      <c r="K973" s="9" t="s">
        <v>24</v>
      </c>
      <c r="L973" s="10" t="s">
        <v>3638</v>
      </c>
      <c r="M973" s="11" t="n">
        <f aca="false">INDEX('[1]截止2012.12通过的名单'!$G$2:$G$6487,MATCH(A973,'[1]截止2012.12通过的名单'!$A$2:$A$6487,0))</f>
        <v>76</v>
      </c>
      <c r="N973" s="11" t="n">
        <f aca="false">INDEX([2]本院!$G$2:$G$9628,MATCH(A973,[2]本院!$A$2:$A$9628,0))</f>
        <v>56</v>
      </c>
    </row>
    <row r="974" customFormat="false" ht="13.5" hidden="false" customHeight="false" outlineLevel="0" collapsed="false">
      <c r="A974" s="9" t="s">
        <v>3797</v>
      </c>
      <c r="B974" s="9"/>
      <c r="C974" s="10" t="s">
        <v>3798</v>
      </c>
      <c r="D974" s="10" t="s">
        <v>32</v>
      </c>
      <c r="E974" s="9" t="s">
        <v>3799</v>
      </c>
      <c r="F974" s="9" t="s">
        <v>3800</v>
      </c>
      <c r="G974" s="9" t="s">
        <v>352</v>
      </c>
      <c r="H974" s="10" t="s">
        <v>353</v>
      </c>
      <c r="I974" s="10" t="s">
        <v>22</v>
      </c>
      <c r="J974" s="9" t="s">
        <v>23</v>
      </c>
      <c r="K974" s="9" t="s">
        <v>24</v>
      </c>
      <c r="L974" s="10" t="s">
        <v>3638</v>
      </c>
      <c r="M974" s="11" t="n">
        <f aca="false">INDEX('[1]截止2012.12通过的名单'!$G$2:$G$6487,MATCH(A974,'[1]截止2012.12通过的名单'!$A$2:$A$6487,0))</f>
        <v>87</v>
      </c>
      <c r="N974" s="11" t="n">
        <f aca="false">INDEX([2]本院!$G$2:$G$9628,MATCH(A974,[2]本院!$A$2:$A$9628,0))</f>
        <v>54</v>
      </c>
    </row>
    <row r="975" customFormat="false" ht="13.5" hidden="false" customHeight="false" outlineLevel="0" collapsed="false">
      <c r="A975" s="9" t="s">
        <v>3801</v>
      </c>
      <c r="B975" s="9"/>
      <c r="C975" s="10" t="s">
        <v>3802</v>
      </c>
      <c r="D975" s="10" t="s">
        <v>17</v>
      </c>
      <c r="E975" s="9" t="s">
        <v>203</v>
      </c>
      <c r="F975" s="9" t="s">
        <v>3803</v>
      </c>
      <c r="G975" s="9" t="s">
        <v>352</v>
      </c>
      <c r="H975" s="10" t="s">
        <v>353</v>
      </c>
      <c r="I975" s="10" t="s">
        <v>22</v>
      </c>
      <c r="J975" s="9" t="s">
        <v>23</v>
      </c>
      <c r="K975" s="9" t="s">
        <v>24</v>
      </c>
      <c r="L975" s="10" t="s">
        <v>3638</v>
      </c>
      <c r="M975" s="11"/>
      <c r="N975" s="11" t="n">
        <f aca="false">INDEX([2]本院!$G$2:$G$9628,MATCH(A975,[2]本院!$A$2:$A$9628,0))</f>
        <v>52</v>
      </c>
    </row>
    <row r="976" customFormat="false" ht="13.5" hidden="false" customHeight="false" outlineLevel="0" collapsed="false">
      <c r="A976" s="9" t="s">
        <v>3804</v>
      </c>
      <c r="B976" s="9"/>
      <c r="C976" s="10" t="s">
        <v>3805</v>
      </c>
      <c r="D976" s="10" t="s">
        <v>32</v>
      </c>
      <c r="E976" s="9" t="s">
        <v>1725</v>
      </c>
      <c r="F976" s="9" t="s">
        <v>3806</v>
      </c>
      <c r="G976" s="9" t="s">
        <v>352</v>
      </c>
      <c r="H976" s="10" t="s">
        <v>353</v>
      </c>
      <c r="I976" s="10" t="s">
        <v>22</v>
      </c>
      <c r="J976" s="9" t="s">
        <v>23</v>
      </c>
      <c r="K976" s="9" t="s">
        <v>24</v>
      </c>
      <c r="L976" s="10" t="s">
        <v>3638</v>
      </c>
      <c r="M976" s="11" t="n">
        <f aca="false">INDEX('[1]截止2012.12通过的名单'!$G$2:$G$6487,MATCH(A976,'[1]截止2012.12通过的名单'!$A$2:$A$6487,0))</f>
        <v>71</v>
      </c>
      <c r="N976" s="11" t="n">
        <f aca="false">INDEX([2]本院!$G$2:$G$9628,MATCH(A976,[2]本院!$A$2:$A$9628,0))</f>
        <v>55</v>
      </c>
    </row>
    <row r="977" customFormat="false" ht="13.5" hidden="false" customHeight="false" outlineLevel="0" collapsed="false">
      <c r="A977" s="9" t="s">
        <v>3807</v>
      </c>
      <c r="B977" s="9"/>
      <c r="C977" s="10" t="s">
        <v>3808</v>
      </c>
      <c r="D977" s="10" t="s">
        <v>32</v>
      </c>
      <c r="E977" s="9" t="s">
        <v>3809</v>
      </c>
      <c r="F977" s="9" t="s">
        <v>3810</v>
      </c>
      <c r="G977" s="9" t="s">
        <v>941</v>
      </c>
      <c r="H977" s="10" t="s">
        <v>942</v>
      </c>
      <c r="I977" s="10" t="s">
        <v>46</v>
      </c>
      <c r="J977" s="9" t="s">
        <v>23</v>
      </c>
      <c r="K977" s="9" t="s">
        <v>24</v>
      </c>
      <c r="L977" s="10" t="s">
        <v>3638</v>
      </c>
      <c r="M977" s="11" t="n">
        <f aca="false">INDEX('[1]截止2012.12通过的名单'!$G$2:$G$6487,MATCH(A977,'[1]截止2012.12通过的名单'!$A$2:$A$6487,0))</f>
        <v>77</v>
      </c>
      <c r="N977" s="11" t="n">
        <f aca="false">INDEX([2]本院!$G$2:$G$9628,MATCH(A977,[2]本院!$A$2:$A$9628,0))</f>
        <v>46</v>
      </c>
    </row>
    <row r="978" customFormat="false" ht="13.5" hidden="false" customHeight="false" outlineLevel="0" collapsed="false">
      <c r="A978" s="9" t="s">
        <v>3811</v>
      </c>
      <c r="B978" s="9"/>
      <c r="C978" s="10" t="s">
        <v>3812</v>
      </c>
      <c r="D978" s="10" t="s">
        <v>32</v>
      </c>
      <c r="E978" s="9" t="s">
        <v>3813</v>
      </c>
      <c r="F978" s="9" t="s">
        <v>3814</v>
      </c>
      <c r="G978" s="9" t="s">
        <v>941</v>
      </c>
      <c r="H978" s="10" t="s">
        <v>942</v>
      </c>
      <c r="I978" s="10" t="s">
        <v>46</v>
      </c>
      <c r="J978" s="9" t="s">
        <v>23</v>
      </c>
      <c r="K978" s="9" t="s">
        <v>24</v>
      </c>
      <c r="L978" s="10" t="s">
        <v>3638</v>
      </c>
      <c r="M978" s="11" t="n">
        <f aca="false">INDEX('[1]截止2012.12通过的名单'!$G$2:$G$6487,MATCH(A978,'[1]截止2012.12通过的名单'!$A$2:$A$6487,0))</f>
        <v>77</v>
      </c>
      <c r="N978" s="11" t="n">
        <f aca="false">INDEX([2]本院!$G$2:$G$9628,MATCH(A978,[2]本院!$A$2:$A$9628,0))</f>
        <v>29</v>
      </c>
    </row>
    <row r="979" customFormat="false" ht="13.5" hidden="false" customHeight="false" outlineLevel="0" collapsed="false">
      <c r="A979" s="9" t="s">
        <v>3815</v>
      </c>
      <c r="B979" s="9"/>
      <c r="C979" s="10" t="s">
        <v>3816</v>
      </c>
      <c r="D979" s="10" t="s">
        <v>32</v>
      </c>
      <c r="E979" s="9" t="s">
        <v>1055</v>
      </c>
      <c r="F979" s="9" t="s">
        <v>3817</v>
      </c>
      <c r="G979" s="9" t="s">
        <v>352</v>
      </c>
      <c r="H979" s="10" t="s">
        <v>353</v>
      </c>
      <c r="I979" s="10" t="s">
        <v>22</v>
      </c>
      <c r="J979" s="9" t="s">
        <v>23</v>
      </c>
      <c r="K979" s="9" t="s">
        <v>24</v>
      </c>
      <c r="L979" s="10" t="s">
        <v>3638</v>
      </c>
      <c r="M979" s="11" t="n">
        <f aca="false">INDEX('[1]截止2012.12通过的名单'!$G$2:$G$6487,MATCH(A979,'[1]截止2012.12通过的名单'!$A$2:$A$6487,0))</f>
        <v>80</v>
      </c>
      <c r="N979" s="11" t="n">
        <f aca="false">INDEX([2]本院!$G$2:$G$9628,MATCH(A979,[2]本院!$A$2:$A$9628,0))</f>
        <v>53</v>
      </c>
    </row>
    <row r="980" customFormat="false" ht="13.5" hidden="false" customHeight="false" outlineLevel="0" collapsed="false">
      <c r="A980" s="9" t="s">
        <v>3818</v>
      </c>
      <c r="B980" s="9"/>
      <c r="C980" s="10" t="s">
        <v>3819</v>
      </c>
      <c r="D980" s="10" t="s">
        <v>32</v>
      </c>
      <c r="E980" s="9" t="s">
        <v>1258</v>
      </c>
      <c r="F980" s="9" t="s">
        <v>3820</v>
      </c>
      <c r="G980" s="9" t="s">
        <v>941</v>
      </c>
      <c r="H980" s="10" t="s">
        <v>942</v>
      </c>
      <c r="I980" s="10" t="s">
        <v>46</v>
      </c>
      <c r="J980" s="9" t="s">
        <v>23</v>
      </c>
      <c r="K980" s="9" t="s">
        <v>24</v>
      </c>
      <c r="L980" s="10" t="s">
        <v>3638</v>
      </c>
      <c r="M980" s="11" t="n">
        <f aca="false">INDEX('[1]截止2012.12通过的名单'!$G$2:$G$6487,MATCH(A980,'[1]截止2012.12通过的名单'!$A$2:$A$6487,0))</f>
        <v>81</v>
      </c>
      <c r="N980" s="11" t="n">
        <f aca="false">INDEX([2]本院!$G$2:$G$9628,MATCH(A980,[2]本院!$A$2:$A$9628,0))</f>
        <v>46</v>
      </c>
    </row>
    <row r="981" customFormat="false" ht="13.5" hidden="false" customHeight="false" outlineLevel="0" collapsed="false">
      <c r="A981" s="9" t="s">
        <v>3821</v>
      </c>
      <c r="B981" s="9"/>
      <c r="C981" s="10" t="s">
        <v>3822</v>
      </c>
      <c r="D981" s="10" t="s">
        <v>32</v>
      </c>
      <c r="E981" s="9" t="s">
        <v>1009</v>
      </c>
      <c r="F981" s="9" t="s">
        <v>3823</v>
      </c>
      <c r="G981" s="9" t="s">
        <v>941</v>
      </c>
      <c r="H981" s="10" t="s">
        <v>942</v>
      </c>
      <c r="I981" s="10" t="s">
        <v>46</v>
      </c>
      <c r="J981" s="9" t="s">
        <v>23</v>
      </c>
      <c r="K981" s="9" t="s">
        <v>24</v>
      </c>
      <c r="L981" s="10" t="s">
        <v>3638</v>
      </c>
      <c r="M981" s="11"/>
      <c r="N981" s="11" t="n">
        <f aca="false">INDEX([2]本院!$G$2:$G$9628,MATCH(A981,[2]本院!$A$2:$A$9628,0))</f>
        <v>27</v>
      </c>
    </row>
    <row r="982" customFormat="false" ht="13.5" hidden="false" customHeight="false" outlineLevel="0" collapsed="false">
      <c r="A982" s="9" t="s">
        <v>3824</v>
      </c>
      <c r="B982" s="9"/>
      <c r="C982" s="10" t="s">
        <v>3825</v>
      </c>
      <c r="D982" s="10" t="s">
        <v>32</v>
      </c>
      <c r="E982" s="9" t="s">
        <v>2979</v>
      </c>
      <c r="F982" s="9" t="s">
        <v>3826</v>
      </c>
      <c r="G982" s="9" t="s">
        <v>941</v>
      </c>
      <c r="H982" s="10" t="s">
        <v>942</v>
      </c>
      <c r="I982" s="10" t="s">
        <v>46</v>
      </c>
      <c r="J982" s="9" t="s">
        <v>23</v>
      </c>
      <c r="K982" s="9" t="s">
        <v>24</v>
      </c>
      <c r="L982" s="10" t="s">
        <v>3638</v>
      </c>
      <c r="M982" s="11" t="n">
        <f aca="false">INDEX('[1]截止2012.12通过的名单'!$G$2:$G$6487,MATCH(A982,'[1]截止2012.12通过的名单'!$A$2:$A$6487,0))</f>
        <v>70</v>
      </c>
      <c r="N982" s="11" t="n">
        <f aca="false">INDEX([2]本院!$G$2:$G$9628,MATCH(A982,[2]本院!$A$2:$A$9628,0))</f>
        <v>48</v>
      </c>
    </row>
    <row r="983" customFormat="false" ht="13.5" hidden="false" customHeight="false" outlineLevel="0" collapsed="false">
      <c r="A983" s="9" t="s">
        <v>3827</v>
      </c>
      <c r="B983" s="9"/>
      <c r="C983" s="10" t="s">
        <v>3828</v>
      </c>
      <c r="D983" s="10" t="s">
        <v>17</v>
      </c>
      <c r="E983" s="9" t="s">
        <v>1135</v>
      </c>
      <c r="F983" s="9" t="s">
        <v>3829</v>
      </c>
      <c r="G983" s="9" t="s">
        <v>941</v>
      </c>
      <c r="H983" s="10" t="s">
        <v>942</v>
      </c>
      <c r="I983" s="10" t="s">
        <v>46</v>
      </c>
      <c r="J983" s="9" t="s">
        <v>23</v>
      </c>
      <c r="K983" s="9" t="s">
        <v>24</v>
      </c>
      <c r="L983" s="10" t="s">
        <v>3638</v>
      </c>
      <c r="M983" s="11"/>
      <c r="N983" s="11" t="n">
        <f aca="false">INDEX([2]本院!$G$2:$G$9628,MATCH(A983,[2]本院!$A$2:$A$9628,0))</f>
        <v>-1</v>
      </c>
    </row>
    <row r="984" customFormat="false" ht="13.5" hidden="false" customHeight="false" outlineLevel="0" collapsed="false">
      <c r="A984" s="9" t="s">
        <v>3830</v>
      </c>
      <c r="B984" s="9"/>
      <c r="C984" s="10" t="s">
        <v>3831</v>
      </c>
      <c r="D984" s="10" t="s">
        <v>32</v>
      </c>
      <c r="E984" s="9" t="s">
        <v>3832</v>
      </c>
      <c r="F984" s="9" t="s">
        <v>3833</v>
      </c>
      <c r="G984" s="9" t="s">
        <v>941</v>
      </c>
      <c r="H984" s="10" t="s">
        <v>942</v>
      </c>
      <c r="I984" s="10" t="s">
        <v>46</v>
      </c>
      <c r="J984" s="9" t="s">
        <v>23</v>
      </c>
      <c r="K984" s="9" t="s">
        <v>24</v>
      </c>
      <c r="L984" s="10" t="s">
        <v>3638</v>
      </c>
      <c r="M984" s="11"/>
      <c r="N984" s="11" t="n">
        <f aca="false">INDEX([2]本院!$G$2:$G$9628,MATCH(A984,[2]本院!$A$2:$A$9628,0))</f>
        <v>-1</v>
      </c>
    </row>
    <row r="985" customFormat="false" ht="13.5" hidden="false" customHeight="false" outlineLevel="0" collapsed="false">
      <c r="A985" s="9" t="s">
        <v>3834</v>
      </c>
      <c r="B985" s="9"/>
      <c r="C985" s="10" t="s">
        <v>3835</v>
      </c>
      <c r="D985" s="10" t="s">
        <v>32</v>
      </c>
      <c r="E985" s="9" t="s">
        <v>3836</v>
      </c>
      <c r="F985" s="9" t="s">
        <v>3837</v>
      </c>
      <c r="G985" s="9" t="s">
        <v>941</v>
      </c>
      <c r="H985" s="10" t="s">
        <v>942</v>
      </c>
      <c r="I985" s="10" t="s">
        <v>46</v>
      </c>
      <c r="J985" s="9" t="s">
        <v>23</v>
      </c>
      <c r="K985" s="9" t="s">
        <v>24</v>
      </c>
      <c r="L985" s="10" t="s">
        <v>3638</v>
      </c>
      <c r="M985" s="11" t="n">
        <f aca="false">INDEX('[1]截止2012.12通过的名单'!$G$2:$G$6487,MATCH(A985,'[1]截止2012.12通过的名单'!$A$2:$A$6487,0))</f>
        <v>63</v>
      </c>
      <c r="N985" s="11" t="n">
        <f aca="false">INDEX([2]本院!$G$2:$G$9628,MATCH(A985,[2]本院!$A$2:$A$9628,0))</f>
        <v>50</v>
      </c>
    </row>
    <row r="986" customFormat="false" ht="13.5" hidden="false" customHeight="false" outlineLevel="0" collapsed="false">
      <c r="A986" s="9" t="s">
        <v>3838</v>
      </c>
      <c r="B986" s="9"/>
      <c r="C986" s="10" t="s">
        <v>2731</v>
      </c>
      <c r="D986" s="10" t="s">
        <v>32</v>
      </c>
      <c r="E986" s="9" t="s">
        <v>3839</v>
      </c>
      <c r="F986" s="9" t="s">
        <v>3840</v>
      </c>
      <c r="G986" s="9" t="s">
        <v>941</v>
      </c>
      <c r="H986" s="10" t="s">
        <v>942</v>
      </c>
      <c r="I986" s="10" t="s">
        <v>46</v>
      </c>
      <c r="J986" s="9" t="s">
        <v>23</v>
      </c>
      <c r="K986" s="9" t="s">
        <v>24</v>
      </c>
      <c r="L986" s="10" t="s">
        <v>3638</v>
      </c>
      <c r="M986" s="11" t="n">
        <f aca="false">INDEX('[1]截止2012.12通过的名单'!$G$2:$G$6487,MATCH(A986,'[1]截止2012.12通过的名单'!$A$2:$A$6487,0))</f>
        <v>74</v>
      </c>
      <c r="N986" s="11" t="n">
        <f aca="false">INDEX([2]本院!$G$2:$G$9628,MATCH(A986,[2]本院!$A$2:$A$9628,0))</f>
        <v>32</v>
      </c>
    </row>
    <row r="987" customFormat="false" ht="13.5" hidden="false" customHeight="false" outlineLevel="0" collapsed="false">
      <c r="A987" s="9" t="s">
        <v>3841</v>
      </c>
      <c r="B987" s="9"/>
      <c r="C987" s="10" t="s">
        <v>3842</v>
      </c>
      <c r="D987" s="10" t="s">
        <v>32</v>
      </c>
      <c r="E987" s="9" t="s">
        <v>3843</v>
      </c>
      <c r="F987" s="9" t="s">
        <v>3844</v>
      </c>
      <c r="G987" s="9" t="s">
        <v>941</v>
      </c>
      <c r="H987" s="10" t="s">
        <v>942</v>
      </c>
      <c r="I987" s="10" t="s">
        <v>46</v>
      </c>
      <c r="J987" s="9" t="s">
        <v>23</v>
      </c>
      <c r="K987" s="9" t="s">
        <v>24</v>
      </c>
      <c r="L987" s="10" t="s">
        <v>3638</v>
      </c>
      <c r="M987" s="11" t="n">
        <f aca="false">INDEX('[1]截止2012.12通过的名单'!$G$2:$G$6487,MATCH(A987,'[1]截止2012.12通过的名单'!$A$2:$A$6487,0))</f>
        <v>70</v>
      </c>
      <c r="N987" s="11" t="n">
        <f aca="false">INDEX([2]本院!$G$2:$G$9628,MATCH(A987,[2]本院!$A$2:$A$9628,0))</f>
        <v>-1</v>
      </c>
    </row>
    <row r="988" customFormat="false" ht="13.5" hidden="false" customHeight="false" outlineLevel="0" collapsed="false">
      <c r="A988" s="9" t="s">
        <v>3845</v>
      </c>
      <c r="B988" s="9"/>
      <c r="C988" s="10" t="s">
        <v>3846</v>
      </c>
      <c r="D988" s="10" t="s">
        <v>17</v>
      </c>
      <c r="E988" s="9" t="s">
        <v>3847</v>
      </c>
      <c r="F988" s="9" t="s">
        <v>3848</v>
      </c>
      <c r="G988" s="9" t="s">
        <v>941</v>
      </c>
      <c r="H988" s="10" t="s">
        <v>942</v>
      </c>
      <c r="I988" s="10" t="s">
        <v>46</v>
      </c>
      <c r="J988" s="9" t="s">
        <v>23</v>
      </c>
      <c r="K988" s="9" t="s">
        <v>24</v>
      </c>
      <c r="L988" s="10" t="s">
        <v>3638</v>
      </c>
      <c r="M988" s="11" t="n">
        <f aca="false">INDEX('[1]截止2012.12通过的名单'!$G$2:$G$6487,MATCH(A988,'[1]截止2012.12通过的名单'!$A$2:$A$6487,0))</f>
        <v>74</v>
      </c>
      <c r="N988" s="11" t="n">
        <f aca="false">INDEX([2]本院!$G$2:$G$9628,MATCH(A988,[2]本院!$A$2:$A$9628,0))</f>
        <v>46</v>
      </c>
    </row>
    <row r="989" customFormat="false" ht="13.5" hidden="false" customHeight="false" outlineLevel="0" collapsed="false">
      <c r="A989" s="9" t="s">
        <v>3849</v>
      </c>
      <c r="B989" s="9"/>
      <c r="C989" s="10" t="s">
        <v>3850</v>
      </c>
      <c r="D989" s="10" t="s">
        <v>17</v>
      </c>
      <c r="E989" s="9" t="s">
        <v>3851</v>
      </c>
      <c r="F989" s="9" t="s">
        <v>3852</v>
      </c>
      <c r="G989" s="9" t="s">
        <v>352</v>
      </c>
      <c r="H989" s="10" t="s">
        <v>353</v>
      </c>
      <c r="I989" s="10" t="s">
        <v>22</v>
      </c>
      <c r="J989" s="9" t="s">
        <v>23</v>
      </c>
      <c r="K989" s="9" t="s">
        <v>24</v>
      </c>
      <c r="L989" s="10" t="s">
        <v>3638</v>
      </c>
      <c r="M989" s="11"/>
      <c r="N989" s="11" t="n">
        <f aca="false">INDEX([2]本院!$G$2:$G$9628,MATCH(A989,[2]本院!$A$2:$A$9628,0))</f>
        <v>22</v>
      </c>
    </row>
    <row r="990" customFormat="false" ht="13.5" hidden="false" customHeight="false" outlineLevel="0" collapsed="false">
      <c r="A990" s="9" t="s">
        <v>3853</v>
      </c>
      <c r="B990" s="9"/>
      <c r="C990" s="10" t="s">
        <v>3854</v>
      </c>
      <c r="D990" s="10" t="s">
        <v>32</v>
      </c>
      <c r="E990" s="9" t="s">
        <v>3855</v>
      </c>
      <c r="F990" s="9" t="s">
        <v>3856</v>
      </c>
      <c r="G990" s="9" t="s">
        <v>941</v>
      </c>
      <c r="H990" s="10" t="s">
        <v>942</v>
      </c>
      <c r="I990" s="10" t="s">
        <v>46</v>
      </c>
      <c r="J990" s="9" t="s">
        <v>23</v>
      </c>
      <c r="K990" s="9" t="s">
        <v>24</v>
      </c>
      <c r="L990" s="10" t="s">
        <v>3638</v>
      </c>
      <c r="M990" s="11" t="n">
        <f aca="false">INDEX('[1]截止2012.12通过的名单'!$G$2:$G$6487,MATCH(A990,'[1]截止2012.12通过的名单'!$A$2:$A$6487,0))</f>
        <v>72</v>
      </c>
      <c r="N990" s="11" t="n">
        <f aca="false">INDEX([2]本院!$G$2:$G$9628,MATCH(A990,[2]本院!$A$2:$A$9628,0))</f>
        <v>48</v>
      </c>
    </row>
    <row r="991" customFormat="false" ht="13.5" hidden="false" customHeight="false" outlineLevel="0" collapsed="false">
      <c r="A991" s="9" t="s">
        <v>3857</v>
      </c>
      <c r="B991" s="9"/>
      <c r="C991" s="10" t="s">
        <v>3858</v>
      </c>
      <c r="D991" s="10" t="s">
        <v>17</v>
      </c>
      <c r="E991" s="9" t="s">
        <v>3859</v>
      </c>
      <c r="F991" s="9" t="s">
        <v>3860</v>
      </c>
      <c r="G991" s="9" t="s">
        <v>352</v>
      </c>
      <c r="H991" s="10" t="s">
        <v>353</v>
      </c>
      <c r="I991" s="10" t="s">
        <v>22</v>
      </c>
      <c r="J991" s="9" t="s">
        <v>23</v>
      </c>
      <c r="K991" s="9" t="s">
        <v>24</v>
      </c>
      <c r="L991" s="10" t="s">
        <v>3638</v>
      </c>
      <c r="M991" s="11" t="n">
        <f aca="false">INDEX('[1]截止2012.12通过的名单'!$G$2:$G$6487,MATCH(A991,'[1]截止2012.12通过的名单'!$A$2:$A$6487,0))</f>
        <v>90</v>
      </c>
      <c r="N991" s="11" t="n">
        <f aca="false">INDEX([2]本院!$G$2:$G$9628,MATCH(A991,[2]本院!$A$2:$A$9628,0))</f>
        <v>17</v>
      </c>
    </row>
    <row r="992" customFormat="false" ht="13.5" hidden="false" customHeight="false" outlineLevel="0" collapsed="false">
      <c r="A992" s="9" t="s">
        <v>3861</v>
      </c>
      <c r="B992" s="9"/>
      <c r="C992" s="10" t="s">
        <v>3862</v>
      </c>
      <c r="D992" s="10" t="s">
        <v>17</v>
      </c>
      <c r="E992" s="9" t="s">
        <v>3863</v>
      </c>
      <c r="F992" s="9" t="s">
        <v>3864</v>
      </c>
      <c r="G992" s="9" t="s">
        <v>352</v>
      </c>
      <c r="H992" s="10" t="s">
        <v>353</v>
      </c>
      <c r="I992" s="10" t="s">
        <v>22</v>
      </c>
      <c r="J992" s="9" t="s">
        <v>23</v>
      </c>
      <c r="K992" s="9" t="s">
        <v>24</v>
      </c>
      <c r="L992" s="10" t="s">
        <v>3638</v>
      </c>
      <c r="M992" s="11" t="n">
        <f aca="false">INDEX('[1]截止2012.12通过的名单'!$G$2:$G$6487,MATCH(A992,'[1]截止2012.12通过的名单'!$A$2:$A$6487,0))</f>
        <v>89</v>
      </c>
      <c r="N992" s="11" t="n">
        <f aca="false">INDEX([2]本院!$G$2:$G$9628,MATCH(A992,[2]本院!$A$2:$A$9628,0))</f>
        <v>51</v>
      </c>
    </row>
    <row r="993" customFormat="false" ht="13.5" hidden="false" customHeight="false" outlineLevel="0" collapsed="false">
      <c r="A993" s="9" t="s">
        <v>3865</v>
      </c>
      <c r="B993" s="9"/>
      <c r="C993" s="10" t="s">
        <v>3866</v>
      </c>
      <c r="D993" s="10" t="s">
        <v>17</v>
      </c>
      <c r="E993" s="9" t="s">
        <v>1767</v>
      </c>
      <c r="F993" s="9" t="s">
        <v>3867</v>
      </c>
      <c r="G993" s="9" t="s">
        <v>941</v>
      </c>
      <c r="H993" s="10" t="s">
        <v>942</v>
      </c>
      <c r="I993" s="10" t="s">
        <v>46</v>
      </c>
      <c r="J993" s="9" t="s">
        <v>23</v>
      </c>
      <c r="K993" s="9" t="s">
        <v>24</v>
      </c>
      <c r="L993" s="10" t="s">
        <v>3638</v>
      </c>
      <c r="M993" s="11" t="n">
        <f aca="false">INDEX('[1]截止2012.12通过的名单'!$G$2:$G$6487,MATCH(A993,'[1]截止2012.12通过的名单'!$A$2:$A$6487,0))</f>
        <v>79</v>
      </c>
      <c r="N993" s="11" t="n">
        <f aca="false">INDEX([2]本院!$G$2:$G$9628,MATCH(A993,[2]本院!$A$2:$A$9628,0))</f>
        <v>42</v>
      </c>
    </row>
    <row r="994" customFormat="false" ht="13.5" hidden="false" customHeight="false" outlineLevel="0" collapsed="false">
      <c r="A994" s="9" t="s">
        <v>3868</v>
      </c>
      <c r="B994" s="9"/>
      <c r="C994" s="10" t="s">
        <v>3869</v>
      </c>
      <c r="D994" s="10" t="s">
        <v>32</v>
      </c>
      <c r="E994" s="9" t="s">
        <v>3870</v>
      </c>
      <c r="F994" s="9" t="s">
        <v>3871</v>
      </c>
      <c r="G994" s="9" t="s">
        <v>941</v>
      </c>
      <c r="H994" s="10" t="s">
        <v>942</v>
      </c>
      <c r="I994" s="10" t="s">
        <v>46</v>
      </c>
      <c r="J994" s="9" t="s">
        <v>23</v>
      </c>
      <c r="K994" s="9" t="s">
        <v>24</v>
      </c>
      <c r="L994" s="10" t="s">
        <v>3638</v>
      </c>
      <c r="M994" s="11" t="n">
        <f aca="false">INDEX('[1]截止2012.12通过的名单'!$G$2:$G$6487,MATCH(A994,'[1]截止2012.12通过的名单'!$A$2:$A$6487,0))</f>
        <v>86</v>
      </c>
      <c r="N994" s="11" t="n">
        <f aca="false">INDEX([2]本院!$G$2:$G$9628,MATCH(A994,[2]本院!$A$2:$A$9628,0))</f>
        <v>48</v>
      </c>
    </row>
    <row r="995" customFormat="false" ht="13.5" hidden="false" customHeight="false" outlineLevel="0" collapsed="false">
      <c r="A995" s="9" t="s">
        <v>3872</v>
      </c>
      <c r="B995" s="9"/>
      <c r="C995" s="10" t="s">
        <v>3873</v>
      </c>
      <c r="D995" s="10" t="s">
        <v>32</v>
      </c>
      <c r="E995" s="9" t="s">
        <v>1725</v>
      </c>
      <c r="F995" s="9" t="s">
        <v>3874</v>
      </c>
      <c r="G995" s="9" t="s">
        <v>941</v>
      </c>
      <c r="H995" s="10" t="s">
        <v>942</v>
      </c>
      <c r="I995" s="10" t="s">
        <v>46</v>
      </c>
      <c r="J995" s="9" t="s">
        <v>23</v>
      </c>
      <c r="K995" s="9" t="s">
        <v>24</v>
      </c>
      <c r="L995" s="10" t="s">
        <v>3638</v>
      </c>
      <c r="M995" s="11" t="n">
        <f aca="false">INDEX('[1]截止2012.12通过的名单'!$G$2:$G$6487,MATCH(A995,'[1]截止2012.12通过的名单'!$A$2:$A$6487,0))</f>
        <v>75</v>
      </c>
      <c r="N995" s="11" t="n">
        <f aca="false">INDEX([2]本院!$G$2:$G$9628,MATCH(A995,[2]本院!$A$2:$A$9628,0))</f>
        <v>49</v>
      </c>
    </row>
    <row r="996" customFormat="false" ht="13.5" hidden="false" customHeight="false" outlineLevel="0" collapsed="false">
      <c r="A996" s="9" t="s">
        <v>3875</v>
      </c>
      <c r="B996" s="9"/>
      <c r="C996" s="10" t="s">
        <v>3876</v>
      </c>
      <c r="D996" s="10" t="s">
        <v>32</v>
      </c>
      <c r="E996" s="9" t="s">
        <v>1127</v>
      </c>
      <c r="F996" s="9" t="s">
        <v>3877</v>
      </c>
      <c r="G996" s="9" t="s">
        <v>941</v>
      </c>
      <c r="H996" s="10" t="s">
        <v>942</v>
      </c>
      <c r="I996" s="10" t="s">
        <v>46</v>
      </c>
      <c r="J996" s="9" t="s">
        <v>23</v>
      </c>
      <c r="K996" s="9" t="s">
        <v>24</v>
      </c>
      <c r="L996" s="10" t="s">
        <v>3638</v>
      </c>
      <c r="M996" s="11" t="n">
        <f aca="false">INDEX('[1]截止2012.12通过的名单'!$G$2:$G$6487,MATCH(A996,'[1]截止2012.12通过的名单'!$A$2:$A$6487,0))</f>
        <v>81</v>
      </c>
      <c r="N996" s="11" t="n">
        <f aca="false">INDEX([2]本院!$G$2:$G$9628,MATCH(A996,[2]本院!$A$2:$A$9628,0))</f>
        <v>44</v>
      </c>
    </row>
    <row r="997" customFormat="false" ht="13.5" hidden="false" customHeight="false" outlineLevel="0" collapsed="false">
      <c r="A997" s="9" t="s">
        <v>3878</v>
      </c>
      <c r="B997" s="9"/>
      <c r="C997" s="10" t="s">
        <v>3879</v>
      </c>
      <c r="D997" s="10" t="s">
        <v>32</v>
      </c>
      <c r="E997" s="9" t="s">
        <v>701</v>
      </c>
      <c r="F997" s="9" t="s">
        <v>3880</v>
      </c>
      <c r="G997" s="9" t="s">
        <v>352</v>
      </c>
      <c r="H997" s="10" t="s">
        <v>353</v>
      </c>
      <c r="I997" s="10" t="s">
        <v>22</v>
      </c>
      <c r="J997" s="9" t="s">
        <v>23</v>
      </c>
      <c r="K997" s="9" t="s">
        <v>24</v>
      </c>
      <c r="L997" s="10" t="s">
        <v>3638</v>
      </c>
      <c r="M997" s="11" t="n">
        <f aca="false">INDEX('[1]截止2012.12通过的名单'!$G$2:$G$6487,MATCH(A997,'[1]截止2012.12通过的名单'!$A$2:$A$6487,0))</f>
        <v>86</v>
      </c>
      <c r="N997" s="11" t="n">
        <f aca="false">INDEX([2]本院!$G$2:$G$9628,MATCH(A997,[2]本院!$A$2:$A$9628,0))</f>
        <v>49</v>
      </c>
    </row>
    <row r="998" customFormat="false" ht="13.5" hidden="false" customHeight="false" outlineLevel="0" collapsed="false">
      <c r="A998" s="9" t="s">
        <v>3881</v>
      </c>
      <c r="B998" s="9"/>
      <c r="C998" s="10" t="s">
        <v>3882</v>
      </c>
      <c r="D998" s="10" t="s">
        <v>32</v>
      </c>
      <c r="E998" s="9" t="s">
        <v>1864</v>
      </c>
      <c r="F998" s="9" t="s">
        <v>3883</v>
      </c>
      <c r="G998" s="9" t="s">
        <v>352</v>
      </c>
      <c r="H998" s="10" t="s">
        <v>353</v>
      </c>
      <c r="I998" s="10" t="s">
        <v>22</v>
      </c>
      <c r="J998" s="9" t="s">
        <v>23</v>
      </c>
      <c r="K998" s="9" t="s">
        <v>24</v>
      </c>
      <c r="L998" s="10" t="s">
        <v>3638</v>
      </c>
      <c r="M998" s="11" t="n">
        <f aca="false">INDEX('[1]截止2012.12通过的名单'!$G$2:$G$6487,MATCH(A998,'[1]截止2012.12通过的名单'!$A$2:$A$6487,0))</f>
        <v>73</v>
      </c>
      <c r="N998" s="11" t="n">
        <f aca="false">INDEX([2]本院!$G$2:$G$9628,MATCH(A998,[2]本院!$A$2:$A$9628,0))</f>
        <v>52</v>
      </c>
    </row>
    <row r="999" customFormat="false" ht="13.5" hidden="false" customHeight="false" outlineLevel="0" collapsed="false">
      <c r="A999" s="9" t="s">
        <v>3884</v>
      </c>
      <c r="B999" s="9"/>
      <c r="C999" s="10" t="s">
        <v>3885</v>
      </c>
      <c r="D999" s="10" t="s">
        <v>32</v>
      </c>
      <c r="E999" s="9" t="s">
        <v>3763</v>
      </c>
      <c r="F999" s="9" t="s">
        <v>3886</v>
      </c>
      <c r="G999" s="9" t="s">
        <v>352</v>
      </c>
      <c r="H999" s="10" t="s">
        <v>353</v>
      </c>
      <c r="I999" s="10" t="s">
        <v>22</v>
      </c>
      <c r="J999" s="9" t="s">
        <v>23</v>
      </c>
      <c r="K999" s="9" t="s">
        <v>24</v>
      </c>
      <c r="L999" s="10" t="s">
        <v>3638</v>
      </c>
      <c r="M999" s="11" t="n">
        <f aca="false">INDEX('[1]截止2012.12通过的名单'!$G$2:$G$6487,MATCH(A999,'[1]截止2012.12通过的名单'!$A$2:$A$6487,0))</f>
        <v>63</v>
      </c>
      <c r="N999" s="11" t="n">
        <f aca="false">INDEX([2]本院!$G$2:$G$9628,MATCH(A999,[2]本院!$A$2:$A$9628,0))</f>
        <v>52</v>
      </c>
    </row>
    <row r="1000" customFormat="false" ht="13.5" hidden="false" customHeight="false" outlineLevel="0" collapsed="false">
      <c r="A1000" s="9" t="s">
        <v>3887</v>
      </c>
      <c r="B1000" s="9"/>
      <c r="C1000" s="10" t="s">
        <v>3888</v>
      </c>
      <c r="D1000" s="10" t="s">
        <v>32</v>
      </c>
      <c r="E1000" s="9" t="s">
        <v>3889</v>
      </c>
      <c r="F1000" s="9" t="s">
        <v>3890</v>
      </c>
      <c r="G1000" s="9" t="s">
        <v>352</v>
      </c>
      <c r="H1000" s="10" t="s">
        <v>353</v>
      </c>
      <c r="I1000" s="10" t="s">
        <v>22</v>
      </c>
      <c r="J1000" s="9" t="s">
        <v>23</v>
      </c>
      <c r="K1000" s="9" t="s">
        <v>24</v>
      </c>
      <c r="L1000" s="10" t="s">
        <v>3638</v>
      </c>
      <c r="M1000" s="11" t="n">
        <f aca="false">INDEX('[1]截止2012.12通过的名单'!$G$2:$G$6487,MATCH(A1000,'[1]截止2012.12通过的名单'!$A$2:$A$6487,0))</f>
        <v>63</v>
      </c>
      <c r="N1000" s="11" t="n">
        <f aca="false">INDEX([2]本院!$G$2:$G$9628,MATCH(A1000,[2]本院!$A$2:$A$9628,0))</f>
        <v>32</v>
      </c>
    </row>
    <row r="1001" customFormat="false" ht="13.5" hidden="false" customHeight="false" outlineLevel="0" collapsed="false">
      <c r="A1001" s="9" t="s">
        <v>3891</v>
      </c>
      <c r="B1001" s="9"/>
      <c r="C1001" s="10" t="s">
        <v>3892</v>
      </c>
      <c r="D1001" s="10" t="s">
        <v>32</v>
      </c>
      <c r="E1001" s="9" t="s">
        <v>3859</v>
      </c>
      <c r="F1001" s="9" t="s">
        <v>3893</v>
      </c>
      <c r="G1001" s="9" t="s">
        <v>352</v>
      </c>
      <c r="H1001" s="10" t="s">
        <v>353</v>
      </c>
      <c r="I1001" s="10" t="s">
        <v>22</v>
      </c>
      <c r="J1001" s="9" t="s">
        <v>23</v>
      </c>
      <c r="K1001" s="9" t="s">
        <v>24</v>
      </c>
      <c r="L1001" s="10" t="s">
        <v>3638</v>
      </c>
      <c r="M1001" s="11" t="n">
        <f aca="false">INDEX('[1]截止2012.12通过的名单'!$G$2:$G$6487,MATCH(A1001,'[1]截止2012.12通过的名单'!$A$2:$A$6487,0))</f>
        <v>67</v>
      </c>
      <c r="N1001" s="11" t="n">
        <f aca="false">INDEX([2]本院!$G$2:$G$9628,MATCH(A1001,[2]本院!$A$2:$A$9628,0))</f>
        <v>33</v>
      </c>
    </row>
    <row r="1002" customFormat="false" ht="13.5" hidden="false" customHeight="false" outlineLevel="0" collapsed="false">
      <c r="A1002" s="9" t="s">
        <v>3894</v>
      </c>
      <c r="B1002" s="9"/>
      <c r="C1002" s="10" t="s">
        <v>3895</v>
      </c>
      <c r="D1002" s="10" t="s">
        <v>17</v>
      </c>
      <c r="E1002" s="9" t="s">
        <v>3896</v>
      </c>
      <c r="F1002" s="9" t="s">
        <v>3897</v>
      </c>
      <c r="G1002" s="9" t="s">
        <v>1438</v>
      </c>
      <c r="H1002" s="10" t="s">
        <v>1439</v>
      </c>
      <c r="I1002" s="10" t="s">
        <v>46</v>
      </c>
      <c r="J1002" s="9" t="s">
        <v>23</v>
      </c>
      <c r="K1002" s="9" t="s">
        <v>24</v>
      </c>
      <c r="L1002" s="10" t="s">
        <v>3638</v>
      </c>
      <c r="M1002" s="11"/>
      <c r="N1002" s="11" t="n">
        <f aca="false">INDEX([2]本院!$G$2:$G$9628,MATCH(A1002,[2]本院!$A$2:$A$9628,0))</f>
        <v>47</v>
      </c>
    </row>
    <row r="1003" customFormat="false" ht="13.5" hidden="false" customHeight="false" outlineLevel="0" collapsed="false">
      <c r="A1003" s="9" t="s">
        <v>3898</v>
      </c>
      <c r="B1003" s="9"/>
      <c r="C1003" s="10" t="s">
        <v>3899</v>
      </c>
      <c r="D1003" s="10" t="s">
        <v>32</v>
      </c>
      <c r="E1003" s="9" t="s">
        <v>3900</v>
      </c>
      <c r="F1003" s="9" t="s">
        <v>3901</v>
      </c>
      <c r="G1003" s="9" t="s">
        <v>352</v>
      </c>
      <c r="H1003" s="10" t="s">
        <v>353</v>
      </c>
      <c r="I1003" s="10" t="s">
        <v>22</v>
      </c>
      <c r="J1003" s="9" t="s">
        <v>23</v>
      </c>
      <c r="K1003" s="9" t="s">
        <v>24</v>
      </c>
      <c r="L1003" s="10" t="s">
        <v>3638</v>
      </c>
      <c r="M1003" s="11" t="n">
        <f aca="false">INDEX('[1]截止2012.12通过的名单'!$G$2:$G$6487,MATCH(A1003,'[1]截止2012.12通过的名单'!$A$2:$A$6487,0))</f>
        <v>79</v>
      </c>
      <c r="N1003" s="11" t="n">
        <f aca="false">INDEX([2]本院!$G$2:$G$9628,MATCH(A1003,[2]本院!$A$2:$A$9628,0))</f>
        <v>18</v>
      </c>
    </row>
    <row r="1004" customFormat="false" ht="13.5" hidden="false" customHeight="false" outlineLevel="0" collapsed="false">
      <c r="A1004" s="9" t="s">
        <v>3902</v>
      </c>
      <c r="B1004" s="9"/>
      <c r="C1004" s="10" t="s">
        <v>3903</v>
      </c>
      <c r="D1004" s="10" t="s">
        <v>17</v>
      </c>
      <c r="E1004" s="9" t="s">
        <v>3904</v>
      </c>
      <c r="F1004" s="9" t="s">
        <v>3905</v>
      </c>
      <c r="G1004" s="9" t="s">
        <v>352</v>
      </c>
      <c r="H1004" s="10" t="s">
        <v>353</v>
      </c>
      <c r="I1004" s="10" t="s">
        <v>22</v>
      </c>
      <c r="J1004" s="9" t="s">
        <v>23</v>
      </c>
      <c r="K1004" s="9" t="s">
        <v>24</v>
      </c>
      <c r="L1004" s="10" t="s">
        <v>3638</v>
      </c>
      <c r="M1004" s="11" t="n">
        <f aca="false">INDEX('[1]截止2012.12通过的名单'!$G$2:$G$6487,MATCH(A1004,'[1]截止2012.12通过的名单'!$A$2:$A$6487,0))</f>
        <v>89</v>
      </c>
      <c r="N1004" s="11" t="n">
        <f aca="false">INDEX([2]本院!$G$2:$G$9628,MATCH(A1004,[2]本院!$A$2:$A$9628,0))</f>
        <v>49</v>
      </c>
    </row>
    <row r="1005" customFormat="false" ht="13.5" hidden="false" customHeight="false" outlineLevel="0" collapsed="false">
      <c r="A1005" s="9" t="s">
        <v>3906</v>
      </c>
      <c r="B1005" s="9"/>
      <c r="C1005" s="10" t="s">
        <v>3907</v>
      </c>
      <c r="D1005" s="10" t="s">
        <v>32</v>
      </c>
      <c r="E1005" s="9" t="s">
        <v>1876</v>
      </c>
      <c r="F1005" s="9" t="s">
        <v>3908</v>
      </c>
      <c r="G1005" s="9" t="s">
        <v>941</v>
      </c>
      <c r="H1005" s="10" t="s">
        <v>942</v>
      </c>
      <c r="I1005" s="10" t="s">
        <v>46</v>
      </c>
      <c r="J1005" s="9" t="s">
        <v>23</v>
      </c>
      <c r="K1005" s="9" t="s">
        <v>24</v>
      </c>
      <c r="L1005" s="10" t="s">
        <v>3638</v>
      </c>
      <c r="M1005" s="11" t="n">
        <f aca="false">INDEX('[1]截止2012.12通过的名单'!$G$2:$G$6487,MATCH(A1005,'[1]截止2012.12通过的名单'!$A$2:$A$6487,0))</f>
        <v>72</v>
      </c>
      <c r="N1005" s="11" t="n">
        <f aca="false">INDEX([2]本院!$G$2:$G$9628,MATCH(A1005,[2]本院!$A$2:$A$9628,0))</f>
        <v>54</v>
      </c>
    </row>
    <row r="1006" customFormat="false" ht="13.5" hidden="false" customHeight="false" outlineLevel="0" collapsed="false">
      <c r="A1006" s="9" t="s">
        <v>3909</v>
      </c>
      <c r="B1006" s="9"/>
      <c r="C1006" s="10" t="s">
        <v>3910</v>
      </c>
      <c r="D1006" s="10" t="s">
        <v>17</v>
      </c>
      <c r="E1006" s="9" t="s">
        <v>3911</v>
      </c>
      <c r="F1006" s="9" t="s">
        <v>3912</v>
      </c>
      <c r="G1006" s="9" t="s">
        <v>941</v>
      </c>
      <c r="H1006" s="10" t="s">
        <v>942</v>
      </c>
      <c r="I1006" s="10" t="s">
        <v>46</v>
      </c>
      <c r="J1006" s="9" t="s">
        <v>23</v>
      </c>
      <c r="K1006" s="9" t="s">
        <v>24</v>
      </c>
      <c r="L1006" s="10" t="s">
        <v>3638</v>
      </c>
      <c r="M1006" s="11" t="n">
        <f aca="false">INDEX('[1]截止2012.12通过的名单'!$G$2:$G$6487,MATCH(A1006,'[1]截止2012.12通过的名单'!$A$2:$A$6487,0))</f>
        <v>67</v>
      </c>
      <c r="N1006" s="11" t="n">
        <f aca="false">INDEX([2]本院!$G$2:$G$9628,MATCH(A1006,[2]本院!$A$2:$A$9628,0))</f>
        <v>53</v>
      </c>
    </row>
    <row r="1007" customFormat="false" ht="13.5" hidden="false" customHeight="false" outlineLevel="0" collapsed="false">
      <c r="A1007" s="9" t="s">
        <v>3913</v>
      </c>
      <c r="B1007" s="9"/>
      <c r="C1007" s="10" t="s">
        <v>3914</v>
      </c>
      <c r="D1007" s="10" t="s">
        <v>17</v>
      </c>
      <c r="E1007" s="9" t="s">
        <v>2309</v>
      </c>
      <c r="F1007" s="9" t="s">
        <v>3915</v>
      </c>
      <c r="G1007" s="9" t="s">
        <v>1438</v>
      </c>
      <c r="H1007" s="10" t="s">
        <v>1439</v>
      </c>
      <c r="I1007" s="10" t="s">
        <v>46</v>
      </c>
      <c r="J1007" s="9" t="s">
        <v>23</v>
      </c>
      <c r="K1007" s="9" t="s">
        <v>24</v>
      </c>
      <c r="L1007" s="10" t="s">
        <v>3638</v>
      </c>
      <c r="M1007" s="11" t="n">
        <f aca="false">INDEX('[1]截止2012.12通过的名单'!$G$2:$G$6487,MATCH(A1007,'[1]截止2012.12通过的名单'!$A$2:$A$6487,0))</f>
        <v>77</v>
      </c>
      <c r="N1007" s="11" t="n">
        <f aca="false">INDEX([2]本院!$G$2:$G$9628,MATCH(A1007,[2]本院!$A$2:$A$9628,0))</f>
        <v>28</v>
      </c>
    </row>
    <row r="1008" customFormat="false" ht="13.5" hidden="false" customHeight="false" outlineLevel="0" collapsed="false">
      <c r="A1008" s="9" t="s">
        <v>3916</v>
      </c>
      <c r="B1008" s="9"/>
      <c r="C1008" s="10" t="s">
        <v>3917</v>
      </c>
      <c r="D1008" s="10" t="s">
        <v>17</v>
      </c>
      <c r="E1008" s="9" t="s">
        <v>3870</v>
      </c>
      <c r="F1008" s="9" t="s">
        <v>3918</v>
      </c>
      <c r="G1008" s="9" t="s">
        <v>1438</v>
      </c>
      <c r="H1008" s="10" t="s">
        <v>1439</v>
      </c>
      <c r="I1008" s="10" t="s">
        <v>46</v>
      </c>
      <c r="J1008" s="9" t="s">
        <v>23</v>
      </c>
      <c r="K1008" s="9" t="s">
        <v>24</v>
      </c>
      <c r="L1008" s="10" t="s">
        <v>3638</v>
      </c>
      <c r="M1008" s="11" t="n">
        <f aca="false">INDEX('[1]截止2012.12通过的名单'!$G$2:$G$6487,MATCH(A1008,'[1]截止2012.12通过的名单'!$A$2:$A$6487,0))</f>
        <v>80</v>
      </c>
      <c r="N1008" s="11" t="n">
        <f aca="false">INDEX([2]本院!$G$2:$G$9628,MATCH(A1008,[2]本院!$A$2:$A$9628,0))</f>
        <v>65</v>
      </c>
    </row>
    <row r="1009" customFormat="false" ht="13.5" hidden="false" customHeight="false" outlineLevel="0" collapsed="false">
      <c r="A1009" s="9" t="s">
        <v>3919</v>
      </c>
      <c r="B1009" s="9"/>
      <c r="C1009" s="10" t="s">
        <v>3920</v>
      </c>
      <c r="D1009" s="10" t="s">
        <v>17</v>
      </c>
      <c r="E1009" s="9" t="s">
        <v>3921</v>
      </c>
      <c r="F1009" s="9" t="s">
        <v>3922</v>
      </c>
      <c r="G1009" s="9" t="s">
        <v>1438</v>
      </c>
      <c r="H1009" s="10" t="s">
        <v>1439</v>
      </c>
      <c r="I1009" s="10" t="s">
        <v>46</v>
      </c>
      <c r="J1009" s="9" t="s">
        <v>23</v>
      </c>
      <c r="K1009" s="9" t="s">
        <v>24</v>
      </c>
      <c r="L1009" s="10" t="s">
        <v>3638</v>
      </c>
      <c r="M1009" s="11" t="n">
        <f aca="false">INDEX('[1]截止2012.12通过的名单'!$G$2:$G$6487,MATCH(A1009,'[1]截止2012.12通过的名单'!$A$2:$A$6487,0))</f>
        <v>75</v>
      </c>
      <c r="N1009" s="11" t="n">
        <f aca="false">INDEX([2]本院!$G$2:$G$9628,MATCH(A1009,[2]本院!$A$2:$A$9628,0))</f>
        <v>48</v>
      </c>
    </row>
    <row r="1010" customFormat="false" ht="13.5" hidden="false" customHeight="false" outlineLevel="0" collapsed="false">
      <c r="A1010" s="9" t="s">
        <v>3923</v>
      </c>
      <c r="B1010" s="9"/>
      <c r="C1010" s="10" t="s">
        <v>1180</v>
      </c>
      <c r="D1010" s="10" t="s">
        <v>17</v>
      </c>
      <c r="E1010" s="9" t="s">
        <v>3924</v>
      </c>
      <c r="F1010" s="9" t="s">
        <v>3925</v>
      </c>
      <c r="G1010" s="9" t="s">
        <v>1438</v>
      </c>
      <c r="H1010" s="10" t="s">
        <v>1439</v>
      </c>
      <c r="I1010" s="10" t="s">
        <v>46</v>
      </c>
      <c r="J1010" s="9" t="s">
        <v>23</v>
      </c>
      <c r="K1010" s="9" t="s">
        <v>24</v>
      </c>
      <c r="L1010" s="10" t="s">
        <v>3638</v>
      </c>
      <c r="M1010" s="11" t="n">
        <f aca="false">INDEX('[1]截止2012.12通过的名单'!$G$2:$G$6487,MATCH(A1010,'[1]截止2012.12通过的名单'!$A$2:$A$6487,0))</f>
        <v>62</v>
      </c>
      <c r="N1010" s="11" t="n">
        <f aca="false">INDEX([2]本院!$G$2:$G$9628,MATCH(A1010,[2]本院!$A$2:$A$9628,0))</f>
        <v>43</v>
      </c>
    </row>
    <row r="1011" customFormat="false" ht="13.5" hidden="false" customHeight="false" outlineLevel="0" collapsed="false">
      <c r="A1011" s="9" t="s">
        <v>3926</v>
      </c>
      <c r="B1011" s="9"/>
      <c r="C1011" s="10" t="s">
        <v>3927</v>
      </c>
      <c r="D1011" s="10" t="s">
        <v>17</v>
      </c>
      <c r="E1011" s="9" t="s">
        <v>3928</v>
      </c>
      <c r="F1011" s="9" t="s">
        <v>3929</v>
      </c>
      <c r="G1011" s="9" t="s">
        <v>1438</v>
      </c>
      <c r="H1011" s="10" t="s">
        <v>1439</v>
      </c>
      <c r="I1011" s="10" t="s">
        <v>46</v>
      </c>
      <c r="J1011" s="9" t="s">
        <v>23</v>
      </c>
      <c r="K1011" s="9" t="s">
        <v>24</v>
      </c>
      <c r="L1011" s="10" t="s">
        <v>3638</v>
      </c>
      <c r="M1011" s="11" t="n">
        <f aca="false">INDEX('[1]截止2012.12通过的名单'!$G$2:$G$6487,MATCH(A1011,'[1]截止2012.12通过的名单'!$A$2:$A$6487,0))</f>
        <v>75</v>
      </c>
      <c r="N1011" s="11" t="n">
        <f aca="false">INDEX([2]本院!$G$2:$G$9628,MATCH(A1011,[2]本院!$A$2:$A$9628,0))</f>
        <v>27</v>
      </c>
    </row>
    <row r="1012" customFormat="false" ht="13.5" hidden="false" customHeight="false" outlineLevel="0" collapsed="false">
      <c r="A1012" s="9" t="s">
        <v>3930</v>
      </c>
      <c r="B1012" s="9"/>
      <c r="C1012" s="10" t="s">
        <v>3931</v>
      </c>
      <c r="D1012" s="10" t="s">
        <v>17</v>
      </c>
      <c r="E1012" s="9" t="s">
        <v>3932</v>
      </c>
      <c r="F1012" s="9" t="s">
        <v>3933</v>
      </c>
      <c r="G1012" s="9" t="s">
        <v>1438</v>
      </c>
      <c r="H1012" s="10" t="s">
        <v>1439</v>
      </c>
      <c r="I1012" s="10" t="s">
        <v>46</v>
      </c>
      <c r="J1012" s="9" t="s">
        <v>23</v>
      </c>
      <c r="K1012" s="9" t="s">
        <v>24</v>
      </c>
      <c r="L1012" s="10" t="s">
        <v>3638</v>
      </c>
      <c r="M1012" s="11" t="n">
        <f aca="false">INDEX('[1]截止2012.12通过的名单'!$G$2:$G$6487,MATCH(A1012,'[1]截止2012.12通过的名单'!$A$2:$A$6487,0))</f>
        <v>75</v>
      </c>
      <c r="N1012" s="11" t="n">
        <f aca="false">INDEX([2]本院!$G$2:$G$9628,MATCH(A1012,[2]本院!$A$2:$A$9628,0))</f>
        <v>62</v>
      </c>
    </row>
    <row r="1013" customFormat="false" ht="13.5" hidden="false" customHeight="false" outlineLevel="0" collapsed="false">
      <c r="A1013" s="9" t="s">
        <v>3934</v>
      </c>
      <c r="B1013" s="9"/>
      <c r="C1013" s="10" t="s">
        <v>3935</v>
      </c>
      <c r="D1013" s="10" t="s">
        <v>17</v>
      </c>
      <c r="E1013" s="9" t="s">
        <v>3936</v>
      </c>
      <c r="F1013" s="9" t="s">
        <v>3937</v>
      </c>
      <c r="G1013" s="9" t="s">
        <v>1438</v>
      </c>
      <c r="H1013" s="10" t="s">
        <v>1439</v>
      </c>
      <c r="I1013" s="10" t="s">
        <v>46</v>
      </c>
      <c r="J1013" s="9" t="s">
        <v>23</v>
      </c>
      <c r="K1013" s="9" t="s">
        <v>24</v>
      </c>
      <c r="L1013" s="10" t="s">
        <v>3638</v>
      </c>
      <c r="M1013" s="11" t="n">
        <f aca="false">INDEX('[1]截止2012.12通过的名单'!$G$2:$G$6487,MATCH(A1013,'[1]截止2012.12通过的名单'!$A$2:$A$6487,0))</f>
        <v>58</v>
      </c>
      <c r="N1013" s="11" t="n">
        <f aca="false">INDEX([2]本院!$G$2:$G$9628,MATCH(A1013,[2]本院!$A$2:$A$9628,0))</f>
        <v>61</v>
      </c>
    </row>
    <row r="1014" customFormat="false" ht="13.5" hidden="false" customHeight="false" outlineLevel="0" collapsed="false">
      <c r="A1014" s="9" t="s">
        <v>3938</v>
      </c>
      <c r="B1014" s="9"/>
      <c r="C1014" s="10" t="s">
        <v>3939</v>
      </c>
      <c r="D1014" s="10" t="s">
        <v>17</v>
      </c>
      <c r="E1014" s="9" t="s">
        <v>3940</v>
      </c>
      <c r="F1014" s="9" t="s">
        <v>3941</v>
      </c>
      <c r="G1014" s="9" t="s">
        <v>1438</v>
      </c>
      <c r="H1014" s="10" t="s">
        <v>1439</v>
      </c>
      <c r="I1014" s="10" t="s">
        <v>46</v>
      </c>
      <c r="J1014" s="9" t="s">
        <v>23</v>
      </c>
      <c r="K1014" s="9" t="s">
        <v>24</v>
      </c>
      <c r="L1014" s="10" t="s">
        <v>3638</v>
      </c>
      <c r="M1014" s="11" t="n">
        <f aca="false">INDEX('[1]截止2012.12通过的名单'!$G$2:$G$6487,MATCH(A1014,'[1]截止2012.12通过的名单'!$A$2:$A$6487,0))</f>
        <v>76</v>
      </c>
      <c r="N1014" s="11" t="n">
        <f aca="false">INDEX([2]本院!$G$2:$G$9628,MATCH(A1014,[2]本院!$A$2:$A$9628,0))</f>
        <v>40</v>
      </c>
    </row>
    <row r="1015" customFormat="false" ht="13.5" hidden="false" customHeight="false" outlineLevel="0" collapsed="false">
      <c r="A1015" s="9" t="s">
        <v>3942</v>
      </c>
      <c r="B1015" s="9"/>
      <c r="C1015" s="10" t="s">
        <v>3943</v>
      </c>
      <c r="D1015" s="10" t="s">
        <v>17</v>
      </c>
      <c r="E1015" s="9" t="s">
        <v>3944</v>
      </c>
      <c r="F1015" s="9" t="s">
        <v>3945</v>
      </c>
      <c r="G1015" s="9" t="s">
        <v>1438</v>
      </c>
      <c r="H1015" s="10" t="s">
        <v>1439</v>
      </c>
      <c r="I1015" s="10" t="s">
        <v>46</v>
      </c>
      <c r="J1015" s="9" t="s">
        <v>23</v>
      </c>
      <c r="K1015" s="9" t="s">
        <v>24</v>
      </c>
      <c r="L1015" s="10" t="s">
        <v>3638</v>
      </c>
      <c r="M1015" s="11" t="n">
        <f aca="false">INDEX('[1]截止2012.12通过的名单'!$G$2:$G$6487,MATCH(A1015,'[1]截止2012.12通过的名单'!$A$2:$A$6487,0))</f>
        <v>67</v>
      </c>
      <c r="N1015" s="11" t="n">
        <f aca="false">INDEX([2]本院!$G$2:$G$9628,MATCH(A1015,[2]本院!$A$2:$A$9628,0))</f>
        <v>41</v>
      </c>
    </row>
    <row r="1016" customFormat="false" ht="13.5" hidden="false" customHeight="false" outlineLevel="0" collapsed="false">
      <c r="A1016" s="9" t="s">
        <v>3946</v>
      </c>
      <c r="B1016" s="9"/>
      <c r="C1016" s="10" t="s">
        <v>3947</v>
      </c>
      <c r="D1016" s="10" t="s">
        <v>17</v>
      </c>
      <c r="E1016" s="9" t="s">
        <v>3948</v>
      </c>
      <c r="F1016" s="9" t="s">
        <v>3949</v>
      </c>
      <c r="G1016" s="9" t="s">
        <v>1438</v>
      </c>
      <c r="H1016" s="10" t="s">
        <v>1439</v>
      </c>
      <c r="I1016" s="10" t="s">
        <v>46</v>
      </c>
      <c r="J1016" s="9" t="s">
        <v>23</v>
      </c>
      <c r="K1016" s="9" t="s">
        <v>24</v>
      </c>
      <c r="L1016" s="10" t="s">
        <v>3638</v>
      </c>
      <c r="M1016" s="11" t="n">
        <f aca="false">INDEX('[1]截止2012.12通过的名单'!$G$2:$G$6487,MATCH(A1016,'[1]截止2012.12通过的名单'!$A$2:$A$6487,0))</f>
        <v>65</v>
      </c>
      <c r="N1016" s="11" t="n">
        <f aca="false">INDEX([2]本院!$G$2:$G$9628,MATCH(A1016,[2]本院!$A$2:$A$9628,0))</f>
        <v>35</v>
      </c>
    </row>
    <row r="1017" customFormat="false" ht="13.5" hidden="false" customHeight="false" outlineLevel="0" collapsed="false">
      <c r="A1017" s="9" t="s">
        <v>3950</v>
      </c>
      <c r="B1017" s="9"/>
      <c r="C1017" s="10" t="s">
        <v>3951</v>
      </c>
      <c r="D1017" s="10" t="s">
        <v>17</v>
      </c>
      <c r="E1017" s="9" t="s">
        <v>3952</v>
      </c>
      <c r="F1017" s="9" t="s">
        <v>3953</v>
      </c>
      <c r="G1017" s="9" t="s">
        <v>1438</v>
      </c>
      <c r="H1017" s="10" t="s">
        <v>1439</v>
      </c>
      <c r="I1017" s="10" t="s">
        <v>46</v>
      </c>
      <c r="J1017" s="9" t="s">
        <v>23</v>
      </c>
      <c r="K1017" s="9" t="s">
        <v>24</v>
      </c>
      <c r="L1017" s="10" t="s">
        <v>3638</v>
      </c>
      <c r="M1017" s="11" t="n">
        <f aca="false">INDEX('[1]截止2012.12通过的名单'!$G$2:$G$6487,MATCH(A1017,'[1]截止2012.12通过的名单'!$A$2:$A$6487,0))</f>
        <v>71</v>
      </c>
      <c r="N1017" s="11" t="n">
        <f aca="false">INDEX([2]本院!$G$2:$G$9628,MATCH(A1017,[2]本院!$A$2:$A$9628,0))</f>
        <v>28</v>
      </c>
    </row>
    <row r="1018" customFormat="false" ht="13.5" hidden="false" customHeight="false" outlineLevel="0" collapsed="false">
      <c r="A1018" s="9" t="s">
        <v>3954</v>
      </c>
      <c r="B1018" s="9"/>
      <c r="C1018" s="10" t="s">
        <v>3955</v>
      </c>
      <c r="D1018" s="10" t="s">
        <v>17</v>
      </c>
      <c r="E1018" s="9" t="s">
        <v>3956</v>
      </c>
      <c r="F1018" s="9" t="s">
        <v>3957</v>
      </c>
      <c r="G1018" s="9" t="s">
        <v>1438</v>
      </c>
      <c r="H1018" s="10" t="s">
        <v>1439</v>
      </c>
      <c r="I1018" s="10" t="s">
        <v>46</v>
      </c>
      <c r="J1018" s="9" t="s">
        <v>23</v>
      </c>
      <c r="K1018" s="9" t="s">
        <v>24</v>
      </c>
      <c r="L1018" s="10" t="s">
        <v>3638</v>
      </c>
      <c r="M1018" s="11" t="n">
        <f aca="false">INDEX('[1]截止2012.12通过的名单'!$G$2:$G$6487,MATCH(A1018,'[1]截止2012.12通过的名单'!$A$2:$A$6487,0))</f>
        <v>60</v>
      </c>
      <c r="N1018" s="11" t="n">
        <f aca="false">INDEX([2]本院!$G$2:$G$9628,MATCH(A1018,[2]本院!$A$2:$A$9628,0))</f>
        <v>61</v>
      </c>
    </row>
    <row r="1019" customFormat="false" ht="13.5" hidden="false" customHeight="false" outlineLevel="0" collapsed="false">
      <c r="A1019" s="9" t="s">
        <v>3958</v>
      </c>
      <c r="B1019" s="9"/>
      <c r="C1019" s="10" t="s">
        <v>3959</v>
      </c>
      <c r="D1019" s="10" t="s">
        <v>17</v>
      </c>
      <c r="E1019" s="9" t="s">
        <v>3960</v>
      </c>
      <c r="F1019" s="9" t="s">
        <v>3961</v>
      </c>
      <c r="G1019" s="9" t="s">
        <v>1438</v>
      </c>
      <c r="H1019" s="10" t="s">
        <v>1439</v>
      </c>
      <c r="I1019" s="10" t="s">
        <v>46</v>
      </c>
      <c r="J1019" s="9" t="s">
        <v>23</v>
      </c>
      <c r="K1019" s="9" t="s">
        <v>24</v>
      </c>
      <c r="L1019" s="10" t="s">
        <v>3638</v>
      </c>
      <c r="M1019" s="11" t="n">
        <f aca="false">INDEX('[1]截止2012.12通过的名单'!$G$2:$G$6487,MATCH(A1019,'[1]截止2012.12通过的名单'!$A$2:$A$6487,0))</f>
        <v>79</v>
      </c>
      <c r="N1019" s="11" t="n">
        <f aca="false">INDEX([2]本院!$G$2:$G$9628,MATCH(A1019,[2]本院!$A$2:$A$9628,0))</f>
        <v>26</v>
      </c>
    </row>
    <row r="1020" customFormat="false" ht="13.5" hidden="false" customHeight="false" outlineLevel="0" collapsed="false">
      <c r="A1020" s="9" t="s">
        <v>3962</v>
      </c>
      <c r="B1020" s="9"/>
      <c r="C1020" s="10" t="s">
        <v>3963</v>
      </c>
      <c r="D1020" s="10" t="s">
        <v>17</v>
      </c>
      <c r="E1020" s="9" t="s">
        <v>3964</v>
      </c>
      <c r="F1020" s="9" t="s">
        <v>3965</v>
      </c>
      <c r="G1020" s="9" t="s">
        <v>1438</v>
      </c>
      <c r="H1020" s="10" t="s">
        <v>1439</v>
      </c>
      <c r="I1020" s="10" t="s">
        <v>46</v>
      </c>
      <c r="J1020" s="9" t="s">
        <v>23</v>
      </c>
      <c r="K1020" s="9" t="s">
        <v>24</v>
      </c>
      <c r="L1020" s="10" t="s">
        <v>3638</v>
      </c>
      <c r="M1020" s="11" t="n">
        <f aca="false">INDEX('[1]截止2012.12通过的名单'!$G$2:$G$6487,MATCH(A1020,'[1]截止2012.12通过的名单'!$A$2:$A$6487,0))</f>
        <v>57</v>
      </c>
      <c r="N1020" s="11" t="n">
        <f aca="false">INDEX([2]本院!$G$2:$G$9628,MATCH(A1020,[2]本院!$A$2:$A$9628,0))</f>
        <v>54</v>
      </c>
    </row>
    <row r="1021" customFormat="false" ht="13.5" hidden="false" customHeight="false" outlineLevel="0" collapsed="false">
      <c r="A1021" s="9" t="s">
        <v>3966</v>
      </c>
      <c r="B1021" s="9"/>
      <c r="C1021" s="10" t="s">
        <v>3967</v>
      </c>
      <c r="D1021" s="10" t="s">
        <v>17</v>
      </c>
      <c r="E1021" s="9" t="s">
        <v>3968</v>
      </c>
      <c r="F1021" s="9" t="s">
        <v>3969</v>
      </c>
      <c r="G1021" s="9" t="s">
        <v>1438</v>
      </c>
      <c r="H1021" s="10" t="s">
        <v>1439</v>
      </c>
      <c r="I1021" s="10" t="s">
        <v>46</v>
      </c>
      <c r="J1021" s="9" t="s">
        <v>23</v>
      </c>
      <c r="K1021" s="9" t="s">
        <v>24</v>
      </c>
      <c r="L1021" s="10" t="s">
        <v>3638</v>
      </c>
      <c r="M1021" s="11" t="n">
        <f aca="false">INDEX('[1]截止2012.12通过的名单'!$G$2:$G$6487,MATCH(A1021,'[1]截止2012.12通过的名单'!$A$2:$A$6487,0))</f>
        <v>67</v>
      </c>
      <c r="N1021" s="11" t="n">
        <f aca="false">INDEX([2]本院!$G$2:$G$9628,MATCH(A1021,[2]本院!$A$2:$A$9628,0))</f>
        <v>38</v>
      </c>
    </row>
    <row r="1022" customFormat="false" ht="13.5" hidden="false" customHeight="false" outlineLevel="0" collapsed="false">
      <c r="A1022" s="9" t="s">
        <v>3970</v>
      </c>
      <c r="B1022" s="9"/>
      <c r="C1022" s="10" t="s">
        <v>3971</v>
      </c>
      <c r="D1022" s="10" t="s">
        <v>17</v>
      </c>
      <c r="E1022" s="9" t="s">
        <v>3972</v>
      </c>
      <c r="F1022" s="9" t="s">
        <v>3973</v>
      </c>
      <c r="G1022" s="9" t="s">
        <v>1438</v>
      </c>
      <c r="H1022" s="10" t="s">
        <v>1439</v>
      </c>
      <c r="I1022" s="10" t="s">
        <v>46</v>
      </c>
      <c r="J1022" s="9" t="s">
        <v>23</v>
      </c>
      <c r="K1022" s="9" t="s">
        <v>24</v>
      </c>
      <c r="L1022" s="10" t="s">
        <v>3638</v>
      </c>
      <c r="M1022" s="11" t="n">
        <f aca="false">INDEX('[1]截止2012.12通过的名单'!$G$2:$G$6487,MATCH(A1022,'[1]截止2012.12通过的名单'!$A$2:$A$6487,0))</f>
        <v>75</v>
      </c>
      <c r="N1022" s="11" t="n">
        <f aca="false">INDEX([2]本院!$G$2:$G$9628,MATCH(A1022,[2]本院!$A$2:$A$9628,0))</f>
        <v>16</v>
      </c>
    </row>
    <row r="1023" customFormat="false" ht="13.5" hidden="false" customHeight="false" outlineLevel="0" collapsed="false">
      <c r="A1023" s="9" t="s">
        <v>3974</v>
      </c>
      <c r="B1023" s="9"/>
      <c r="C1023" s="10" t="s">
        <v>3975</v>
      </c>
      <c r="D1023" s="10" t="s">
        <v>17</v>
      </c>
      <c r="E1023" s="9" t="s">
        <v>3976</v>
      </c>
      <c r="F1023" s="9" t="s">
        <v>3977</v>
      </c>
      <c r="G1023" s="9" t="s">
        <v>1438</v>
      </c>
      <c r="H1023" s="10" t="s">
        <v>1439</v>
      </c>
      <c r="I1023" s="10" t="s">
        <v>46</v>
      </c>
      <c r="J1023" s="9" t="s">
        <v>23</v>
      </c>
      <c r="K1023" s="9" t="s">
        <v>24</v>
      </c>
      <c r="L1023" s="10" t="s">
        <v>3638</v>
      </c>
      <c r="M1023" s="11" t="n">
        <f aca="false">INDEX('[1]截止2012.12通过的名单'!$G$2:$G$6487,MATCH(A1023,'[1]截止2012.12通过的名单'!$A$2:$A$6487,0))</f>
        <v>82</v>
      </c>
      <c r="N1023" s="11" t="n">
        <f aca="false">INDEX([2]本院!$G$2:$G$9628,MATCH(A1023,[2]本院!$A$2:$A$9628,0))</f>
        <v>37</v>
      </c>
    </row>
    <row r="1024" customFormat="false" ht="13.5" hidden="false" customHeight="false" outlineLevel="0" collapsed="false">
      <c r="A1024" s="9" t="s">
        <v>3978</v>
      </c>
      <c r="B1024" s="9"/>
      <c r="C1024" s="10" t="s">
        <v>3979</v>
      </c>
      <c r="D1024" s="10" t="s">
        <v>17</v>
      </c>
      <c r="E1024" s="9" t="s">
        <v>3980</v>
      </c>
      <c r="F1024" s="9" t="s">
        <v>3981</v>
      </c>
      <c r="G1024" s="9" t="s">
        <v>1438</v>
      </c>
      <c r="H1024" s="10" t="s">
        <v>1439</v>
      </c>
      <c r="I1024" s="10" t="s">
        <v>46</v>
      </c>
      <c r="J1024" s="9" t="s">
        <v>23</v>
      </c>
      <c r="K1024" s="9" t="s">
        <v>24</v>
      </c>
      <c r="L1024" s="10" t="s">
        <v>3638</v>
      </c>
      <c r="M1024" s="11" t="n">
        <f aca="false">INDEX('[1]截止2012.12通过的名单'!$G$2:$G$6487,MATCH(A1024,'[1]截止2012.12通过的名单'!$A$2:$A$6487,0))</f>
        <v>72</v>
      </c>
      <c r="N1024" s="11" t="n">
        <f aca="false">INDEX([2]本院!$G$2:$G$9628,MATCH(A1024,[2]本院!$A$2:$A$9628,0))</f>
        <v>43</v>
      </c>
    </row>
    <row r="1025" customFormat="false" ht="13.5" hidden="false" customHeight="false" outlineLevel="0" collapsed="false">
      <c r="A1025" s="9" t="s">
        <v>3982</v>
      </c>
      <c r="B1025" s="9"/>
      <c r="C1025" s="10" t="s">
        <v>3983</v>
      </c>
      <c r="D1025" s="10" t="s">
        <v>17</v>
      </c>
      <c r="E1025" s="9" t="s">
        <v>3664</v>
      </c>
      <c r="F1025" s="9" t="s">
        <v>3984</v>
      </c>
      <c r="G1025" s="9" t="s">
        <v>1438</v>
      </c>
      <c r="H1025" s="10" t="s">
        <v>1439</v>
      </c>
      <c r="I1025" s="10" t="s">
        <v>46</v>
      </c>
      <c r="J1025" s="9" t="s">
        <v>23</v>
      </c>
      <c r="K1025" s="9" t="s">
        <v>24</v>
      </c>
      <c r="L1025" s="10" t="s">
        <v>3638</v>
      </c>
      <c r="M1025" s="11"/>
      <c r="N1025" s="11" t="n">
        <f aca="false">INDEX([2]本院!$G$2:$G$9628,MATCH(A1025,[2]本院!$A$2:$A$9628,0))</f>
        <v>43</v>
      </c>
    </row>
    <row r="1026" customFormat="false" ht="13.5" hidden="false" customHeight="false" outlineLevel="0" collapsed="false">
      <c r="A1026" s="9" t="s">
        <v>3985</v>
      </c>
      <c r="B1026" s="9"/>
      <c r="C1026" s="10" t="s">
        <v>3986</v>
      </c>
      <c r="D1026" s="10" t="s">
        <v>17</v>
      </c>
      <c r="E1026" s="9" t="s">
        <v>3968</v>
      </c>
      <c r="F1026" s="9" t="s">
        <v>3987</v>
      </c>
      <c r="G1026" s="9" t="s">
        <v>1438</v>
      </c>
      <c r="H1026" s="10" t="s">
        <v>1439</v>
      </c>
      <c r="I1026" s="10" t="s">
        <v>46</v>
      </c>
      <c r="J1026" s="9" t="s">
        <v>23</v>
      </c>
      <c r="K1026" s="9" t="s">
        <v>24</v>
      </c>
      <c r="L1026" s="10" t="s">
        <v>3638</v>
      </c>
      <c r="M1026" s="11" t="n">
        <f aca="false">INDEX('[1]截止2012.12通过的名单'!$G$2:$G$6487,MATCH(A1026,'[1]截止2012.12通过的名单'!$A$2:$A$6487,0))</f>
        <v>70</v>
      </c>
      <c r="N1026" s="11" t="n">
        <f aca="false">INDEX([2]本院!$G$2:$G$9628,MATCH(A1026,[2]本院!$A$2:$A$9628,0))</f>
        <v>41</v>
      </c>
    </row>
    <row r="1027" customFormat="false" ht="13.5" hidden="false" customHeight="false" outlineLevel="0" collapsed="false">
      <c r="A1027" s="9" t="s">
        <v>3988</v>
      </c>
      <c r="B1027" s="9"/>
      <c r="C1027" s="10" t="s">
        <v>3989</v>
      </c>
      <c r="D1027" s="10" t="s">
        <v>17</v>
      </c>
      <c r="E1027" s="9" t="s">
        <v>3990</v>
      </c>
      <c r="F1027" s="9" t="s">
        <v>3991</v>
      </c>
      <c r="G1027" s="9" t="s">
        <v>1438</v>
      </c>
      <c r="H1027" s="10" t="s">
        <v>1439</v>
      </c>
      <c r="I1027" s="10" t="s">
        <v>46</v>
      </c>
      <c r="J1027" s="9" t="s">
        <v>23</v>
      </c>
      <c r="K1027" s="9" t="s">
        <v>24</v>
      </c>
      <c r="L1027" s="10" t="s">
        <v>3638</v>
      </c>
      <c r="M1027" s="11" t="n">
        <f aca="false">INDEX('[1]截止2012.12通过的名单'!$G$2:$G$6487,MATCH(A1027,'[1]截止2012.12通过的名单'!$A$2:$A$6487,0))</f>
        <v>65</v>
      </c>
      <c r="N1027" s="11" t="n">
        <f aca="false">INDEX([2]本院!$G$2:$G$9628,MATCH(A1027,[2]本院!$A$2:$A$9628,0))</f>
        <v>42</v>
      </c>
    </row>
    <row r="1028" customFormat="false" ht="13.5" hidden="false" customHeight="false" outlineLevel="0" collapsed="false">
      <c r="A1028" s="9" t="s">
        <v>3992</v>
      </c>
      <c r="B1028" s="9"/>
      <c r="C1028" s="10" t="s">
        <v>3993</v>
      </c>
      <c r="D1028" s="10" t="s">
        <v>17</v>
      </c>
      <c r="E1028" s="9" t="s">
        <v>3994</v>
      </c>
      <c r="F1028" s="9" t="s">
        <v>3995</v>
      </c>
      <c r="G1028" s="9" t="s">
        <v>1438</v>
      </c>
      <c r="H1028" s="10" t="s">
        <v>1439</v>
      </c>
      <c r="I1028" s="10" t="s">
        <v>46</v>
      </c>
      <c r="J1028" s="9" t="s">
        <v>23</v>
      </c>
      <c r="K1028" s="9" t="s">
        <v>24</v>
      </c>
      <c r="L1028" s="10" t="s">
        <v>3638</v>
      </c>
      <c r="M1028" s="11"/>
      <c r="N1028" s="11" t="n">
        <f aca="false">INDEX([2]本院!$G$2:$G$9628,MATCH(A1028,[2]本院!$A$2:$A$9628,0))</f>
        <v>19</v>
      </c>
    </row>
    <row r="1029" customFormat="false" ht="13.5" hidden="false" customHeight="false" outlineLevel="0" collapsed="false">
      <c r="A1029" s="9" t="s">
        <v>3996</v>
      </c>
      <c r="B1029" s="9"/>
      <c r="C1029" s="10" t="s">
        <v>3997</v>
      </c>
      <c r="D1029" s="10" t="s">
        <v>17</v>
      </c>
      <c r="E1029" s="9" t="s">
        <v>3998</v>
      </c>
      <c r="F1029" s="9" t="s">
        <v>3999</v>
      </c>
      <c r="G1029" s="9" t="s">
        <v>1438</v>
      </c>
      <c r="H1029" s="10" t="s">
        <v>1439</v>
      </c>
      <c r="I1029" s="10" t="s">
        <v>46</v>
      </c>
      <c r="J1029" s="9" t="s">
        <v>23</v>
      </c>
      <c r="K1029" s="9" t="s">
        <v>24</v>
      </c>
      <c r="L1029" s="10" t="s">
        <v>3638</v>
      </c>
      <c r="M1029" s="11" t="n">
        <f aca="false">INDEX('[1]截止2012.12通过的名单'!$G$2:$G$6487,MATCH(A1029,'[1]截止2012.12通过的名单'!$A$2:$A$6487,0))</f>
        <v>84</v>
      </c>
      <c r="N1029" s="11" t="n">
        <f aca="false">INDEX([2]本院!$G$2:$G$9628,MATCH(A1029,[2]本院!$A$2:$A$9628,0))</f>
        <v>49</v>
      </c>
    </row>
    <row r="1030" customFormat="false" ht="13.5" hidden="false" customHeight="false" outlineLevel="0" collapsed="false">
      <c r="A1030" s="9" t="s">
        <v>4000</v>
      </c>
      <c r="B1030" s="9"/>
      <c r="C1030" s="10" t="s">
        <v>4001</v>
      </c>
      <c r="D1030" s="10" t="s">
        <v>17</v>
      </c>
      <c r="E1030" s="9" t="s">
        <v>4002</v>
      </c>
      <c r="F1030" s="9" t="s">
        <v>4003</v>
      </c>
      <c r="G1030" s="9" t="s">
        <v>1438</v>
      </c>
      <c r="H1030" s="10" t="s">
        <v>1439</v>
      </c>
      <c r="I1030" s="10" t="s">
        <v>46</v>
      </c>
      <c r="J1030" s="9" t="s">
        <v>23</v>
      </c>
      <c r="K1030" s="9" t="s">
        <v>24</v>
      </c>
      <c r="L1030" s="10" t="s">
        <v>3638</v>
      </c>
      <c r="M1030" s="11" t="n">
        <f aca="false">INDEX('[1]截止2012.12通过的名单'!$G$2:$G$6487,MATCH(A1030,'[1]截止2012.12通过的名单'!$A$2:$A$6487,0))</f>
        <v>80</v>
      </c>
      <c r="N1030" s="11" t="n">
        <f aca="false">INDEX([2]本院!$G$2:$G$9628,MATCH(A1030,[2]本院!$A$2:$A$9628,0))</f>
        <v>48</v>
      </c>
    </row>
    <row r="1031" customFormat="false" ht="13.5" hidden="false" customHeight="false" outlineLevel="0" collapsed="false">
      <c r="A1031" s="9" t="s">
        <v>4004</v>
      </c>
      <c r="B1031" s="9"/>
      <c r="C1031" s="10" t="s">
        <v>4005</v>
      </c>
      <c r="D1031" s="10" t="s">
        <v>17</v>
      </c>
      <c r="E1031" s="9" t="s">
        <v>4006</v>
      </c>
      <c r="F1031" s="9" t="s">
        <v>4007</v>
      </c>
      <c r="G1031" s="9" t="s">
        <v>1438</v>
      </c>
      <c r="H1031" s="10" t="s">
        <v>1439</v>
      </c>
      <c r="I1031" s="10" t="s">
        <v>46</v>
      </c>
      <c r="J1031" s="9" t="s">
        <v>23</v>
      </c>
      <c r="K1031" s="9" t="s">
        <v>24</v>
      </c>
      <c r="L1031" s="10" t="s">
        <v>3638</v>
      </c>
      <c r="M1031" s="11" t="n">
        <f aca="false">INDEX('[1]截止2012.12通过的名单'!$G$2:$G$6487,MATCH(A1031,'[1]截止2012.12通过的名单'!$A$2:$A$6487,0))</f>
        <v>77</v>
      </c>
      <c r="N1031" s="11" t="n">
        <f aca="false">INDEX([2]本院!$G$2:$G$9628,MATCH(A1031,[2]本院!$A$2:$A$9628,0))</f>
        <v>24</v>
      </c>
    </row>
    <row r="1032" customFormat="false" ht="13.5" hidden="false" customHeight="false" outlineLevel="0" collapsed="false">
      <c r="A1032" s="9" t="s">
        <v>4008</v>
      </c>
      <c r="B1032" s="9"/>
      <c r="C1032" s="10" t="s">
        <v>4009</v>
      </c>
      <c r="D1032" s="10" t="s">
        <v>17</v>
      </c>
      <c r="E1032" s="9" t="s">
        <v>1896</v>
      </c>
      <c r="F1032" s="9" t="s">
        <v>4010</v>
      </c>
      <c r="G1032" s="9" t="s">
        <v>1438</v>
      </c>
      <c r="H1032" s="10" t="s">
        <v>1439</v>
      </c>
      <c r="I1032" s="10" t="s">
        <v>46</v>
      </c>
      <c r="J1032" s="9" t="s">
        <v>23</v>
      </c>
      <c r="K1032" s="9" t="s">
        <v>24</v>
      </c>
      <c r="L1032" s="10" t="s">
        <v>3638</v>
      </c>
      <c r="M1032" s="11" t="n">
        <f aca="false">INDEX('[1]截止2012.12通过的名单'!$G$2:$G$6487,MATCH(A1032,'[1]截止2012.12通过的名单'!$A$2:$A$6487,0))</f>
        <v>89</v>
      </c>
      <c r="N1032" s="11" t="n">
        <f aca="false">INDEX([2]本院!$G$2:$G$9628,MATCH(A1032,[2]本院!$A$2:$A$9628,0))</f>
        <v>62</v>
      </c>
    </row>
    <row r="1033" customFormat="false" ht="13.5" hidden="false" customHeight="false" outlineLevel="0" collapsed="false">
      <c r="A1033" s="9" t="s">
        <v>4011</v>
      </c>
      <c r="B1033" s="9"/>
      <c r="C1033" s="10" t="s">
        <v>4012</v>
      </c>
      <c r="D1033" s="10" t="s">
        <v>17</v>
      </c>
      <c r="E1033" s="9" t="s">
        <v>4013</v>
      </c>
      <c r="F1033" s="9" t="s">
        <v>4014</v>
      </c>
      <c r="G1033" s="9" t="s">
        <v>1438</v>
      </c>
      <c r="H1033" s="10" t="s">
        <v>1439</v>
      </c>
      <c r="I1033" s="10" t="s">
        <v>46</v>
      </c>
      <c r="J1033" s="9" t="s">
        <v>23</v>
      </c>
      <c r="K1033" s="9" t="s">
        <v>24</v>
      </c>
      <c r="L1033" s="10" t="s">
        <v>3638</v>
      </c>
      <c r="M1033" s="11" t="n">
        <f aca="false">INDEX('[1]截止2012.12通过的名单'!$G$2:$G$6487,MATCH(A1033,'[1]截止2012.12通过的名单'!$A$2:$A$6487,0))</f>
        <v>72</v>
      </c>
      <c r="N1033" s="11" t="n">
        <f aca="false">INDEX([2]本院!$G$2:$G$9628,MATCH(A1033,[2]本院!$A$2:$A$9628,0))</f>
        <v>41</v>
      </c>
    </row>
    <row r="1034" customFormat="false" ht="13.5" hidden="false" customHeight="false" outlineLevel="0" collapsed="false">
      <c r="A1034" s="9" t="s">
        <v>4015</v>
      </c>
      <c r="B1034" s="9"/>
      <c r="C1034" s="10" t="s">
        <v>4016</v>
      </c>
      <c r="D1034" s="10" t="s">
        <v>17</v>
      </c>
      <c r="E1034" s="9" t="s">
        <v>3998</v>
      </c>
      <c r="F1034" s="9" t="s">
        <v>4017</v>
      </c>
      <c r="G1034" s="9" t="s">
        <v>1438</v>
      </c>
      <c r="H1034" s="10" t="s">
        <v>1439</v>
      </c>
      <c r="I1034" s="10" t="s">
        <v>46</v>
      </c>
      <c r="J1034" s="9" t="s">
        <v>23</v>
      </c>
      <c r="K1034" s="9" t="s">
        <v>24</v>
      </c>
      <c r="L1034" s="10" t="s">
        <v>3638</v>
      </c>
      <c r="M1034" s="11" t="n">
        <f aca="false">INDEX('[1]截止2012.12通过的名单'!$G$2:$G$6487,MATCH(A1034,'[1]截止2012.12通过的名单'!$A$2:$A$6487,0))</f>
        <v>74</v>
      </c>
      <c r="N1034" s="11" t="n">
        <f aca="false">INDEX([2]本院!$G$2:$G$9628,MATCH(A1034,[2]本院!$A$2:$A$9628,0))</f>
        <v>39</v>
      </c>
    </row>
    <row r="1035" customFormat="false" ht="13.5" hidden="false" customHeight="false" outlineLevel="0" collapsed="false">
      <c r="A1035" s="9" t="s">
        <v>4018</v>
      </c>
      <c r="B1035" s="9"/>
      <c r="C1035" s="10" t="s">
        <v>4019</v>
      </c>
      <c r="D1035" s="10" t="s">
        <v>17</v>
      </c>
      <c r="E1035" s="9" t="s">
        <v>4020</v>
      </c>
      <c r="F1035" s="9" t="s">
        <v>4021</v>
      </c>
      <c r="G1035" s="9" t="s">
        <v>1438</v>
      </c>
      <c r="H1035" s="10" t="s">
        <v>1439</v>
      </c>
      <c r="I1035" s="10" t="s">
        <v>46</v>
      </c>
      <c r="J1035" s="9" t="s">
        <v>23</v>
      </c>
      <c r="K1035" s="9" t="s">
        <v>24</v>
      </c>
      <c r="L1035" s="10" t="s">
        <v>3638</v>
      </c>
      <c r="M1035" s="11"/>
      <c r="N1035" s="11" t="n">
        <f aca="false">INDEX([2]本院!$G$2:$G$9628,MATCH(A1035,[2]本院!$A$2:$A$9628,0))</f>
        <v>53</v>
      </c>
    </row>
    <row r="1036" customFormat="false" ht="13.5" hidden="false" customHeight="false" outlineLevel="0" collapsed="false">
      <c r="A1036" s="9" t="s">
        <v>4022</v>
      </c>
      <c r="B1036" s="9"/>
      <c r="C1036" s="10" t="s">
        <v>4023</v>
      </c>
      <c r="D1036" s="10" t="s">
        <v>17</v>
      </c>
      <c r="E1036" s="9" t="s">
        <v>4024</v>
      </c>
      <c r="F1036" s="9" t="s">
        <v>4025</v>
      </c>
      <c r="G1036" s="9" t="s">
        <v>941</v>
      </c>
      <c r="H1036" s="10" t="s">
        <v>942</v>
      </c>
      <c r="I1036" s="10" t="s">
        <v>46</v>
      </c>
      <c r="J1036" s="9" t="s">
        <v>23</v>
      </c>
      <c r="K1036" s="9" t="s">
        <v>24</v>
      </c>
      <c r="L1036" s="10" t="s">
        <v>3638</v>
      </c>
      <c r="M1036" s="11"/>
      <c r="N1036" s="11"/>
    </row>
    <row r="1037" customFormat="false" ht="13.5" hidden="false" customHeight="false" outlineLevel="0" collapsed="false">
      <c r="A1037" s="9" t="s">
        <v>4026</v>
      </c>
      <c r="B1037" s="9"/>
      <c r="C1037" s="10" t="s">
        <v>4027</v>
      </c>
      <c r="D1037" s="10" t="s">
        <v>17</v>
      </c>
      <c r="E1037" s="9" t="s">
        <v>4028</v>
      </c>
      <c r="F1037" s="9" t="s">
        <v>4029</v>
      </c>
      <c r="G1037" s="9" t="s">
        <v>1438</v>
      </c>
      <c r="H1037" s="10" t="s">
        <v>1439</v>
      </c>
      <c r="I1037" s="10" t="s">
        <v>46</v>
      </c>
      <c r="J1037" s="9" t="s">
        <v>23</v>
      </c>
      <c r="K1037" s="9" t="s">
        <v>24</v>
      </c>
      <c r="L1037" s="10" t="s">
        <v>3638</v>
      </c>
      <c r="M1037" s="11" t="n">
        <f aca="false">INDEX('[1]截止2012.12通过的名单'!$G$2:$G$6487,MATCH(A1037,'[1]截止2012.12通过的名单'!$A$2:$A$6487,0))</f>
        <v>67</v>
      </c>
      <c r="N1037" s="11" t="n">
        <f aca="false">INDEX([2]本院!$G$2:$G$9628,MATCH(A1037,[2]本院!$A$2:$A$9628,0))</f>
        <v>25</v>
      </c>
    </row>
    <row r="1038" customFormat="false" ht="13.5" hidden="false" customHeight="false" outlineLevel="0" collapsed="false">
      <c r="A1038" s="9" t="s">
        <v>4030</v>
      </c>
      <c r="B1038" s="9"/>
      <c r="C1038" s="10" t="s">
        <v>4031</v>
      </c>
      <c r="D1038" s="10" t="s">
        <v>17</v>
      </c>
      <c r="E1038" s="9" t="s">
        <v>1384</v>
      </c>
      <c r="F1038" s="9" t="s">
        <v>4032</v>
      </c>
      <c r="G1038" s="9" t="s">
        <v>1438</v>
      </c>
      <c r="H1038" s="10" t="s">
        <v>1439</v>
      </c>
      <c r="I1038" s="10" t="s">
        <v>46</v>
      </c>
      <c r="J1038" s="9" t="s">
        <v>23</v>
      </c>
      <c r="K1038" s="9" t="s">
        <v>24</v>
      </c>
      <c r="L1038" s="10" t="s">
        <v>3638</v>
      </c>
      <c r="M1038" s="11" t="n">
        <f aca="false">INDEX('[1]截止2012.12通过的名单'!$G$2:$G$6487,MATCH(A1038,'[1]截止2012.12通过的名单'!$A$2:$A$6487,0))</f>
        <v>61</v>
      </c>
      <c r="N1038" s="11" t="n">
        <f aca="false">INDEX([2]本院!$G$2:$G$9628,MATCH(A1038,[2]本院!$A$2:$A$9628,0))</f>
        <v>22</v>
      </c>
    </row>
    <row r="1039" customFormat="false" ht="13.5" hidden="false" customHeight="false" outlineLevel="0" collapsed="false">
      <c r="A1039" s="9" t="s">
        <v>4033</v>
      </c>
      <c r="B1039" s="9"/>
      <c r="C1039" s="10" t="s">
        <v>4034</v>
      </c>
      <c r="D1039" s="10" t="s">
        <v>17</v>
      </c>
      <c r="E1039" s="9" t="s">
        <v>4035</v>
      </c>
      <c r="F1039" s="9" t="s">
        <v>4036</v>
      </c>
      <c r="G1039" s="9" t="s">
        <v>352</v>
      </c>
      <c r="H1039" s="10" t="s">
        <v>353</v>
      </c>
      <c r="I1039" s="10" t="s">
        <v>22</v>
      </c>
      <c r="J1039" s="9" t="s">
        <v>23</v>
      </c>
      <c r="K1039" s="9" t="s">
        <v>24</v>
      </c>
      <c r="L1039" s="10" t="s">
        <v>3638</v>
      </c>
      <c r="M1039" s="11" t="n">
        <f aca="false">INDEX('[1]截止2012.12通过的名单'!$G$2:$G$6487,MATCH(A1039,'[1]截止2012.12通过的名单'!$A$2:$A$6487,0))</f>
        <v>71</v>
      </c>
      <c r="N1039" s="11" t="n">
        <f aca="false">INDEX([2]本院!$G$2:$G$9628,MATCH(A1039,[2]本院!$A$2:$A$9628,0))</f>
        <v>24</v>
      </c>
    </row>
    <row r="1040" customFormat="false" ht="13.5" hidden="false" customHeight="false" outlineLevel="0" collapsed="false">
      <c r="A1040" s="9" t="s">
        <v>4037</v>
      </c>
      <c r="B1040" s="9"/>
      <c r="C1040" s="10" t="s">
        <v>4038</v>
      </c>
      <c r="D1040" s="10" t="s">
        <v>17</v>
      </c>
      <c r="E1040" s="9" t="s">
        <v>4039</v>
      </c>
      <c r="F1040" s="9" t="s">
        <v>4040</v>
      </c>
      <c r="G1040" s="9" t="s">
        <v>352</v>
      </c>
      <c r="H1040" s="10" t="s">
        <v>353</v>
      </c>
      <c r="I1040" s="10" t="s">
        <v>22</v>
      </c>
      <c r="J1040" s="9" t="s">
        <v>23</v>
      </c>
      <c r="K1040" s="9" t="s">
        <v>24</v>
      </c>
      <c r="L1040" s="10" t="s">
        <v>3638</v>
      </c>
      <c r="M1040" s="11" t="n">
        <f aca="false">INDEX('[1]截止2012.12通过的名单'!$G$2:$G$6487,MATCH(A1040,'[1]截止2012.12通过的名单'!$A$2:$A$6487,0))</f>
        <v>76</v>
      </c>
      <c r="N1040" s="11" t="n">
        <f aca="false">INDEX([2]本院!$G$2:$G$9628,MATCH(A1040,[2]本院!$A$2:$A$9628,0))</f>
        <v>35</v>
      </c>
    </row>
    <row r="1041" customFormat="false" ht="13.5" hidden="false" customHeight="false" outlineLevel="0" collapsed="false">
      <c r="A1041" s="9" t="s">
        <v>4041</v>
      </c>
      <c r="B1041" s="9"/>
      <c r="C1041" s="10" t="s">
        <v>4042</v>
      </c>
      <c r="D1041" s="10" t="s">
        <v>17</v>
      </c>
      <c r="E1041" s="9" t="s">
        <v>495</v>
      </c>
      <c r="F1041" s="9" t="s">
        <v>4043</v>
      </c>
      <c r="G1041" s="9" t="s">
        <v>352</v>
      </c>
      <c r="H1041" s="10" t="s">
        <v>353</v>
      </c>
      <c r="I1041" s="10" t="s">
        <v>22</v>
      </c>
      <c r="J1041" s="9" t="s">
        <v>23</v>
      </c>
      <c r="K1041" s="9" t="s">
        <v>24</v>
      </c>
      <c r="L1041" s="10" t="s">
        <v>3638</v>
      </c>
      <c r="M1041" s="11" t="n">
        <f aca="false">INDEX('[1]截止2012.12通过的名单'!$G$2:$G$6487,MATCH(A1041,'[1]截止2012.12通过的名单'!$A$2:$A$6487,0))</f>
        <v>66</v>
      </c>
      <c r="N1041" s="11" t="n">
        <f aca="false">INDEX([2]本院!$G$2:$G$9628,MATCH(A1041,[2]本院!$A$2:$A$9628,0))</f>
        <v>15</v>
      </c>
    </row>
    <row r="1042" customFormat="false" ht="13.5" hidden="false" customHeight="false" outlineLevel="0" collapsed="false">
      <c r="A1042" s="9" t="s">
        <v>4044</v>
      </c>
      <c r="B1042" s="9"/>
      <c r="C1042" s="10" t="s">
        <v>4045</v>
      </c>
      <c r="D1042" s="10" t="s">
        <v>17</v>
      </c>
      <c r="E1042" s="9" t="s">
        <v>4046</v>
      </c>
      <c r="F1042" s="9" t="s">
        <v>4047</v>
      </c>
      <c r="G1042" s="9" t="s">
        <v>941</v>
      </c>
      <c r="H1042" s="10" t="s">
        <v>942</v>
      </c>
      <c r="I1042" s="10" t="s">
        <v>46</v>
      </c>
      <c r="J1042" s="9" t="s">
        <v>23</v>
      </c>
      <c r="K1042" s="9" t="s">
        <v>24</v>
      </c>
      <c r="L1042" s="10" t="s">
        <v>3638</v>
      </c>
      <c r="M1042" s="11" t="n">
        <f aca="false">INDEX('[1]截止2012.12通过的名单'!$G$2:$G$6487,MATCH(A1042,'[1]截止2012.12通过的名单'!$A$2:$A$6487,0))</f>
        <v>78</v>
      </c>
      <c r="N1042" s="11" t="n">
        <f aca="false">INDEX([2]本院!$G$2:$G$9628,MATCH(A1042,[2]本院!$A$2:$A$9628,0))</f>
        <v>48</v>
      </c>
    </row>
    <row r="1043" customFormat="false" ht="13.5" hidden="false" customHeight="false" outlineLevel="0" collapsed="false">
      <c r="A1043" s="9" t="s">
        <v>4048</v>
      </c>
      <c r="B1043" s="9"/>
      <c r="C1043" s="10" t="s">
        <v>4049</v>
      </c>
      <c r="D1043" s="10" t="s">
        <v>17</v>
      </c>
      <c r="E1043" s="9" t="s">
        <v>4050</v>
      </c>
      <c r="F1043" s="9" t="s">
        <v>4051</v>
      </c>
      <c r="G1043" s="9" t="s">
        <v>1438</v>
      </c>
      <c r="H1043" s="10" t="s">
        <v>1439</v>
      </c>
      <c r="I1043" s="10" t="s">
        <v>46</v>
      </c>
      <c r="J1043" s="9" t="s">
        <v>23</v>
      </c>
      <c r="K1043" s="9" t="s">
        <v>24</v>
      </c>
      <c r="L1043" s="10" t="s">
        <v>3638</v>
      </c>
      <c r="M1043" s="11" t="n">
        <f aca="false">INDEX('[1]截止2012.12通过的名单'!$G$2:$G$6487,MATCH(A1043,'[1]截止2012.12通过的名单'!$A$2:$A$6487,0))</f>
        <v>77</v>
      </c>
      <c r="N1043" s="11" t="n">
        <f aca="false">INDEX([2]本院!$G$2:$G$9628,MATCH(A1043,[2]本院!$A$2:$A$9628,0))</f>
        <v>65</v>
      </c>
    </row>
    <row r="1044" customFormat="false" ht="13.5" hidden="false" customHeight="false" outlineLevel="0" collapsed="false">
      <c r="A1044" s="9" t="s">
        <v>4052</v>
      </c>
      <c r="B1044" s="9"/>
      <c r="C1044" s="10" t="s">
        <v>4053</v>
      </c>
      <c r="D1044" s="10" t="s">
        <v>32</v>
      </c>
      <c r="E1044" s="9" t="s">
        <v>1702</v>
      </c>
      <c r="F1044" s="9" t="s">
        <v>4054</v>
      </c>
      <c r="G1044" s="9" t="s">
        <v>352</v>
      </c>
      <c r="H1044" s="10" t="s">
        <v>353</v>
      </c>
      <c r="I1044" s="10" t="s">
        <v>22</v>
      </c>
      <c r="J1044" s="9" t="s">
        <v>23</v>
      </c>
      <c r="K1044" s="9" t="s">
        <v>24</v>
      </c>
      <c r="L1044" s="10" t="s">
        <v>3638</v>
      </c>
      <c r="M1044" s="11" t="n">
        <f aca="false">INDEX('[1]截止2012.12通过的名单'!$G$2:$G$6487,MATCH(A1044,'[1]截止2012.12通过的名单'!$A$2:$A$6487,0))</f>
        <v>65</v>
      </c>
      <c r="N1044" s="11" t="n">
        <f aca="false">INDEX([2]本院!$G$2:$G$9628,MATCH(A1044,[2]本院!$A$2:$A$9628,0))</f>
        <v>29</v>
      </c>
    </row>
    <row r="1045" customFormat="false" ht="13.5" hidden="false" customHeight="false" outlineLevel="0" collapsed="false">
      <c r="A1045" s="9" t="s">
        <v>4055</v>
      </c>
      <c r="B1045" s="9"/>
      <c r="C1045" s="10" t="s">
        <v>4056</v>
      </c>
      <c r="D1045" s="10" t="s">
        <v>17</v>
      </c>
      <c r="E1045" s="9" t="s">
        <v>856</v>
      </c>
      <c r="F1045" s="9" t="s">
        <v>4057</v>
      </c>
      <c r="G1045" s="9" t="s">
        <v>941</v>
      </c>
      <c r="H1045" s="10" t="s">
        <v>942</v>
      </c>
      <c r="I1045" s="10" t="s">
        <v>46</v>
      </c>
      <c r="J1045" s="9" t="s">
        <v>23</v>
      </c>
      <c r="K1045" s="9" t="s">
        <v>24</v>
      </c>
      <c r="L1045" s="10" t="s">
        <v>3638</v>
      </c>
      <c r="M1045" s="11"/>
      <c r="N1045" s="11"/>
    </row>
    <row r="1046" customFormat="false" ht="13.5" hidden="false" customHeight="false" outlineLevel="0" collapsed="false">
      <c r="A1046" s="9" t="s">
        <v>4058</v>
      </c>
      <c r="B1046" s="9"/>
      <c r="C1046" s="10" t="s">
        <v>4059</v>
      </c>
      <c r="D1046" s="10" t="s">
        <v>32</v>
      </c>
      <c r="E1046" s="9" t="s">
        <v>4060</v>
      </c>
      <c r="F1046" s="9" t="s">
        <v>4061</v>
      </c>
      <c r="G1046" s="9" t="s">
        <v>941</v>
      </c>
      <c r="H1046" s="10" t="s">
        <v>942</v>
      </c>
      <c r="I1046" s="10" t="s">
        <v>46</v>
      </c>
      <c r="J1046" s="9" t="s">
        <v>23</v>
      </c>
      <c r="K1046" s="9" t="s">
        <v>24</v>
      </c>
      <c r="L1046" s="10" t="s">
        <v>3638</v>
      </c>
      <c r="M1046" s="11"/>
      <c r="N1046" s="11"/>
    </row>
    <row r="1047" customFormat="false" ht="13.5" hidden="false" customHeight="false" outlineLevel="0" collapsed="false">
      <c r="A1047" s="9" t="s">
        <v>4062</v>
      </c>
      <c r="B1047" s="9"/>
      <c r="C1047" s="10" t="s">
        <v>4063</v>
      </c>
      <c r="D1047" s="10" t="s">
        <v>32</v>
      </c>
      <c r="E1047" s="9" t="s">
        <v>4064</v>
      </c>
      <c r="F1047" s="9" t="s">
        <v>4065</v>
      </c>
      <c r="G1047" s="9" t="s">
        <v>941</v>
      </c>
      <c r="H1047" s="10" t="s">
        <v>942</v>
      </c>
      <c r="I1047" s="10" t="s">
        <v>46</v>
      </c>
      <c r="J1047" s="9" t="s">
        <v>23</v>
      </c>
      <c r="K1047" s="9" t="s">
        <v>24</v>
      </c>
      <c r="L1047" s="10" t="s">
        <v>3638</v>
      </c>
      <c r="M1047" s="11" t="n">
        <f aca="false">INDEX('[1]截止2012.12通过的名单'!$G$2:$G$6487,MATCH(A1047,'[1]截止2012.12通过的名单'!$A$2:$A$6487,0))</f>
        <v>73</v>
      </c>
      <c r="N1047" s="11" t="n">
        <f aca="false">INDEX([2]本院!$G$2:$G$9628,MATCH(A1047,[2]本院!$A$2:$A$9628,0))</f>
        <v>54</v>
      </c>
    </row>
    <row r="1048" customFormat="false" ht="13.5" hidden="false" customHeight="false" outlineLevel="0" collapsed="false">
      <c r="A1048" s="9" t="s">
        <v>4066</v>
      </c>
      <c r="B1048" s="9"/>
      <c r="C1048" s="10" t="s">
        <v>4067</v>
      </c>
      <c r="D1048" s="10" t="s">
        <v>17</v>
      </c>
      <c r="E1048" s="9" t="s">
        <v>4068</v>
      </c>
      <c r="F1048" s="9" t="s">
        <v>4069</v>
      </c>
      <c r="G1048" s="9" t="s">
        <v>1438</v>
      </c>
      <c r="H1048" s="10" t="s">
        <v>1439</v>
      </c>
      <c r="I1048" s="10" t="s">
        <v>46</v>
      </c>
      <c r="J1048" s="9" t="s">
        <v>23</v>
      </c>
      <c r="K1048" s="9" t="s">
        <v>24</v>
      </c>
      <c r="L1048" s="10" t="s">
        <v>3638</v>
      </c>
      <c r="M1048" s="11" t="n">
        <f aca="false">INDEX('[1]截止2012.12通过的名单'!$G$2:$G$6487,MATCH(A1048,'[1]截止2012.12通过的名单'!$A$2:$A$6487,0))</f>
        <v>73</v>
      </c>
      <c r="N1048" s="11" t="n">
        <f aca="false">INDEX([2]本院!$G$2:$G$9628,MATCH(A1048,[2]本院!$A$2:$A$9628,0))</f>
        <v>46</v>
      </c>
    </row>
    <row r="1049" customFormat="false" ht="13.5" hidden="false" customHeight="false" outlineLevel="0" collapsed="false">
      <c r="A1049" s="9" t="s">
        <v>4070</v>
      </c>
      <c r="B1049" s="9"/>
      <c r="C1049" s="10" t="s">
        <v>4071</v>
      </c>
      <c r="D1049" s="10" t="s">
        <v>17</v>
      </c>
      <c r="E1049" s="9" t="s">
        <v>4072</v>
      </c>
      <c r="F1049" s="9" t="s">
        <v>4073</v>
      </c>
      <c r="G1049" s="9" t="s">
        <v>1438</v>
      </c>
      <c r="H1049" s="10" t="s">
        <v>1439</v>
      </c>
      <c r="I1049" s="10" t="s">
        <v>46</v>
      </c>
      <c r="J1049" s="9" t="s">
        <v>23</v>
      </c>
      <c r="K1049" s="9" t="s">
        <v>24</v>
      </c>
      <c r="L1049" s="10" t="s">
        <v>3638</v>
      </c>
      <c r="M1049" s="11" t="n">
        <f aca="false">INDEX('[1]截止2012.12通过的名单'!$G$2:$G$6487,MATCH(A1049,'[1]截止2012.12通过的名单'!$A$2:$A$6487,0))</f>
        <v>65</v>
      </c>
      <c r="N1049" s="11" t="n">
        <f aca="false">INDEX([2]本院!$G$2:$G$9628,MATCH(A1049,[2]本院!$A$2:$A$9628,0))</f>
        <v>57</v>
      </c>
    </row>
    <row r="1050" customFormat="false" ht="13.5" hidden="false" customHeight="false" outlineLevel="0" collapsed="false">
      <c r="A1050" s="9" t="s">
        <v>4074</v>
      </c>
      <c r="B1050" s="9"/>
      <c r="C1050" s="10" t="s">
        <v>4075</v>
      </c>
      <c r="D1050" s="10" t="s">
        <v>32</v>
      </c>
      <c r="E1050" s="9" t="s">
        <v>1051</v>
      </c>
      <c r="F1050" s="9" t="s">
        <v>4076</v>
      </c>
      <c r="G1050" s="9" t="s">
        <v>941</v>
      </c>
      <c r="H1050" s="10" t="s">
        <v>942</v>
      </c>
      <c r="I1050" s="10" t="s">
        <v>46</v>
      </c>
      <c r="J1050" s="9" t="s">
        <v>23</v>
      </c>
      <c r="K1050" s="9" t="s">
        <v>24</v>
      </c>
      <c r="L1050" s="10" t="s">
        <v>3638</v>
      </c>
      <c r="M1050" s="11" t="n">
        <f aca="false">INDEX('[1]截止2012.12通过的名单'!$G$2:$G$6487,MATCH(A1050,'[1]截止2012.12通过的名单'!$A$2:$A$6487,0))</f>
        <v>75</v>
      </c>
      <c r="N1050" s="11" t="n">
        <f aca="false">INDEX([2]本院!$G$2:$G$9628,MATCH(A1050,[2]本院!$A$2:$A$9628,0))</f>
        <v>55</v>
      </c>
    </row>
    <row r="1051" customFormat="false" ht="13.5" hidden="false" customHeight="false" outlineLevel="0" collapsed="false">
      <c r="A1051" s="9" t="s">
        <v>4077</v>
      </c>
      <c r="B1051" s="9"/>
      <c r="C1051" s="10" t="s">
        <v>4078</v>
      </c>
      <c r="D1051" s="10" t="s">
        <v>32</v>
      </c>
      <c r="E1051" s="9" t="s">
        <v>4079</v>
      </c>
      <c r="F1051" s="9" t="s">
        <v>4080</v>
      </c>
      <c r="G1051" s="9" t="s">
        <v>941</v>
      </c>
      <c r="H1051" s="10" t="s">
        <v>942</v>
      </c>
      <c r="I1051" s="10" t="s">
        <v>46</v>
      </c>
      <c r="J1051" s="9" t="s">
        <v>23</v>
      </c>
      <c r="K1051" s="9" t="s">
        <v>24</v>
      </c>
      <c r="L1051" s="10" t="s">
        <v>3638</v>
      </c>
      <c r="M1051" s="11" t="n">
        <f aca="false">INDEX('[1]截止2012.12通过的名单'!$G$2:$G$6487,MATCH(A1051,'[1]截止2012.12通过的名单'!$A$2:$A$6487,0))</f>
        <v>80</v>
      </c>
      <c r="N1051" s="11" t="n">
        <f aca="false">INDEX([2]本院!$G$2:$G$9628,MATCH(A1051,[2]本院!$A$2:$A$9628,0))</f>
        <v>65</v>
      </c>
    </row>
    <row r="1052" customFormat="false" ht="13.5" hidden="false" customHeight="false" outlineLevel="0" collapsed="false">
      <c r="A1052" s="9" t="s">
        <v>4081</v>
      </c>
      <c r="B1052" s="9"/>
      <c r="C1052" s="10" t="s">
        <v>4082</v>
      </c>
      <c r="D1052" s="10" t="s">
        <v>17</v>
      </c>
      <c r="E1052" s="9" t="s">
        <v>1428</v>
      </c>
      <c r="F1052" s="9" t="s">
        <v>4083</v>
      </c>
      <c r="G1052" s="9" t="s">
        <v>941</v>
      </c>
      <c r="H1052" s="10" t="s">
        <v>942</v>
      </c>
      <c r="I1052" s="10" t="s">
        <v>46</v>
      </c>
      <c r="J1052" s="9" t="s">
        <v>23</v>
      </c>
      <c r="K1052" s="9" t="s">
        <v>24</v>
      </c>
      <c r="L1052" s="10" t="s">
        <v>3638</v>
      </c>
      <c r="M1052" s="11" t="n">
        <f aca="false">INDEX('[1]截止2012.12通过的名单'!$G$2:$G$6487,MATCH(A1052,'[1]截止2012.12通过的名单'!$A$2:$A$6487,0))</f>
        <v>76</v>
      </c>
      <c r="N1052" s="11" t="n">
        <f aca="false">INDEX([2]本院!$G$2:$G$9628,MATCH(A1052,[2]本院!$A$2:$A$9628,0))</f>
        <v>63</v>
      </c>
    </row>
    <row r="1053" customFormat="false" ht="13.5" hidden="false" customHeight="false" outlineLevel="0" collapsed="false">
      <c r="A1053" s="9" t="s">
        <v>4084</v>
      </c>
      <c r="B1053" s="9"/>
      <c r="C1053" s="10" t="s">
        <v>4085</v>
      </c>
      <c r="D1053" s="10" t="s">
        <v>32</v>
      </c>
      <c r="E1053" s="9" t="s">
        <v>4086</v>
      </c>
      <c r="F1053" s="9" t="s">
        <v>4087</v>
      </c>
      <c r="G1053" s="9" t="s">
        <v>941</v>
      </c>
      <c r="H1053" s="10" t="s">
        <v>942</v>
      </c>
      <c r="I1053" s="10" t="s">
        <v>46</v>
      </c>
      <c r="J1053" s="9" t="s">
        <v>23</v>
      </c>
      <c r="K1053" s="9" t="s">
        <v>24</v>
      </c>
      <c r="L1053" s="10" t="s">
        <v>3638</v>
      </c>
      <c r="M1053" s="11"/>
      <c r="N1053" s="11" t="n">
        <f aca="false">INDEX([2]本院!$G$2:$G$9628,MATCH(A1053,[2]本院!$A$2:$A$9628,0))</f>
        <v>-1</v>
      </c>
    </row>
    <row r="1054" customFormat="false" ht="13.5" hidden="false" customHeight="false" outlineLevel="0" collapsed="false">
      <c r="A1054" s="9" t="s">
        <v>4088</v>
      </c>
      <c r="B1054" s="9"/>
      <c r="C1054" s="10" t="s">
        <v>3266</v>
      </c>
      <c r="D1054" s="10" t="s">
        <v>32</v>
      </c>
      <c r="E1054" s="9" t="s">
        <v>4089</v>
      </c>
      <c r="F1054" s="9" t="s">
        <v>4090</v>
      </c>
      <c r="G1054" s="9" t="s">
        <v>941</v>
      </c>
      <c r="H1054" s="10" t="s">
        <v>942</v>
      </c>
      <c r="I1054" s="10" t="s">
        <v>46</v>
      </c>
      <c r="J1054" s="9" t="s">
        <v>23</v>
      </c>
      <c r="K1054" s="9" t="s">
        <v>24</v>
      </c>
      <c r="L1054" s="10" t="s">
        <v>3638</v>
      </c>
      <c r="M1054" s="11" t="n">
        <f aca="false">INDEX('[1]截止2012.12通过的名单'!$G$2:$G$6487,MATCH(A1054,'[1]截止2012.12通过的名单'!$A$2:$A$6487,0))</f>
        <v>82</v>
      </c>
      <c r="N1054" s="11" t="n">
        <f aca="false">INDEX([2]本院!$G$2:$G$9628,MATCH(A1054,[2]本院!$A$2:$A$9628,0))</f>
        <v>37</v>
      </c>
    </row>
    <row r="1055" customFormat="false" ht="13.5" hidden="false" customHeight="false" outlineLevel="0" collapsed="false">
      <c r="A1055" s="9" t="s">
        <v>4091</v>
      </c>
      <c r="B1055" s="9"/>
      <c r="C1055" s="10" t="s">
        <v>4092</v>
      </c>
      <c r="D1055" s="10" t="s">
        <v>32</v>
      </c>
      <c r="E1055" s="9" t="s">
        <v>4093</v>
      </c>
      <c r="F1055" s="9" t="s">
        <v>4094</v>
      </c>
      <c r="G1055" s="9" t="s">
        <v>941</v>
      </c>
      <c r="H1055" s="10" t="s">
        <v>942</v>
      </c>
      <c r="I1055" s="10" t="s">
        <v>46</v>
      </c>
      <c r="J1055" s="9" t="s">
        <v>23</v>
      </c>
      <c r="K1055" s="9" t="s">
        <v>24</v>
      </c>
      <c r="L1055" s="10" t="s">
        <v>3638</v>
      </c>
      <c r="M1055" s="11" t="n">
        <f aca="false">INDEX('[1]截止2012.12通过的名单'!$G$2:$G$6487,MATCH(A1055,'[1]截止2012.12通过的名单'!$A$2:$A$6487,0))</f>
        <v>78</v>
      </c>
      <c r="N1055" s="11" t="n">
        <f aca="false">INDEX([2]本院!$G$2:$G$9628,MATCH(A1055,[2]本院!$A$2:$A$9628,0))</f>
        <v>48</v>
      </c>
    </row>
    <row r="1056" customFormat="false" ht="13.5" hidden="false" customHeight="false" outlineLevel="0" collapsed="false">
      <c r="A1056" s="9" t="s">
        <v>4095</v>
      </c>
      <c r="B1056" s="9"/>
      <c r="C1056" s="10" t="s">
        <v>4096</v>
      </c>
      <c r="D1056" s="10" t="s">
        <v>32</v>
      </c>
      <c r="E1056" s="9" t="s">
        <v>4097</v>
      </c>
      <c r="F1056" s="9" t="s">
        <v>4098</v>
      </c>
      <c r="G1056" s="9" t="s">
        <v>941</v>
      </c>
      <c r="H1056" s="10" t="s">
        <v>942</v>
      </c>
      <c r="I1056" s="10" t="s">
        <v>46</v>
      </c>
      <c r="J1056" s="9" t="s">
        <v>23</v>
      </c>
      <c r="K1056" s="9" t="s">
        <v>24</v>
      </c>
      <c r="L1056" s="10" t="s">
        <v>3638</v>
      </c>
      <c r="M1056" s="11" t="n">
        <f aca="false">INDEX('[1]截止2012.12通过的名单'!$G$2:$G$6487,MATCH(A1056,'[1]截止2012.12通过的名单'!$A$2:$A$6487,0))</f>
        <v>78</v>
      </c>
      <c r="N1056" s="11" t="n">
        <f aca="false">INDEX([2]本院!$G$2:$G$9628,MATCH(A1056,[2]本院!$A$2:$A$9628,0))</f>
        <v>47</v>
      </c>
    </row>
    <row r="1057" customFormat="false" ht="13.5" hidden="false" customHeight="false" outlineLevel="0" collapsed="false">
      <c r="A1057" s="9" t="s">
        <v>4099</v>
      </c>
      <c r="B1057" s="9"/>
      <c r="C1057" s="10" t="s">
        <v>4100</v>
      </c>
      <c r="D1057" s="10" t="s">
        <v>32</v>
      </c>
      <c r="E1057" s="9" t="s">
        <v>4101</v>
      </c>
      <c r="F1057" s="9" t="s">
        <v>4102</v>
      </c>
      <c r="G1057" s="9" t="s">
        <v>941</v>
      </c>
      <c r="H1057" s="10" t="s">
        <v>942</v>
      </c>
      <c r="I1057" s="10" t="s">
        <v>46</v>
      </c>
      <c r="J1057" s="9" t="s">
        <v>23</v>
      </c>
      <c r="K1057" s="9" t="s">
        <v>24</v>
      </c>
      <c r="L1057" s="10" t="s">
        <v>3638</v>
      </c>
      <c r="M1057" s="11" t="n">
        <f aca="false">INDEX('[1]截止2012.12通过的名单'!$G$2:$G$6487,MATCH(A1057,'[1]截止2012.12通过的名单'!$A$2:$A$6487,0))</f>
        <v>86</v>
      </c>
      <c r="N1057" s="11" t="n">
        <f aca="false">INDEX([2]本院!$G$2:$G$9628,MATCH(A1057,[2]本院!$A$2:$A$9628,0))</f>
        <v>36</v>
      </c>
    </row>
    <row r="1058" customFormat="false" ht="13.5" hidden="false" customHeight="false" outlineLevel="0" collapsed="false">
      <c r="A1058" s="9" t="s">
        <v>4103</v>
      </c>
      <c r="B1058" s="9"/>
      <c r="C1058" s="10" t="s">
        <v>4104</v>
      </c>
      <c r="D1058" s="10" t="s">
        <v>17</v>
      </c>
      <c r="E1058" s="9" t="s">
        <v>4105</v>
      </c>
      <c r="F1058" s="9" t="s">
        <v>4106</v>
      </c>
      <c r="G1058" s="9" t="s">
        <v>1438</v>
      </c>
      <c r="H1058" s="10" t="s">
        <v>1439</v>
      </c>
      <c r="I1058" s="10" t="s">
        <v>46</v>
      </c>
      <c r="J1058" s="9" t="s">
        <v>23</v>
      </c>
      <c r="K1058" s="9" t="s">
        <v>24</v>
      </c>
      <c r="L1058" s="10" t="s">
        <v>3638</v>
      </c>
      <c r="M1058" s="11" t="n">
        <f aca="false">INDEX('[1]截止2012.12通过的名单'!$G$2:$G$6487,MATCH(A1058,'[1]截止2012.12通过的名单'!$A$2:$A$6487,0))</f>
        <v>65</v>
      </c>
      <c r="N1058" s="11" t="n">
        <f aca="false">INDEX([2]本院!$G$2:$G$9628,MATCH(A1058,[2]本院!$A$2:$A$9628,0))</f>
        <v>47</v>
      </c>
    </row>
    <row r="1059" customFormat="false" ht="13.5" hidden="false" customHeight="false" outlineLevel="0" collapsed="false">
      <c r="A1059" s="9" t="s">
        <v>4107</v>
      </c>
      <c r="B1059" s="9"/>
      <c r="C1059" s="10" t="s">
        <v>4108</v>
      </c>
      <c r="D1059" s="10" t="s">
        <v>32</v>
      </c>
      <c r="E1059" s="9" t="s">
        <v>4109</v>
      </c>
      <c r="F1059" s="9" t="s">
        <v>4110</v>
      </c>
      <c r="G1059" s="9" t="s">
        <v>941</v>
      </c>
      <c r="H1059" s="10" t="s">
        <v>942</v>
      </c>
      <c r="I1059" s="10" t="s">
        <v>46</v>
      </c>
      <c r="J1059" s="9" t="s">
        <v>23</v>
      </c>
      <c r="K1059" s="9" t="s">
        <v>24</v>
      </c>
      <c r="L1059" s="10" t="s">
        <v>3638</v>
      </c>
      <c r="M1059" s="11" t="n">
        <f aca="false">INDEX('[1]截止2012.12通过的名单'!$G$2:$G$6487,MATCH(A1059,'[1]截止2012.12通过的名单'!$A$2:$A$6487,0))</f>
        <v>83</v>
      </c>
      <c r="N1059" s="11" t="n">
        <f aca="false">INDEX([2]本院!$G$2:$G$9628,MATCH(A1059,[2]本院!$A$2:$A$9628,0))</f>
        <v>58</v>
      </c>
    </row>
    <row r="1060" customFormat="false" ht="13.5" hidden="false" customHeight="false" outlineLevel="0" collapsed="false">
      <c r="A1060" s="9" t="s">
        <v>4111</v>
      </c>
      <c r="B1060" s="9"/>
      <c r="C1060" s="10" t="s">
        <v>4112</v>
      </c>
      <c r="D1060" s="10" t="s">
        <v>17</v>
      </c>
      <c r="E1060" s="9" t="s">
        <v>4113</v>
      </c>
      <c r="F1060" s="9" t="s">
        <v>4114</v>
      </c>
      <c r="G1060" s="9" t="s">
        <v>941</v>
      </c>
      <c r="H1060" s="10" t="s">
        <v>942</v>
      </c>
      <c r="I1060" s="10" t="s">
        <v>46</v>
      </c>
      <c r="J1060" s="9" t="s">
        <v>23</v>
      </c>
      <c r="K1060" s="9" t="s">
        <v>24</v>
      </c>
      <c r="L1060" s="10" t="s">
        <v>3638</v>
      </c>
      <c r="M1060" s="11" t="n">
        <f aca="false">INDEX('[1]截止2012.12通过的名单'!$G$2:$G$6487,MATCH(A1060,'[1]截止2012.12通过的名单'!$A$2:$A$6487,0))</f>
        <v>85</v>
      </c>
      <c r="N1060" s="11" t="n">
        <f aca="false">INDEX([2]本院!$G$2:$G$9628,MATCH(A1060,[2]本院!$A$2:$A$9628,0))</f>
        <v>66</v>
      </c>
    </row>
    <row r="1061" customFormat="false" ht="13.5" hidden="false" customHeight="false" outlineLevel="0" collapsed="false">
      <c r="A1061" s="9" t="s">
        <v>4115</v>
      </c>
      <c r="B1061" s="9"/>
      <c r="C1061" s="10" t="s">
        <v>4116</v>
      </c>
      <c r="D1061" s="10" t="s">
        <v>32</v>
      </c>
      <c r="E1061" s="9" t="s">
        <v>4117</v>
      </c>
      <c r="F1061" s="9" t="s">
        <v>4118</v>
      </c>
      <c r="G1061" s="9" t="s">
        <v>941</v>
      </c>
      <c r="H1061" s="10" t="s">
        <v>942</v>
      </c>
      <c r="I1061" s="10" t="s">
        <v>46</v>
      </c>
      <c r="J1061" s="9" t="s">
        <v>23</v>
      </c>
      <c r="K1061" s="9" t="s">
        <v>24</v>
      </c>
      <c r="L1061" s="10" t="s">
        <v>3638</v>
      </c>
      <c r="M1061" s="11" t="n">
        <f aca="false">INDEX('[1]截止2012.12通过的名单'!$G$2:$G$6487,MATCH(A1061,'[1]截止2012.12通过的名单'!$A$2:$A$6487,0))</f>
        <v>69</v>
      </c>
      <c r="N1061" s="11" t="n">
        <f aca="false">INDEX([2]本院!$G$2:$G$9628,MATCH(A1061,[2]本院!$A$2:$A$9628,0))</f>
        <v>58</v>
      </c>
    </row>
    <row r="1062" customFormat="false" ht="13.5" hidden="false" customHeight="false" outlineLevel="0" collapsed="false">
      <c r="A1062" s="9" t="s">
        <v>4119</v>
      </c>
      <c r="B1062" s="9"/>
      <c r="C1062" s="10" t="s">
        <v>590</v>
      </c>
      <c r="D1062" s="10" t="s">
        <v>32</v>
      </c>
      <c r="E1062" s="9" t="s">
        <v>4120</v>
      </c>
      <c r="F1062" s="9" t="s">
        <v>4121</v>
      </c>
      <c r="G1062" s="9" t="s">
        <v>941</v>
      </c>
      <c r="H1062" s="10" t="s">
        <v>942</v>
      </c>
      <c r="I1062" s="10" t="s">
        <v>46</v>
      </c>
      <c r="J1062" s="9" t="s">
        <v>23</v>
      </c>
      <c r="K1062" s="9" t="s">
        <v>24</v>
      </c>
      <c r="L1062" s="10" t="s">
        <v>3638</v>
      </c>
      <c r="M1062" s="11" t="n">
        <f aca="false">INDEX('[1]截止2012.12通过的名单'!$G$2:$G$6487,MATCH(A1062,'[1]截止2012.12通过的名单'!$A$2:$A$6487,0))</f>
        <v>77</v>
      </c>
      <c r="N1062" s="11" t="n">
        <f aca="false">INDEX([2]本院!$G$2:$G$9628,MATCH(A1062,[2]本院!$A$2:$A$9628,0))</f>
        <v>59</v>
      </c>
    </row>
    <row r="1063" customFormat="false" ht="13.5" hidden="false" customHeight="false" outlineLevel="0" collapsed="false">
      <c r="A1063" s="9" t="s">
        <v>4122</v>
      </c>
      <c r="B1063" s="9"/>
      <c r="C1063" s="10" t="s">
        <v>4123</v>
      </c>
      <c r="D1063" s="10" t="s">
        <v>17</v>
      </c>
      <c r="E1063" s="9" t="s">
        <v>2233</v>
      </c>
      <c r="F1063" s="9" t="s">
        <v>4124</v>
      </c>
      <c r="G1063" s="9" t="s">
        <v>941</v>
      </c>
      <c r="H1063" s="10" t="s">
        <v>942</v>
      </c>
      <c r="I1063" s="10" t="s">
        <v>46</v>
      </c>
      <c r="J1063" s="9" t="s">
        <v>23</v>
      </c>
      <c r="K1063" s="9" t="s">
        <v>24</v>
      </c>
      <c r="L1063" s="10" t="s">
        <v>3638</v>
      </c>
      <c r="M1063" s="11" t="n">
        <f aca="false">INDEX('[1]截止2012.12通过的名单'!$G$2:$G$6487,MATCH(A1063,'[1]截止2012.12通过的名单'!$A$2:$A$6487,0))</f>
        <v>74</v>
      </c>
      <c r="N1063" s="11" t="n">
        <f aca="false">INDEX([2]本院!$G$2:$G$9628,MATCH(A1063,[2]本院!$A$2:$A$9628,0))</f>
        <v>41</v>
      </c>
    </row>
    <row r="1064" customFormat="false" ht="13.5" hidden="false" customHeight="false" outlineLevel="0" collapsed="false">
      <c r="A1064" s="9" t="s">
        <v>4125</v>
      </c>
      <c r="B1064" s="9"/>
      <c r="C1064" s="10" t="s">
        <v>4126</v>
      </c>
      <c r="D1064" s="10" t="s">
        <v>32</v>
      </c>
      <c r="E1064" s="9" t="s">
        <v>3839</v>
      </c>
      <c r="F1064" s="9" t="s">
        <v>4127</v>
      </c>
      <c r="G1064" s="9" t="s">
        <v>941</v>
      </c>
      <c r="H1064" s="10" t="s">
        <v>942</v>
      </c>
      <c r="I1064" s="10" t="s">
        <v>46</v>
      </c>
      <c r="J1064" s="9" t="s">
        <v>23</v>
      </c>
      <c r="K1064" s="9" t="s">
        <v>24</v>
      </c>
      <c r="L1064" s="10" t="s">
        <v>3638</v>
      </c>
      <c r="M1064" s="11" t="n">
        <f aca="false">INDEX('[1]截止2012.12通过的名单'!$G$2:$G$6487,MATCH(A1064,'[1]截止2012.12通过的名单'!$A$2:$A$6487,0))</f>
        <v>73</v>
      </c>
      <c r="N1064" s="11" t="n">
        <f aca="false">INDEX([2]本院!$G$2:$G$9628,MATCH(A1064,[2]本院!$A$2:$A$9628,0))</f>
        <v>49</v>
      </c>
    </row>
    <row r="1065" customFormat="false" ht="13.5" hidden="false" customHeight="false" outlineLevel="0" collapsed="false">
      <c r="A1065" s="9" t="s">
        <v>4128</v>
      </c>
      <c r="B1065" s="9"/>
      <c r="C1065" s="10" t="s">
        <v>4129</v>
      </c>
      <c r="D1065" s="10" t="s">
        <v>32</v>
      </c>
      <c r="E1065" s="9" t="s">
        <v>2913</v>
      </c>
      <c r="F1065" s="9" t="s">
        <v>4130</v>
      </c>
      <c r="G1065" s="9" t="s">
        <v>3106</v>
      </c>
      <c r="H1065" s="10" t="s">
        <v>3107</v>
      </c>
      <c r="I1065" s="10" t="s">
        <v>46</v>
      </c>
      <c r="J1065" s="9" t="s">
        <v>23</v>
      </c>
      <c r="K1065" s="9" t="s">
        <v>24</v>
      </c>
      <c r="L1065" s="10" t="s">
        <v>3638</v>
      </c>
      <c r="M1065" s="11" t="n">
        <f aca="false">INDEX('[1]截止2012.12通过的名单'!$G$2:$G$6487,MATCH(A1065,'[1]截止2012.12通过的名单'!$A$2:$A$6487,0))</f>
        <v>77</v>
      </c>
      <c r="N1065" s="11" t="n">
        <f aca="false">INDEX([2]本院!$G$2:$G$9628,MATCH(A1065,[2]本院!$A$2:$A$9628,0))</f>
        <v>40</v>
      </c>
    </row>
    <row r="1066" customFormat="false" ht="13.5" hidden="false" customHeight="false" outlineLevel="0" collapsed="false">
      <c r="A1066" s="9" t="s">
        <v>4131</v>
      </c>
      <c r="B1066" s="9"/>
      <c r="C1066" s="10" t="s">
        <v>4132</v>
      </c>
      <c r="D1066" s="10" t="s">
        <v>32</v>
      </c>
      <c r="E1066" s="9" t="s">
        <v>4133</v>
      </c>
      <c r="F1066" s="9" t="s">
        <v>4134</v>
      </c>
      <c r="G1066" s="9" t="s">
        <v>3106</v>
      </c>
      <c r="H1066" s="10" t="s">
        <v>3107</v>
      </c>
      <c r="I1066" s="10" t="s">
        <v>46</v>
      </c>
      <c r="J1066" s="9" t="s">
        <v>23</v>
      </c>
      <c r="K1066" s="9" t="s">
        <v>24</v>
      </c>
      <c r="L1066" s="10" t="s">
        <v>3638</v>
      </c>
      <c r="M1066" s="11" t="n">
        <f aca="false">INDEX('[1]截止2012.12通过的名单'!$G$2:$G$6487,MATCH(A1066,'[1]截止2012.12通过的名单'!$A$2:$A$6487,0))</f>
        <v>59</v>
      </c>
      <c r="N1066" s="11" t="n">
        <f aca="false">INDEX([2]本院!$G$2:$G$9628,MATCH(A1066,[2]本院!$A$2:$A$9628,0))</f>
        <v>43</v>
      </c>
    </row>
    <row r="1067" customFormat="false" ht="13.5" hidden="false" customHeight="false" outlineLevel="0" collapsed="false">
      <c r="A1067" s="9" t="s">
        <v>4135</v>
      </c>
      <c r="B1067" s="9"/>
      <c r="C1067" s="10" t="s">
        <v>4136</v>
      </c>
      <c r="D1067" s="10" t="s">
        <v>32</v>
      </c>
      <c r="E1067" s="9" t="s">
        <v>1173</v>
      </c>
      <c r="F1067" s="9" t="s">
        <v>4137</v>
      </c>
      <c r="G1067" s="9" t="s">
        <v>3106</v>
      </c>
      <c r="H1067" s="10" t="s">
        <v>3107</v>
      </c>
      <c r="I1067" s="10" t="s">
        <v>46</v>
      </c>
      <c r="J1067" s="9" t="s">
        <v>23</v>
      </c>
      <c r="K1067" s="9" t="s">
        <v>24</v>
      </c>
      <c r="L1067" s="10" t="s">
        <v>3638</v>
      </c>
      <c r="M1067" s="11" t="n">
        <f aca="false">INDEX('[1]截止2012.12通过的名单'!$G$2:$G$6487,MATCH(A1067,'[1]截止2012.12通过的名单'!$A$2:$A$6487,0))</f>
        <v>66</v>
      </c>
      <c r="N1067" s="11" t="n">
        <f aca="false">INDEX([2]本院!$G$2:$G$9628,MATCH(A1067,[2]本院!$A$2:$A$9628,0))</f>
        <v>30</v>
      </c>
    </row>
    <row r="1068" customFormat="false" ht="13.5" hidden="false" customHeight="false" outlineLevel="0" collapsed="false">
      <c r="A1068" s="9" t="s">
        <v>4138</v>
      </c>
      <c r="B1068" s="9"/>
      <c r="C1068" s="10" t="s">
        <v>4139</v>
      </c>
      <c r="D1068" s="10" t="s">
        <v>32</v>
      </c>
      <c r="E1068" s="9" t="s">
        <v>3791</v>
      </c>
      <c r="F1068" s="9" t="s">
        <v>4140</v>
      </c>
      <c r="G1068" s="9" t="s">
        <v>3106</v>
      </c>
      <c r="H1068" s="10" t="s">
        <v>3107</v>
      </c>
      <c r="I1068" s="10" t="s">
        <v>46</v>
      </c>
      <c r="J1068" s="9" t="s">
        <v>23</v>
      </c>
      <c r="K1068" s="9" t="s">
        <v>24</v>
      </c>
      <c r="L1068" s="10" t="s">
        <v>3638</v>
      </c>
      <c r="M1068" s="11" t="n">
        <f aca="false">INDEX('[1]截止2012.12通过的名单'!$G$2:$G$6487,MATCH(A1068,'[1]截止2012.12通过的名单'!$A$2:$A$6487,0))</f>
        <v>76</v>
      </c>
      <c r="N1068" s="11" t="n">
        <f aca="false">INDEX([2]本院!$G$2:$G$9628,MATCH(A1068,[2]本院!$A$2:$A$9628,0))</f>
        <v>25</v>
      </c>
    </row>
    <row r="1069" customFormat="false" ht="13.5" hidden="false" customHeight="false" outlineLevel="0" collapsed="false">
      <c r="A1069" s="9" t="s">
        <v>4141</v>
      </c>
      <c r="B1069" s="9"/>
      <c r="C1069" s="10" t="s">
        <v>4142</v>
      </c>
      <c r="D1069" s="10" t="s">
        <v>32</v>
      </c>
      <c r="E1069" s="9" t="s">
        <v>4143</v>
      </c>
      <c r="F1069" s="9" t="s">
        <v>4144</v>
      </c>
      <c r="G1069" s="9" t="s">
        <v>20</v>
      </c>
      <c r="H1069" s="10" t="s">
        <v>21</v>
      </c>
      <c r="I1069" s="10" t="s">
        <v>46</v>
      </c>
      <c r="J1069" s="9" t="s">
        <v>23</v>
      </c>
      <c r="K1069" s="9" t="s">
        <v>24</v>
      </c>
      <c r="L1069" s="10" t="s">
        <v>4145</v>
      </c>
      <c r="M1069" s="11" t="n">
        <f aca="false">INDEX('[1]截止2012.12通过的名单'!$G$2:$G$6487,MATCH(A1069,'[1]截止2012.12通过的名单'!$A$2:$A$6487,0))</f>
        <v>62</v>
      </c>
      <c r="N1069" s="11" t="n">
        <f aca="false">INDEX([2]本院!$G$2:$G$9628,MATCH(A1069,[2]本院!$A$2:$A$9628,0))</f>
        <v>35</v>
      </c>
    </row>
    <row r="1070" customFormat="false" ht="13.5" hidden="false" customHeight="false" outlineLevel="0" collapsed="false">
      <c r="A1070" s="9" t="s">
        <v>4146</v>
      </c>
      <c r="B1070" s="9"/>
      <c r="C1070" s="10" t="s">
        <v>4147</v>
      </c>
      <c r="D1070" s="10" t="s">
        <v>32</v>
      </c>
      <c r="E1070" s="9" t="s">
        <v>4148</v>
      </c>
      <c r="F1070" s="9" t="s">
        <v>4149</v>
      </c>
      <c r="G1070" s="9" t="s">
        <v>20</v>
      </c>
      <c r="H1070" s="10" t="s">
        <v>21</v>
      </c>
      <c r="I1070" s="10" t="s">
        <v>46</v>
      </c>
      <c r="J1070" s="9" t="s">
        <v>23</v>
      </c>
      <c r="K1070" s="9" t="s">
        <v>24</v>
      </c>
      <c r="L1070" s="10" t="s">
        <v>4145</v>
      </c>
      <c r="M1070" s="11"/>
      <c r="N1070" s="11"/>
    </row>
    <row r="1071" customFormat="false" ht="13.5" hidden="false" customHeight="false" outlineLevel="0" collapsed="false">
      <c r="A1071" s="9" t="s">
        <v>4150</v>
      </c>
      <c r="B1071" s="9"/>
      <c r="C1071" s="10" t="s">
        <v>4151</v>
      </c>
      <c r="D1071" s="10" t="s">
        <v>17</v>
      </c>
      <c r="E1071" s="9" t="s">
        <v>4152</v>
      </c>
      <c r="F1071" s="9" t="s">
        <v>4153</v>
      </c>
      <c r="G1071" s="9" t="s">
        <v>20</v>
      </c>
      <c r="H1071" s="10" t="s">
        <v>21</v>
      </c>
      <c r="I1071" s="10" t="s">
        <v>46</v>
      </c>
      <c r="J1071" s="9" t="s">
        <v>23</v>
      </c>
      <c r="K1071" s="9" t="s">
        <v>24</v>
      </c>
      <c r="L1071" s="10" t="s">
        <v>4145</v>
      </c>
      <c r="M1071" s="11" t="n">
        <f aca="false">INDEX('[1]截止2012.12通过的名单'!$G$2:$G$6487,MATCH(A1071,'[1]截止2012.12通过的名单'!$A$2:$A$6487,0))</f>
        <v>64</v>
      </c>
      <c r="N1071" s="11" t="n">
        <f aca="false">INDEX([2]本院!$G$2:$G$9628,MATCH(A1071,[2]本院!$A$2:$A$9628,0))</f>
        <v>29</v>
      </c>
    </row>
    <row r="1072" customFormat="false" ht="13.5" hidden="false" customHeight="false" outlineLevel="0" collapsed="false">
      <c r="A1072" s="9" t="s">
        <v>4154</v>
      </c>
      <c r="B1072" s="9"/>
      <c r="C1072" s="10" t="s">
        <v>4155</v>
      </c>
      <c r="D1072" s="10" t="s">
        <v>17</v>
      </c>
      <c r="E1072" s="9" t="s">
        <v>4156</v>
      </c>
      <c r="F1072" s="9" t="s">
        <v>4157</v>
      </c>
      <c r="G1072" s="9" t="s">
        <v>20</v>
      </c>
      <c r="H1072" s="10" t="s">
        <v>21</v>
      </c>
      <c r="I1072" s="10" t="s">
        <v>46</v>
      </c>
      <c r="J1072" s="9" t="s">
        <v>23</v>
      </c>
      <c r="K1072" s="9" t="s">
        <v>24</v>
      </c>
      <c r="L1072" s="10" t="s">
        <v>4145</v>
      </c>
      <c r="M1072" s="11" t="n">
        <f aca="false">INDEX('[1]截止2012.12通过的名单'!$G$2:$G$6487,MATCH(A1072,'[1]截止2012.12通过的名单'!$A$2:$A$6487,0))</f>
        <v>71</v>
      </c>
      <c r="N1072" s="11" t="n">
        <f aca="false">INDEX([2]本院!$G$2:$G$9628,MATCH(A1072,[2]本院!$A$2:$A$9628,0))</f>
        <v>34</v>
      </c>
    </row>
    <row r="1073" customFormat="false" ht="13.5" hidden="false" customHeight="false" outlineLevel="0" collapsed="false">
      <c r="A1073" s="9" t="s">
        <v>4158</v>
      </c>
      <c r="B1073" s="9"/>
      <c r="C1073" s="10" t="s">
        <v>4159</v>
      </c>
      <c r="D1073" s="10" t="s">
        <v>17</v>
      </c>
      <c r="E1073" s="9" t="s">
        <v>4160</v>
      </c>
      <c r="F1073" s="9" t="s">
        <v>4161</v>
      </c>
      <c r="G1073" s="9" t="s">
        <v>20</v>
      </c>
      <c r="H1073" s="10" t="s">
        <v>21</v>
      </c>
      <c r="I1073" s="10" t="s">
        <v>46</v>
      </c>
      <c r="J1073" s="9" t="s">
        <v>23</v>
      </c>
      <c r="K1073" s="9" t="s">
        <v>24</v>
      </c>
      <c r="L1073" s="10" t="s">
        <v>4145</v>
      </c>
      <c r="M1073" s="11" t="n">
        <f aca="false">INDEX('[1]截止2012.12通过的名单'!$G$2:$G$6487,MATCH(A1073,'[1]截止2012.12通过的名单'!$A$2:$A$6487,0))</f>
        <v>73</v>
      </c>
      <c r="N1073" s="11" t="n">
        <f aca="false">INDEX([2]本院!$G$2:$G$9628,MATCH(A1073,[2]本院!$A$2:$A$9628,0))</f>
        <v>40</v>
      </c>
    </row>
    <row r="1074" customFormat="false" ht="13.5" hidden="false" customHeight="false" outlineLevel="0" collapsed="false">
      <c r="A1074" s="9" t="s">
        <v>4162</v>
      </c>
      <c r="B1074" s="9"/>
      <c r="C1074" s="10" t="s">
        <v>4163</v>
      </c>
      <c r="D1074" s="10" t="s">
        <v>32</v>
      </c>
      <c r="E1074" s="9" t="s">
        <v>3520</v>
      </c>
      <c r="F1074" s="9" t="s">
        <v>4164</v>
      </c>
      <c r="G1074" s="9" t="s">
        <v>20</v>
      </c>
      <c r="H1074" s="10" t="s">
        <v>21</v>
      </c>
      <c r="I1074" s="10" t="s">
        <v>46</v>
      </c>
      <c r="J1074" s="9" t="s">
        <v>23</v>
      </c>
      <c r="K1074" s="9" t="s">
        <v>24</v>
      </c>
      <c r="L1074" s="10" t="s">
        <v>4145</v>
      </c>
      <c r="M1074" s="11" t="n">
        <f aca="false">INDEX('[1]截止2012.12通过的名单'!$G$2:$G$6487,MATCH(A1074,'[1]截止2012.12通过的名单'!$A$2:$A$6487,0))</f>
        <v>62</v>
      </c>
      <c r="N1074" s="11" t="n">
        <f aca="false">INDEX([2]本院!$G$2:$G$9628,MATCH(A1074,[2]本院!$A$2:$A$9628,0))</f>
        <v>34</v>
      </c>
    </row>
    <row r="1075" customFormat="false" ht="13.5" hidden="false" customHeight="false" outlineLevel="0" collapsed="false">
      <c r="A1075" s="9" t="s">
        <v>4165</v>
      </c>
      <c r="B1075" s="9"/>
      <c r="C1075" s="10" t="s">
        <v>4166</v>
      </c>
      <c r="D1075" s="10" t="s">
        <v>17</v>
      </c>
      <c r="E1075" s="9" t="s">
        <v>4167</v>
      </c>
      <c r="F1075" s="9" t="s">
        <v>4168</v>
      </c>
      <c r="G1075" s="9" t="s">
        <v>20</v>
      </c>
      <c r="H1075" s="10" t="s">
        <v>21</v>
      </c>
      <c r="I1075" s="10" t="s">
        <v>46</v>
      </c>
      <c r="J1075" s="9" t="s">
        <v>23</v>
      </c>
      <c r="K1075" s="9" t="s">
        <v>24</v>
      </c>
      <c r="L1075" s="10" t="s">
        <v>4145</v>
      </c>
      <c r="M1075" s="11"/>
      <c r="N1075" s="11"/>
    </row>
    <row r="1076" customFormat="false" ht="13.5" hidden="false" customHeight="false" outlineLevel="0" collapsed="false">
      <c r="A1076" s="9" t="s">
        <v>4169</v>
      </c>
      <c r="B1076" s="9"/>
      <c r="C1076" s="10" t="s">
        <v>4170</v>
      </c>
      <c r="D1076" s="10" t="s">
        <v>32</v>
      </c>
      <c r="E1076" s="9" t="s">
        <v>4171</v>
      </c>
      <c r="F1076" s="9" t="s">
        <v>4172</v>
      </c>
      <c r="G1076" s="9" t="s">
        <v>20</v>
      </c>
      <c r="H1076" s="10" t="s">
        <v>21</v>
      </c>
      <c r="I1076" s="10" t="s">
        <v>46</v>
      </c>
      <c r="J1076" s="9" t="s">
        <v>23</v>
      </c>
      <c r="K1076" s="9" t="s">
        <v>24</v>
      </c>
      <c r="L1076" s="10" t="s">
        <v>4145</v>
      </c>
      <c r="M1076" s="11" t="n">
        <f aca="false">INDEX('[1]截止2012.12通过的名单'!$G$2:$G$6487,MATCH(A1076,'[1]截止2012.12通过的名单'!$A$2:$A$6487,0))</f>
        <v>70</v>
      </c>
      <c r="N1076" s="11" t="n">
        <f aca="false">INDEX([2]本院!$G$2:$G$9628,MATCH(A1076,[2]本院!$A$2:$A$9628,0))</f>
        <v>44</v>
      </c>
    </row>
    <row r="1077" customFormat="false" ht="13.5" hidden="false" customHeight="false" outlineLevel="0" collapsed="false">
      <c r="A1077" s="9" t="s">
        <v>4173</v>
      </c>
      <c r="B1077" s="9"/>
      <c r="C1077" s="10" t="s">
        <v>4174</v>
      </c>
      <c r="D1077" s="10" t="s">
        <v>32</v>
      </c>
      <c r="E1077" s="9" t="s">
        <v>4175</v>
      </c>
      <c r="F1077" s="9" t="s">
        <v>4176</v>
      </c>
      <c r="G1077" s="9" t="s">
        <v>20</v>
      </c>
      <c r="H1077" s="10" t="s">
        <v>21</v>
      </c>
      <c r="I1077" s="10" t="s">
        <v>46</v>
      </c>
      <c r="J1077" s="9" t="s">
        <v>23</v>
      </c>
      <c r="K1077" s="9" t="s">
        <v>24</v>
      </c>
      <c r="L1077" s="10" t="s">
        <v>4145</v>
      </c>
      <c r="M1077" s="11"/>
      <c r="N1077" s="11"/>
    </row>
    <row r="1078" customFormat="false" ht="13.5" hidden="false" customHeight="false" outlineLevel="0" collapsed="false">
      <c r="A1078" s="9" t="s">
        <v>4177</v>
      </c>
      <c r="B1078" s="9"/>
      <c r="C1078" s="10" t="s">
        <v>4178</v>
      </c>
      <c r="D1078" s="10" t="s">
        <v>32</v>
      </c>
      <c r="E1078" s="9" t="s">
        <v>4179</v>
      </c>
      <c r="F1078" s="9" t="s">
        <v>4180</v>
      </c>
      <c r="G1078" s="9" t="s">
        <v>20</v>
      </c>
      <c r="H1078" s="10" t="s">
        <v>21</v>
      </c>
      <c r="I1078" s="10" t="s">
        <v>46</v>
      </c>
      <c r="J1078" s="9" t="s">
        <v>23</v>
      </c>
      <c r="K1078" s="9" t="s">
        <v>24</v>
      </c>
      <c r="L1078" s="10" t="s">
        <v>4145</v>
      </c>
      <c r="M1078" s="11"/>
      <c r="N1078" s="11"/>
    </row>
    <row r="1079" customFormat="false" ht="13.5" hidden="false" customHeight="false" outlineLevel="0" collapsed="false">
      <c r="A1079" s="9" t="s">
        <v>4181</v>
      </c>
      <c r="B1079" s="9"/>
      <c r="C1079" s="10" t="s">
        <v>4182</v>
      </c>
      <c r="D1079" s="10" t="s">
        <v>32</v>
      </c>
      <c r="E1079" s="9" t="s">
        <v>1824</v>
      </c>
      <c r="F1079" s="9" t="s">
        <v>4183</v>
      </c>
      <c r="G1079" s="9" t="s">
        <v>20</v>
      </c>
      <c r="H1079" s="10" t="s">
        <v>21</v>
      </c>
      <c r="I1079" s="10" t="s">
        <v>46</v>
      </c>
      <c r="J1079" s="9" t="s">
        <v>23</v>
      </c>
      <c r="K1079" s="9" t="s">
        <v>24</v>
      </c>
      <c r="L1079" s="10" t="s">
        <v>4145</v>
      </c>
      <c r="M1079" s="11" t="n">
        <f aca="false">INDEX('[1]截止2012.12通过的名单'!$G$2:$G$6487,MATCH(A1079,'[1]截止2012.12通过的名单'!$A$2:$A$6487,0))</f>
        <v>57</v>
      </c>
      <c r="N1079" s="11" t="n">
        <f aca="false">INDEX([2]本院!$G$2:$G$9628,MATCH(A1079,[2]本院!$A$2:$A$9628,0))</f>
        <v>42</v>
      </c>
    </row>
    <row r="1080" customFormat="false" ht="13.5" hidden="false" customHeight="false" outlineLevel="0" collapsed="false">
      <c r="A1080" s="9" t="s">
        <v>4184</v>
      </c>
      <c r="B1080" s="9"/>
      <c r="C1080" s="10" t="s">
        <v>4185</v>
      </c>
      <c r="D1080" s="10" t="s">
        <v>32</v>
      </c>
      <c r="E1080" s="9" t="s">
        <v>4186</v>
      </c>
      <c r="F1080" s="9" t="s">
        <v>4187</v>
      </c>
      <c r="G1080" s="9" t="s">
        <v>20</v>
      </c>
      <c r="H1080" s="10" t="s">
        <v>21</v>
      </c>
      <c r="I1080" s="10" t="s">
        <v>46</v>
      </c>
      <c r="J1080" s="9" t="s">
        <v>23</v>
      </c>
      <c r="K1080" s="9" t="s">
        <v>24</v>
      </c>
      <c r="L1080" s="10" t="s">
        <v>4145</v>
      </c>
      <c r="M1080" s="11" t="n">
        <f aca="false">INDEX('[1]截止2012.12通过的名单'!$G$2:$G$6487,MATCH(A1080,'[1]截止2012.12通过的名单'!$A$2:$A$6487,0))</f>
        <v>57</v>
      </c>
      <c r="N1080" s="11" t="n">
        <f aca="false">INDEX([2]本院!$G$2:$G$9628,MATCH(A1080,[2]本院!$A$2:$A$9628,0))</f>
        <v>39</v>
      </c>
    </row>
    <row r="1081" customFormat="false" ht="13.5" hidden="false" customHeight="false" outlineLevel="0" collapsed="false">
      <c r="A1081" s="9" t="s">
        <v>4188</v>
      </c>
      <c r="B1081" s="9"/>
      <c r="C1081" s="10" t="s">
        <v>4189</v>
      </c>
      <c r="D1081" s="10" t="s">
        <v>32</v>
      </c>
      <c r="E1081" s="9" t="s">
        <v>4190</v>
      </c>
      <c r="F1081" s="9" t="s">
        <v>4191</v>
      </c>
      <c r="G1081" s="9" t="s">
        <v>20</v>
      </c>
      <c r="H1081" s="10" t="s">
        <v>21</v>
      </c>
      <c r="I1081" s="10" t="s">
        <v>46</v>
      </c>
      <c r="J1081" s="9" t="s">
        <v>23</v>
      </c>
      <c r="K1081" s="9" t="s">
        <v>24</v>
      </c>
      <c r="L1081" s="10" t="s">
        <v>4145</v>
      </c>
      <c r="M1081" s="11" t="n">
        <f aca="false">INDEX('[1]截止2012.12通过的名单'!$G$2:$G$6487,MATCH(A1081,'[1]截止2012.12通过的名单'!$A$2:$A$6487,0))</f>
        <v>64</v>
      </c>
      <c r="N1081" s="11" t="n">
        <f aca="false">INDEX([2]本院!$G$2:$G$9628,MATCH(A1081,[2]本院!$A$2:$A$9628,0))</f>
        <v>37</v>
      </c>
    </row>
    <row r="1082" customFormat="false" ht="13.5" hidden="false" customHeight="false" outlineLevel="0" collapsed="false">
      <c r="A1082" s="9" t="s">
        <v>4192</v>
      </c>
      <c r="B1082" s="9"/>
      <c r="C1082" s="10" t="s">
        <v>4193</v>
      </c>
      <c r="D1082" s="10" t="s">
        <v>32</v>
      </c>
      <c r="E1082" s="9" t="s">
        <v>4194</v>
      </c>
      <c r="F1082" s="9" t="s">
        <v>4195</v>
      </c>
      <c r="G1082" s="9" t="s">
        <v>20</v>
      </c>
      <c r="H1082" s="10" t="s">
        <v>21</v>
      </c>
      <c r="I1082" s="10" t="s">
        <v>46</v>
      </c>
      <c r="J1082" s="9" t="s">
        <v>23</v>
      </c>
      <c r="K1082" s="9" t="s">
        <v>24</v>
      </c>
      <c r="L1082" s="10" t="s">
        <v>4145</v>
      </c>
      <c r="M1082" s="11" t="n">
        <f aca="false">INDEX('[1]截止2012.12通过的名单'!$G$2:$G$6487,MATCH(A1082,'[1]截止2012.12通过的名单'!$A$2:$A$6487,0))</f>
        <v>64</v>
      </c>
      <c r="N1082" s="11" t="n">
        <f aca="false">INDEX([2]本院!$G$2:$G$9628,MATCH(A1082,[2]本院!$A$2:$A$9628,0))</f>
        <v>37</v>
      </c>
    </row>
    <row r="1083" customFormat="false" ht="13.5" hidden="false" customHeight="false" outlineLevel="0" collapsed="false">
      <c r="A1083" s="9" t="s">
        <v>4196</v>
      </c>
      <c r="B1083" s="9"/>
      <c r="C1083" s="10" t="s">
        <v>4197</v>
      </c>
      <c r="D1083" s="10" t="s">
        <v>32</v>
      </c>
      <c r="E1083" s="9" t="s">
        <v>4198</v>
      </c>
      <c r="F1083" s="9" t="s">
        <v>4199</v>
      </c>
      <c r="G1083" s="9" t="s">
        <v>20</v>
      </c>
      <c r="H1083" s="10" t="s">
        <v>21</v>
      </c>
      <c r="I1083" s="10" t="s">
        <v>46</v>
      </c>
      <c r="J1083" s="9" t="s">
        <v>23</v>
      </c>
      <c r="K1083" s="9" t="s">
        <v>24</v>
      </c>
      <c r="L1083" s="10" t="s">
        <v>4145</v>
      </c>
      <c r="M1083" s="11"/>
      <c r="N1083" s="11"/>
    </row>
    <row r="1084" customFormat="false" ht="13.5" hidden="false" customHeight="false" outlineLevel="0" collapsed="false">
      <c r="A1084" s="9" t="s">
        <v>4200</v>
      </c>
      <c r="B1084" s="9"/>
      <c r="C1084" s="10" t="s">
        <v>4201</v>
      </c>
      <c r="D1084" s="10" t="s">
        <v>32</v>
      </c>
      <c r="E1084" s="9" t="s">
        <v>4202</v>
      </c>
      <c r="F1084" s="9" t="s">
        <v>4203</v>
      </c>
      <c r="G1084" s="9" t="s">
        <v>20</v>
      </c>
      <c r="H1084" s="10" t="s">
        <v>21</v>
      </c>
      <c r="I1084" s="10" t="s">
        <v>46</v>
      </c>
      <c r="J1084" s="9" t="s">
        <v>23</v>
      </c>
      <c r="K1084" s="9" t="s">
        <v>24</v>
      </c>
      <c r="L1084" s="10" t="s">
        <v>4145</v>
      </c>
      <c r="M1084" s="11"/>
      <c r="N1084" s="11"/>
    </row>
    <row r="1085" customFormat="false" ht="13.5" hidden="false" customHeight="false" outlineLevel="0" collapsed="false">
      <c r="A1085" s="9" t="s">
        <v>4204</v>
      </c>
      <c r="B1085" s="9"/>
      <c r="C1085" s="10" t="s">
        <v>4205</v>
      </c>
      <c r="D1085" s="10" t="s">
        <v>32</v>
      </c>
      <c r="E1085" s="9" t="s">
        <v>4167</v>
      </c>
      <c r="F1085" s="9" t="s">
        <v>4206</v>
      </c>
      <c r="G1085" s="9" t="s">
        <v>20</v>
      </c>
      <c r="H1085" s="10" t="s">
        <v>21</v>
      </c>
      <c r="I1085" s="10" t="s">
        <v>46</v>
      </c>
      <c r="J1085" s="9" t="s">
        <v>23</v>
      </c>
      <c r="K1085" s="9" t="s">
        <v>24</v>
      </c>
      <c r="L1085" s="10" t="s">
        <v>4145</v>
      </c>
      <c r="M1085" s="11"/>
      <c r="N1085" s="11"/>
    </row>
    <row r="1086" customFormat="false" ht="13.5" hidden="false" customHeight="false" outlineLevel="0" collapsed="false">
      <c r="A1086" s="9" t="s">
        <v>4207</v>
      </c>
      <c r="B1086" s="9"/>
      <c r="C1086" s="10" t="s">
        <v>4208</v>
      </c>
      <c r="D1086" s="10" t="s">
        <v>32</v>
      </c>
      <c r="E1086" s="9" t="s">
        <v>4209</v>
      </c>
      <c r="F1086" s="9" t="s">
        <v>4210</v>
      </c>
      <c r="G1086" s="9" t="s">
        <v>20</v>
      </c>
      <c r="H1086" s="10" t="s">
        <v>21</v>
      </c>
      <c r="I1086" s="10" t="s">
        <v>46</v>
      </c>
      <c r="J1086" s="9" t="s">
        <v>23</v>
      </c>
      <c r="K1086" s="9" t="s">
        <v>24</v>
      </c>
      <c r="L1086" s="10" t="s">
        <v>4145</v>
      </c>
      <c r="M1086" s="11" t="n">
        <f aca="false">INDEX('[1]截止2012.12通过的名单'!$G$2:$G$6487,MATCH(A1086,'[1]截止2012.12通过的名单'!$A$2:$A$6487,0))</f>
        <v>55</v>
      </c>
      <c r="N1086" s="11" t="n">
        <f aca="false">INDEX([2]本院!$G$2:$G$9628,MATCH(A1086,[2]本院!$A$2:$A$9628,0))</f>
        <v>44</v>
      </c>
    </row>
    <row r="1087" customFormat="false" ht="13.5" hidden="false" customHeight="false" outlineLevel="0" collapsed="false">
      <c r="A1087" s="9" t="s">
        <v>4211</v>
      </c>
      <c r="B1087" s="9"/>
      <c r="C1087" s="10" t="s">
        <v>4212</v>
      </c>
      <c r="D1087" s="10" t="s">
        <v>32</v>
      </c>
      <c r="E1087" s="9" t="s">
        <v>1078</v>
      </c>
      <c r="F1087" s="9" t="s">
        <v>4213</v>
      </c>
      <c r="G1087" s="9" t="s">
        <v>20</v>
      </c>
      <c r="H1087" s="10" t="s">
        <v>21</v>
      </c>
      <c r="I1087" s="10" t="s">
        <v>46</v>
      </c>
      <c r="J1087" s="9" t="s">
        <v>23</v>
      </c>
      <c r="K1087" s="9" t="s">
        <v>24</v>
      </c>
      <c r="L1087" s="10" t="s">
        <v>4145</v>
      </c>
      <c r="M1087" s="11" t="n">
        <f aca="false">INDEX('[1]截止2012.12通过的名单'!$G$2:$G$6487,MATCH(A1087,'[1]截止2012.12通过的名单'!$A$2:$A$6487,0))</f>
        <v>73</v>
      </c>
      <c r="N1087" s="11" t="n">
        <f aca="false">INDEX([2]本院!$G$2:$G$9628,MATCH(A1087,[2]本院!$A$2:$A$9628,0))</f>
        <v>43</v>
      </c>
    </row>
    <row r="1088" customFormat="false" ht="13.5" hidden="false" customHeight="false" outlineLevel="0" collapsed="false">
      <c r="A1088" s="9" t="s">
        <v>4214</v>
      </c>
      <c r="B1088" s="9"/>
      <c r="C1088" s="10" t="s">
        <v>4215</v>
      </c>
      <c r="D1088" s="10" t="s">
        <v>32</v>
      </c>
      <c r="E1088" s="9" t="s">
        <v>4216</v>
      </c>
      <c r="F1088" s="9" t="s">
        <v>4217</v>
      </c>
      <c r="G1088" s="9" t="s">
        <v>20</v>
      </c>
      <c r="H1088" s="10" t="s">
        <v>21</v>
      </c>
      <c r="I1088" s="10" t="s">
        <v>46</v>
      </c>
      <c r="J1088" s="9" t="s">
        <v>23</v>
      </c>
      <c r="K1088" s="9" t="s">
        <v>24</v>
      </c>
      <c r="L1088" s="10" t="s">
        <v>4145</v>
      </c>
      <c r="M1088" s="11" t="n">
        <f aca="false">INDEX('[1]截止2012.12通过的名单'!$G$2:$G$6487,MATCH(A1088,'[1]截止2012.12通过的名单'!$A$2:$A$6487,0))</f>
        <v>73</v>
      </c>
      <c r="N1088" s="11" t="n">
        <f aca="false">INDEX([2]本院!$G$2:$G$9628,MATCH(A1088,[2]本院!$A$2:$A$9628,0))</f>
        <v>36</v>
      </c>
    </row>
    <row r="1089" customFormat="false" ht="13.5" hidden="false" customHeight="false" outlineLevel="0" collapsed="false">
      <c r="A1089" s="9" t="s">
        <v>4218</v>
      </c>
      <c r="B1089" s="9"/>
      <c r="C1089" s="10" t="s">
        <v>4219</v>
      </c>
      <c r="D1089" s="10" t="s">
        <v>32</v>
      </c>
      <c r="E1089" s="9" t="s">
        <v>4220</v>
      </c>
      <c r="F1089" s="9" t="s">
        <v>4221</v>
      </c>
      <c r="G1089" s="9" t="s">
        <v>20</v>
      </c>
      <c r="H1089" s="10" t="s">
        <v>21</v>
      </c>
      <c r="I1089" s="10" t="s">
        <v>46</v>
      </c>
      <c r="J1089" s="9" t="s">
        <v>23</v>
      </c>
      <c r="K1089" s="9" t="s">
        <v>24</v>
      </c>
      <c r="L1089" s="10" t="s">
        <v>4145</v>
      </c>
      <c r="M1089" s="11" t="n">
        <f aca="false">INDEX('[1]截止2012.12通过的名单'!$G$2:$G$6487,MATCH(A1089,'[1]截止2012.12通过的名单'!$A$2:$A$6487,0))</f>
        <v>74</v>
      </c>
      <c r="N1089" s="11" t="n">
        <f aca="false">INDEX([2]本院!$G$2:$G$9628,MATCH(A1089,[2]本院!$A$2:$A$9628,0))</f>
        <v>33</v>
      </c>
    </row>
    <row r="1090" customFormat="false" ht="13.5" hidden="false" customHeight="false" outlineLevel="0" collapsed="false">
      <c r="A1090" s="9" t="s">
        <v>4222</v>
      </c>
      <c r="B1090" s="9"/>
      <c r="C1090" s="10" t="s">
        <v>4223</v>
      </c>
      <c r="D1090" s="10" t="s">
        <v>32</v>
      </c>
      <c r="E1090" s="9" t="s">
        <v>840</v>
      </c>
      <c r="F1090" s="9" t="s">
        <v>4224</v>
      </c>
      <c r="G1090" s="9" t="s">
        <v>20</v>
      </c>
      <c r="H1090" s="10" t="s">
        <v>21</v>
      </c>
      <c r="I1090" s="10" t="s">
        <v>22</v>
      </c>
      <c r="J1090" s="9" t="s">
        <v>23</v>
      </c>
      <c r="K1090" s="9" t="s">
        <v>24</v>
      </c>
      <c r="L1090" s="10" t="s">
        <v>4145</v>
      </c>
      <c r="M1090" s="11"/>
      <c r="N1090" s="11" t="n">
        <f aca="false">INDEX([2]本院!$G$2:$G$9628,MATCH(A1090,[2]本院!$A$2:$A$9628,0))</f>
        <v>29</v>
      </c>
    </row>
    <row r="1091" customFormat="false" ht="13.5" hidden="false" customHeight="false" outlineLevel="0" collapsed="false">
      <c r="A1091" s="9" t="s">
        <v>4225</v>
      </c>
      <c r="B1091" s="9"/>
      <c r="C1091" s="10" t="s">
        <v>4226</v>
      </c>
      <c r="D1091" s="10" t="s">
        <v>32</v>
      </c>
      <c r="E1091" s="9" t="s">
        <v>4227</v>
      </c>
      <c r="F1091" s="9" t="s">
        <v>4228</v>
      </c>
      <c r="G1091" s="9" t="s">
        <v>20</v>
      </c>
      <c r="H1091" s="10" t="s">
        <v>21</v>
      </c>
      <c r="I1091" s="10" t="s">
        <v>46</v>
      </c>
      <c r="J1091" s="9" t="s">
        <v>23</v>
      </c>
      <c r="K1091" s="9" t="s">
        <v>24</v>
      </c>
      <c r="L1091" s="10" t="s">
        <v>4145</v>
      </c>
      <c r="M1091" s="11" t="n">
        <f aca="false">INDEX('[1]截止2012.12通过的名单'!$G$2:$G$6487,MATCH(A1091,'[1]截止2012.12通过的名单'!$A$2:$A$6487,0))</f>
        <v>66</v>
      </c>
      <c r="N1091" s="11" t="n">
        <f aca="false">INDEX([2]本院!$G$2:$G$9628,MATCH(A1091,[2]本院!$A$2:$A$9628,0))</f>
        <v>44</v>
      </c>
    </row>
    <row r="1092" customFormat="false" ht="13.5" hidden="false" customHeight="false" outlineLevel="0" collapsed="false">
      <c r="A1092" s="9" t="s">
        <v>4229</v>
      </c>
      <c r="B1092" s="9"/>
      <c r="C1092" s="10" t="s">
        <v>4230</v>
      </c>
      <c r="D1092" s="10" t="s">
        <v>32</v>
      </c>
      <c r="E1092" s="9" t="s">
        <v>4231</v>
      </c>
      <c r="F1092" s="9" t="s">
        <v>4232</v>
      </c>
      <c r="G1092" s="9" t="s">
        <v>35</v>
      </c>
      <c r="H1092" s="10" t="s">
        <v>36</v>
      </c>
      <c r="I1092" s="10" t="s">
        <v>22</v>
      </c>
      <c r="J1092" s="9" t="s">
        <v>23</v>
      </c>
      <c r="K1092" s="9" t="s">
        <v>24</v>
      </c>
      <c r="L1092" s="10" t="s">
        <v>4145</v>
      </c>
      <c r="M1092" s="11"/>
      <c r="N1092" s="11" t="n">
        <f aca="false">INDEX([2]本院!$G$2:$G$9628,MATCH(A1092,[2]本院!$A$2:$A$9628,0))</f>
        <v>-1</v>
      </c>
    </row>
    <row r="1093" customFormat="false" ht="13.5" hidden="false" customHeight="false" outlineLevel="0" collapsed="false">
      <c r="A1093" s="9" t="s">
        <v>4233</v>
      </c>
      <c r="B1093" s="9"/>
      <c r="C1093" s="10" t="s">
        <v>4234</v>
      </c>
      <c r="D1093" s="10" t="s">
        <v>32</v>
      </c>
      <c r="E1093" s="9" t="s">
        <v>4235</v>
      </c>
      <c r="F1093" s="9" t="s">
        <v>4236</v>
      </c>
      <c r="G1093" s="9" t="s">
        <v>35</v>
      </c>
      <c r="H1093" s="10" t="s">
        <v>36</v>
      </c>
      <c r="I1093" s="10" t="s">
        <v>22</v>
      </c>
      <c r="J1093" s="9" t="s">
        <v>23</v>
      </c>
      <c r="K1093" s="9" t="s">
        <v>24</v>
      </c>
      <c r="L1093" s="10" t="s">
        <v>4145</v>
      </c>
      <c r="M1093" s="11"/>
      <c r="N1093" s="11" t="n">
        <f aca="false">INDEX([2]本院!$G$2:$G$9628,MATCH(A1093,[2]本院!$A$2:$A$9628,0))</f>
        <v>34</v>
      </c>
    </row>
    <row r="1094" customFormat="false" ht="13.5" hidden="false" customHeight="false" outlineLevel="0" collapsed="false">
      <c r="A1094" s="9" t="s">
        <v>4237</v>
      </c>
      <c r="B1094" s="9"/>
      <c r="C1094" s="10" t="s">
        <v>4238</v>
      </c>
      <c r="D1094" s="10" t="s">
        <v>17</v>
      </c>
      <c r="E1094" s="9" t="s">
        <v>4239</v>
      </c>
      <c r="F1094" s="9" t="s">
        <v>4240</v>
      </c>
      <c r="G1094" s="9" t="s">
        <v>20</v>
      </c>
      <c r="H1094" s="10" t="s">
        <v>21</v>
      </c>
      <c r="I1094" s="10" t="s">
        <v>46</v>
      </c>
      <c r="J1094" s="9" t="s">
        <v>23</v>
      </c>
      <c r="K1094" s="9" t="s">
        <v>24</v>
      </c>
      <c r="L1094" s="10" t="s">
        <v>4145</v>
      </c>
      <c r="M1094" s="11" t="n">
        <f aca="false">INDEX('[1]截止2012.12通过的名单'!$G$2:$G$6487,MATCH(A1094,'[1]截止2012.12通过的名单'!$A$2:$A$6487,0))</f>
        <v>56</v>
      </c>
      <c r="N1094" s="11" t="n">
        <f aca="false">INDEX([2]本院!$G$2:$G$9628,MATCH(A1094,[2]本院!$A$2:$A$9628,0))</f>
        <v>25</v>
      </c>
    </row>
    <row r="1095" customFormat="false" ht="13.5" hidden="false" customHeight="false" outlineLevel="0" collapsed="false">
      <c r="A1095" s="9" t="s">
        <v>4241</v>
      </c>
      <c r="B1095" s="9"/>
      <c r="C1095" s="10" t="s">
        <v>4242</v>
      </c>
      <c r="D1095" s="10" t="s">
        <v>32</v>
      </c>
      <c r="E1095" s="9" t="s">
        <v>4243</v>
      </c>
      <c r="F1095" s="9" t="s">
        <v>4244</v>
      </c>
      <c r="G1095" s="9" t="s">
        <v>20</v>
      </c>
      <c r="H1095" s="10" t="s">
        <v>21</v>
      </c>
      <c r="I1095" s="10" t="s">
        <v>46</v>
      </c>
      <c r="J1095" s="9" t="s">
        <v>23</v>
      </c>
      <c r="K1095" s="9" t="s">
        <v>24</v>
      </c>
      <c r="L1095" s="10" t="s">
        <v>4145</v>
      </c>
      <c r="M1095" s="11" t="n">
        <f aca="false">INDEX('[1]截止2012.12通过的名单'!$G$2:$G$6487,MATCH(A1095,'[1]截止2012.12通过的名单'!$A$2:$A$6487,0))</f>
        <v>56</v>
      </c>
      <c r="N1095" s="11" t="n">
        <f aca="false">INDEX([2]本院!$G$2:$G$9628,MATCH(A1095,[2]本院!$A$2:$A$9628,0))</f>
        <v>37</v>
      </c>
    </row>
    <row r="1096" customFormat="false" ht="13.5" hidden="false" customHeight="false" outlineLevel="0" collapsed="false">
      <c r="A1096" s="9" t="s">
        <v>4245</v>
      </c>
      <c r="B1096" s="9"/>
      <c r="C1096" s="10" t="s">
        <v>4246</v>
      </c>
      <c r="D1096" s="10" t="s">
        <v>32</v>
      </c>
      <c r="E1096" s="9" t="s">
        <v>4247</v>
      </c>
      <c r="F1096" s="9" t="s">
        <v>4248</v>
      </c>
      <c r="G1096" s="9" t="s">
        <v>20</v>
      </c>
      <c r="H1096" s="10" t="s">
        <v>21</v>
      </c>
      <c r="I1096" s="10" t="s">
        <v>46</v>
      </c>
      <c r="J1096" s="9" t="s">
        <v>23</v>
      </c>
      <c r="K1096" s="9" t="s">
        <v>24</v>
      </c>
      <c r="L1096" s="10" t="s">
        <v>4145</v>
      </c>
      <c r="M1096" s="11" t="n">
        <f aca="false">INDEX('[1]截止2012.12通过的名单'!$G$2:$G$6487,MATCH(A1096,'[1]截止2012.12通过的名单'!$A$2:$A$6487,0))</f>
        <v>74</v>
      </c>
      <c r="N1096" s="11" t="n">
        <f aca="false">INDEX([2]本院!$G$2:$G$9628,MATCH(A1096,[2]本院!$A$2:$A$9628,0))</f>
        <v>53</v>
      </c>
    </row>
    <row r="1097" customFormat="false" ht="13.5" hidden="false" customHeight="false" outlineLevel="0" collapsed="false">
      <c r="A1097" s="9" t="s">
        <v>4249</v>
      </c>
      <c r="B1097" s="9"/>
      <c r="C1097" s="10" t="s">
        <v>4250</v>
      </c>
      <c r="D1097" s="10" t="s">
        <v>32</v>
      </c>
      <c r="E1097" s="9" t="s">
        <v>4251</v>
      </c>
      <c r="F1097" s="9" t="s">
        <v>4252</v>
      </c>
      <c r="G1097" s="9" t="s">
        <v>20</v>
      </c>
      <c r="H1097" s="10" t="s">
        <v>21</v>
      </c>
      <c r="I1097" s="10" t="s">
        <v>46</v>
      </c>
      <c r="J1097" s="9" t="s">
        <v>23</v>
      </c>
      <c r="K1097" s="9" t="s">
        <v>24</v>
      </c>
      <c r="L1097" s="10" t="s">
        <v>4145</v>
      </c>
      <c r="M1097" s="11" t="n">
        <f aca="false">INDEX('[1]截止2012.12通过的名单'!$G$2:$G$6487,MATCH(A1097,'[1]截止2012.12通过的名单'!$A$2:$A$6487,0))</f>
        <v>59</v>
      </c>
      <c r="N1097" s="11" t="n">
        <f aca="false">INDEX([2]本院!$G$2:$G$9628,MATCH(A1097,[2]本院!$A$2:$A$9628,0))</f>
        <v>33</v>
      </c>
    </row>
    <row r="1098" customFormat="false" ht="13.5" hidden="false" customHeight="false" outlineLevel="0" collapsed="false">
      <c r="A1098" s="9" t="s">
        <v>4253</v>
      </c>
      <c r="B1098" s="9"/>
      <c r="C1098" s="10" t="s">
        <v>4254</v>
      </c>
      <c r="D1098" s="10" t="s">
        <v>32</v>
      </c>
      <c r="E1098" s="9" t="s">
        <v>4255</v>
      </c>
      <c r="F1098" s="9" t="s">
        <v>4256</v>
      </c>
      <c r="G1098" s="9" t="s">
        <v>20</v>
      </c>
      <c r="H1098" s="10" t="s">
        <v>21</v>
      </c>
      <c r="I1098" s="10" t="s">
        <v>46</v>
      </c>
      <c r="J1098" s="9" t="s">
        <v>23</v>
      </c>
      <c r="K1098" s="9" t="s">
        <v>24</v>
      </c>
      <c r="L1098" s="10" t="s">
        <v>4145</v>
      </c>
      <c r="M1098" s="11" t="n">
        <f aca="false">INDEX('[1]截止2012.12通过的名单'!$G$2:$G$6487,MATCH(A1098,'[1]截止2012.12通过的名单'!$A$2:$A$6487,0))</f>
        <v>63</v>
      </c>
      <c r="N1098" s="11" t="n">
        <f aca="false">INDEX([2]本院!$G$2:$G$9628,MATCH(A1098,[2]本院!$A$2:$A$9628,0))</f>
        <v>34</v>
      </c>
    </row>
    <row r="1099" customFormat="false" ht="13.5" hidden="false" customHeight="false" outlineLevel="0" collapsed="false">
      <c r="A1099" s="9" t="s">
        <v>4257</v>
      </c>
      <c r="B1099" s="9"/>
      <c r="C1099" s="10" t="s">
        <v>4258</v>
      </c>
      <c r="D1099" s="10" t="s">
        <v>32</v>
      </c>
      <c r="E1099" s="9" t="s">
        <v>4259</v>
      </c>
      <c r="F1099" s="9" t="s">
        <v>4260</v>
      </c>
      <c r="G1099" s="9" t="s">
        <v>20</v>
      </c>
      <c r="H1099" s="10" t="s">
        <v>21</v>
      </c>
      <c r="I1099" s="10" t="s">
        <v>46</v>
      </c>
      <c r="J1099" s="9" t="s">
        <v>23</v>
      </c>
      <c r="K1099" s="9" t="s">
        <v>24</v>
      </c>
      <c r="L1099" s="10" t="s">
        <v>4145</v>
      </c>
      <c r="M1099" s="11" t="n">
        <f aca="false">INDEX('[1]截止2012.12通过的名单'!$G$2:$G$6487,MATCH(A1099,'[1]截止2012.12通过的名单'!$A$2:$A$6487,0))</f>
        <v>67</v>
      </c>
      <c r="N1099" s="11" t="n">
        <f aca="false">INDEX([2]本院!$G$2:$G$9628,MATCH(A1099,[2]本院!$A$2:$A$9628,0))</f>
        <v>33</v>
      </c>
    </row>
    <row r="1100" customFormat="false" ht="13.5" hidden="false" customHeight="false" outlineLevel="0" collapsed="false">
      <c r="A1100" s="9" t="s">
        <v>4261</v>
      </c>
      <c r="B1100" s="9"/>
      <c r="C1100" s="10" t="s">
        <v>4262</v>
      </c>
      <c r="D1100" s="10" t="s">
        <v>32</v>
      </c>
      <c r="E1100" s="9" t="s">
        <v>4013</v>
      </c>
      <c r="F1100" s="9" t="s">
        <v>4263</v>
      </c>
      <c r="G1100" s="9" t="s">
        <v>20</v>
      </c>
      <c r="H1100" s="10" t="s">
        <v>21</v>
      </c>
      <c r="I1100" s="10" t="s">
        <v>46</v>
      </c>
      <c r="J1100" s="9" t="s">
        <v>23</v>
      </c>
      <c r="K1100" s="9" t="s">
        <v>24</v>
      </c>
      <c r="L1100" s="10" t="s">
        <v>4145</v>
      </c>
      <c r="M1100" s="11"/>
      <c r="N1100" s="11" t="n">
        <f aca="false">INDEX([2]本院!$G$2:$G$9628,MATCH(A1100,[2]本院!$A$2:$A$9628,0))</f>
        <v>41</v>
      </c>
    </row>
    <row r="1101" customFormat="false" ht="13.5" hidden="false" customHeight="false" outlineLevel="0" collapsed="false">
      <c r="A1101" s="9" t="s">
        <v>4264</v>
      </c>
      <c r="B1101" s="9"/>
      <c r="C1101" s="10" t="s">
        <v>4265</v>
      </c>
      <c r="D1101" s="10" t="s">
        <v>32</v>
      </c>
      <c r="E1101" s="9" t="s">
        <v>4266</v>
      </c>
      <c r="F1101" s="9" t="s">
        <v>4267</v>
      </c>
      <c r="G1101" s="9" t="s">
        <v>20</v>
      </c>
      <c r="H1101" s="10" t="s">
        <v>21</v>
      </c>
      <c r="I1101" s="10" t="s">
        <v>46</v>
      </c>
      <c r="J1101" s="9" t="s">
        <v>23</v>
      </c>
      <c r="K1101" s="9" t="s">
        <v>24</v>
      </c>
      <c r="L1101" s="10" t="s">
        <v>4145</v>
      </c>
      <c r="M1101" s="11" t="n">
        <f aca="false">INDEX('[1]截止2012.12通过的名单'!$G$2:$G$6487,MATCH(A1101,'[1]截止2012.12通过的名单'!$A$2:$A$6487,0))</f>
        <v>61</v>
      </c>
      <c r="N1101" s="11" t="n">
        <f aca="false">INDEX([2]本院!$G$2:$G$9628,MATCH(A1101,[2]本院!$A$2:$A$9628,0))</f>
        <v>48</v>
      </c>
    </row>
    <row r="1102" customFormat="false" ht="13.5" hidden="false" customHeight="false" outlineLevel="0" collapsed="false">
      <c r="A1102" s="9" t="s">
        <v>4268</v>
      </c>
      <c r="B1102" s="9"/>
      <c r="C1102" s="10" t="s">
        <v>4269</v>
      </c>
      <c r="D1102" s="10" t="s">
        <v>32</v>
      </c>
      <c r="E1102" s="9" t="s">
        <v>817</v>
      </c>
      <c r="F1102" s="9" t="s">
        <v>4270</v>
      </c>
      <c r="G1102" s="9" t="s">
        <v>20</v>
      </c>
      <c r="H1102" s="10" t="s">
        <v>21</v>
      </c>
      <c r="I1102" s="10" t="s">
        <v>46</v>
      </c>
      <c r="J1102" s="9" t="s">
        <v>23</v>
      </c>
      <c r="K1102" s="9" t="s">
        <v>24</v>
      </c>
      <c r="L1102" s="10" t="s">
        <v>4145</v>
      </c>
      <c r="M1102" s="11" t="n">
        <f aca="false">INDEX('[1]截止2012.12通过的名单'!$G$2:$G$6487,MATCH(A1102,'[1]截止2012.12通过的名单'!$A$2:$A$6487,0))</f>
        <v>67</v>
      </c>
      <c r="N1102" s="11" t="n">
        <f aca="false">INDEX([2]本院!$G$2:$G$9628,MATCH(A1102,[2]本院!$A$2:$A$9628,0))</f>
        <v>41</v>
      </c>
    </row>
    <row r="1103" customFormat="false" ht="13.5" hidden="false" customHeight="false" outlineLevel="0" collapsed="false">
      <c r="A1103" s="9" t="s">
        <v>4271</v>
      </c>
      <c r="B1103" s="9"/>
      <c r="C1103" s="10" t="s">
        <v>4272</v>
      </c>
      <c r="D1103" s="10" t="s">
        <v>17</v>
      </c>
      <c r="E1103" s="9" t="s">
        <v>4273</v>
      </c>
      <c r="F1103" s="9" t="s">
        <v>4274</v>
      </c>
      <c r="G1103" s="9" t="s">
        <v>20</v>
      </c>
      <c r="H1103" s="10" t="s">
        <v>21</v>
      </c>
      <c r="I1103" s="10" t="s">
        <v>46</v>
      </c>
      <c r="J1103" s="9" t="s">
        <v>23</v>
      </c>
      <c r="K1103" s="9" t="s">
        <v>24</v>
      </c>
      <c r="L1103" s="10" t="s">
        <v>4145</v>
      </c>
      <c r="M1103" s="11"/>
      <c r="N1103" s="11" t="n">
        <f aca="false">INDEX([2]本院!$G$2:$G$9628,MATCH(A1103,[2]本院!$A$2:$A$9628,0))</f>
        <v>17</v>
      </c>
    </row>
    <row r="1104" customFormat="false" ht="13.5" hidden="false" customHeight="false" outlineLevel="0" collapsed="false">
      <c r="A1104" s="9" t="s">
        <v>4275</v>
      </c>
      <c r="B1104" s="9"/>
      <c r="C1104" s="10" t="s">
        <v>4276</v>
      </c>
      <c r="D1104" s="10" t="s">
        <v>17</v>
      </c>
      <c r="E1104" s="9" t="s">
        <v>3197</v>
      </c>
      <c r="F1104" s="9" t="s">
        <v>4277</v>
      </c>
      <c r="G1104" s="9" t="s">
        <v>20</v>
      </c>
      <c r="H1104" s="10" t="s">
        <v>21</v>
      </c>
      <c r="I1104" s="10" t="s">
        <v>46</v>
      </c>
      <c r="J1104" s="9" t="s">
        <v>23</v>
      </c>
      <c r="K1104" s="9" t="s">
        <v>24</v>
      </c>
      <c r="L1104" s="10" t="s">
        <v>4145</v>
      </c>
      <c r="M1104" s="11" t="n">
        <f aca="false">INDEX('[1]截止2012.12通过的名单'!$G$2:$G$6487,MATCH(A1104,'[1]截止2012.12通过的名单'!$A$2:$A$6487,0))</f>
        <v>72</v>
      </c>
      <c r="N1104" s="11" t="n">
        <f aca="false">INDEX([2]本院!$G$2:$G$9628,MATCH(A1104,[2]本院!$A$2:$A$9628,0))</f>
        <v>29</v>
      </c>
    </row>
    <row r="1105" customFormat="false" ht="13.5" hidden="false" customHeight="false" outlineLevel="0" collapsed="false">
      <c r="A1105" s="9" t="s">
        <v>4278</v>
      </c>
      <c r="B1105" s="9"/>
      <c r="C1105" s="10" t="s">
        <v>4279</v>
      </c>
      <c r="D1105" s="10" t="s">
        <v>32</v>
      </c>
      <c r="E1105" s="9" t="s">
        <v>4280</v>
      </c>
      <c r="F1105" s="9" t="s">
        <v>4281</v>
      </c>
      <c r="G1105" s="9" t="s">
        <v>20</v>
      </c>
      <c r="H1105" s="10" t="s">
        <v>21</v>
      </c>
      <c r="I1105" s="10" t="s">
        <v>46</v>
      </c>
      <c r="J1105" s="9" t="s">
        <v>23</v>
      </c>
      <c r="K1105" s="9" t="s">
        <v>24</v>
      </c>
      <c r="L1105" s="10" t="s">
        <v>4145</v>
      </c>
      <c r="M1105" s="11"/>
      <c r="N1105" s="11" t="n">
        <f aca="false">INDEX([2]本院!$G$2:$G$9628,MATCH(A1105,[2]本院!$A$2:$A$9628,0))</f>
        <v>26</v>
      </c>
    </row>
    <row r="1106" customFormat="false" ht="13.5" hidden="false" customHeight="false" outlineLevel="0" collapsed="false">
      <c r="A1106" s="9" t="s">
        <v>4282</v>
      </c>
      <c r="B1106" s="9"/>
      <c r="C1106" s="10" t="s">
        <v>4283</v>
      </c>
      <c r="D1106" s="10" t="s">
        <v>32</v>
      </c>
      <c r="E1106" s="9" t="s">
        <v>1679</v>
      </c>
      <c r="F1106" s="9" t="s">
        <v>4284</v>
      </c>
      <c r="G1106" s="9" t="s">
        <v>20</v>
      </c>
      <c r="H1106" s="10" t="s">
        <v>21</v>
      </c>
      <c r="I1106" s="10" t="s">
        <v>46</v>
      </c>
      <c r="J1106" s="9" t="s">
        <v>23</v>
      </c>
      <c r="K1106" s="9" t="s">
        <v>24</v>
      </c>
      <c r="L1106" s="10" t="s">
        <v>4145</v>
      </c>
      <c r="M1106" s="11" t="n">
        <f aca="false">INDEX('[1]截止2012.12通过的名单'!$G$2:$G$6487,MATCH(A1106,'[1]截止2012.12通过的名单'!$A$2:$A$6487,0))</f>
        <v>59</v>
      </c>
      <c r="N1106" s="11" t="n">
        <f aca="false">INDEX([2]本院!$G$2:$G$9628,MATCH(A1106,[2]本院!$A$2:$A$9628,0))</f>
        <v>37</v>
      </c>
    </row>
    <row r="1107" customFormat="false" ht="13.5" hidden="false" customHeight="false" outlineLevel="0" collapsed="false">
      <c r="A1107" s="9" t="s">
        <v>4285</v>
      </c>
      <c r="B1107" s="9"/>
      <c r="C1107" s="10" t="s">
        <v>4286</v>
      </c>
      <c r="D1107" s="10" t="s">
        <v>32</v>
      </c>
      <c r="E1107" s="9" t="s">
        <v>4287</v>
      </c>
      <c r="F1107" s="9" t="s">
        <v>4288</v>
      </c>
      <c r="G1107" s="9" t="s">
        <v>20</v>
      </c>
      <c r="H1107" s="10" t="s">
        <v>21</v>
      </c>
      <c r="I1107" s="10" t="s">
        <v>46</v>
      </c>
      <c r="J1107" s="9" t="s">
        <v>23</v>
      </c>
      <c r="K1107" s="9" t="s">
        <v>24</v>
      </c>
      <c r="L1107" s="10" t="s">
        <v>4145</v>
      </c>
      <c r="M1107" s="11"/>
      <c r="N1107" s="11" t="n">
        <f aca="false">INDEX([2]本院!$G$2:$G$9628,MATCH(A1107,[2]本院!$A$2:$A$9628,0))</f>
        <v>33</v>
      </c>
    </row>
    <row r="1108" customFormat="false" ht="13.5" hidden="false" customHeight="false" outlineLevel="0" collapsed="false">
      <c r="A1108" s="9" t="s">
        <v>4289</v>
      </c>
      <c r="B1108" s="9"/>
      <c r="C1108" s="10" t="s">
        <v>4290</v>
      </c>
      <c r="D1108" s="10" t="s">
        <v>17</v>
      </c>
      <c r="E1108" s="9" t="s">
        <v>4291</v>
      </c>
      <c r="F1108" s="9" t="s">
        <v>4292</v>
      </c>
      <c r="G1108" s="9" t="s">
        <v>20</v>
      </c>
      <c r="H1108" s="10" t="s">
        <v>21</v>
      </c>
      <c r="I1108" s="10" t="s">
        <v>46</v>
      </c>
      <c r="J1108" s="9" t="s">
        <v>23</v>
      </c>
      <c r="K1108" s="9" t="s">
        <v>24</v>
      </c>
      <c r="L1108" s="10" t="s">
        <v>4145</v>
      </c>
      <c r="M1108" s="11" t="n">
        <f aca="false">INDEX('[1]截止2012.12通过的名单'!$G$2:$G$6487,MATCH(A1108,'[1]截止2012.12通过的名单'!$A$2:$A$6487,0))</f>
        <v>71</v>
      </c>
      <c r="N1108" s="11"/>
    </row>
    <row r="1109" customFormat="false" ht="13.5" hidden="false" customHeight="false" outlineLevel="0" collapsed="false">
      <c r="A1109" s="9" t="s">
        <v>4293</v>
      </c>
      <c r="B1109" s="9"/>
      <c r="C1109" s="10" t="s">
        <v>4294</v>
      </c>
      <c r="D1109" s="10" t="s">
        <v>32</v>
      </c>
      <c r="E1109" s="9" t="s">
        <v>4295</v>
      </c>
      <c r="F1109" s="9" t="s">
        <v>4296</v>
      </c>
      <c r="G1109" s="9" t="s">
        <v>20</v>
      </c>
      <c r="H1109" s="10" t="s">
        <v>21</v>
      </c>
      <c r="I1109" s="10" t="s">
        <v>46</v>
      </c>
      <c r="J1109" s="9" t="s">
        <v>23</v>
      </c>
      <c r="K1109" s="9" t="s">
        <v>24</v>
      </c>
      <c r="L1109" s="10" t="s">
        <v>4145</v>
      </c>
      <c r="M1109" s="11" t="n">
        <f aca="false">INDEX('[1]截止2012.12通过的名单'!$G$2:$G$6487,MATCH(A1109,'[1]截止2012.12通过的名单'!$A$2:$A$6487,0))</f>
        <v>59</v>
      </c>
      <c r="N1109" s="11" t="n">
        <f aca="false">INDEX([2]本院!$G$2:$G$9628,MATCH(A1109,[2]本院!$A$2:$A$9628,0))</f>
        <v>30</v>
      </c>
    </row>
    <row r="1110" customFormat="false" ht="13.5" hidden="false" customHeight="false" outlineLevel="0" collapsed="false">
      <c r="A1110" s="9" t="s">
        <v>4297</v>
      </c>
      <c r="B1110" s="9"/>
      <c r="C1110" s="10" t="s">
        <v>4298</v>
      </c>
      <c r="D1110" s="10" t="s">
        <v>32</v>
      </c>
      <c r="E1110" s="9" t="s">
        <v>964</v>
      </c>
      <c r="F1110" s="9" t="s">
        <v>4299</v>
      </c>
      <c r="G1110" s="9" t="s">
        <v>20</v>
      </c>
      <c r="H1110" s="10" t="s">
        <v>21</v>
      </c>
      <c r="I1110" s="10" t="s">
        <v>46</v>
      </c>
      <c r="J1110" s="9" t="s">
        <v>23</v>
      </c>
      <c r="K1110" s="9" t="s">
        <v>24</v>
      </c>
      <c r="L1110" s="10" t="s">
        <v>4145</v>
      </c>
      <c r="M1110" s="11" t="n">
        <f aca="false">INDEX('[1]截止2012.12通过的名单'!$G$2:$G$6487,MATCH(A1110,'[1]截止2012.12通过的名单'!$A$2:$A$6487,0))</f>
        <v>63</v>
      </c>
      <c r="N1110" s="11" t="n">
        <f aca="false">INDEX([2]本院!$G$2:$G$9628,MATCH(A1110,[2]本院!$A$2:$A$9628,0))</f>
        <v>44</v>
      </c>
    </row>
    <row r="1111" customFormat="false" ht="13.5" hidden="false" customHeight="false" outlineLevel="0" collapsed="false">
      <c r="A1111" s="9" t="s">
        <v>4300</v>
      </c>
      <c r="B1111" s="9"/>
      <c r="C1111" s="10" t="s">
        <v>4301</v>
      </c>
      <c r="D1111" s="10" t="s">
        <v>32</v>
      </c>
      <c r="E1111" s="9" t="s">
        <v>4302</v>
      </c>
      <c r="F1111" s="9" t="s">
        <v>4303</v>
      </c>
      <c r="G1111" s="9" t="s">
        <v>20</v>
      </c>
      <c r="H1111" s="10" t="s">
        <v>21</v>
      </c>
      <c r="I1111" s="10" t="s">
        <v>46</v>
      </c>
      <c r="J1111" s="9" t="s">
        <v>23</v>
      </c>
      <c r="K1111" s="9" t="s">
        <v>24</v>
      </c>
      <c r="L1111" s="10" t="s">
        <v>4145</v>
      </c>
      <c r="M1111" s="11"/>
      <c r="N1111" s="11" t="n">
        <f aca="false">INDEX([2]本院!$G$2:$G$9628,MATCH(A1111,[2]本院!$A$2:$A$9628,0))</f>
        <v>40</v>
      </c>
    </row>
    <row r="1112" customFormat="false" ht="13.5" hidden="false" customHeight="false" outlineLevel="0" collapsed="false">
      <c r="A1112" s="9" t="s">
        <v>4304</v>
      </c>
      <c r="B1112" s="9"/>
      <c r="C1112" s="10" t="s">
        <v>4305</v>
      </c>
      <c r="D1112" s="10" t="s">
        <v>32</v>
      </c>
      <c r="E1112" s="9" t="s">
        <v>4306</v>
      </c>
      <c r="F1112" s="9" t="s">
        <v>4307</v>
      </c>
      <c r="G1112" s="9" t="s">
        <v>20</v>
      </c>
      <c r="H1112" s="10" t="s">
        <v>21</v>
      </c>
      <c r="I1112" s="10" t="s">
        <v>46</v>
      </c>
      <c r="J1112" s="9" t="s">
        <v>23</v>
      </c>
      <c r="K1112" s="9" t="s">
        <v>24</v>
      </c>
      <c r="L1112" s="10" t="s">
        <v>4145</v>
      </c>
      <c r="M1112" s="11" t="n">
        <f aca="false">INDEX('[1]截止2012.12通过的名单'!$G$2:$G$6487,MATCH(A1112,'[1]截止2012.12通过的名单'!$A$2:$A$6487,0))</f>
        <v>79</v>
      </c>
      <c r="N1112" s="11" t="n">
        <f aca="false">INDEX([2]本院!$G$2:$G$9628,MATCH(A1112,[2]本院!$A$2:$A$9628,0))</f>
        <v>40</v>
      </c>
    </row>
    <row r="1113" customFormat="false" ht="13.5" hidden="false" customHeight="false" outlineLevel="0" collapsed="false">
      <c r="A1113" s="9" t="s">
        <v>4308</v>
      </c>
      <c r="B1113" s="9"/>
      <c r="C1113" s="10" t="s">
        <v>4309</v>
      </c>
      <c r="D1113" s="10" t="s">
        <v>32</v>
      </c>
      <c r="E1113" s="9" t="s">
        <v>503</v>
      </c>
      <c r="F1113" s="9" t="s">
        <v>4310</v>
      </c>
      <c r="G1113" s="9" t="s">
        <v>20</v>
      </c>
      <c r="H1113" s="10" t="s">
        <v>21</v>
      </c>
      <c r="I1113" s="10" t="s">
        <v>46</v>
      </c>
      <c r="J1113" s="9" t="s">
        <v>23</v>
      </c>
      <c r="K1113" s="9" t="s">
        <v>24</v>
      </c>
      <c r="L1113" s="10" t="s">
        <v>4145</v>
      </c>
      <c r="M1113" s="11"/>
      <c r="N1113" s="11"/>
    </row>
    <row r="1114" customFormat="false" ht="13.5" hidden="false" customHeight="false" outlineLevel="0" collapsed="false">
      <c r="A1114" s="9" t="s">
        <v>4311</v>
      </c>
      <c r="B1114" s="9"/>
      <c r="C1114" s="10" t="s">
        <v>4312</v>
      </c>
      <c r="D1114" s="10" t="s">
        <v>17</v>
      </c>
      <c r="E1114" s="9" t="s">
        <v>768</v>
      </c>
      <c r="F1114" s="9" t="s">
        <v>4313</v>
      </c>
      <c r="G1114" s="9" t="s">
        <v>20</v>
      </c>
      <c r="H1114" s="10" t="s">
        <v>21</v>
      </c>
      <c r="I1114" s="10" t="s">
        <v>46</v>
      </c>
      <c r="J1114" s="9" t="s">
        <v>23</v>
      </c>
      <c r="K1114" s="9" t="s">
        <v>24</v>
      </c>
      <c r="L1114" s="10" t="s">
        <v>4145</v>
      </c>
      <c r="M1114" s="11" t="n">
        <f aca="false">INDEX('[1]截止2012.12通过的名单'!$G$2:$G$6487,MATCH(A1114,'[1]截止2012.12通过的名单'!$A$2:$A$6487,0))</f>
        <v>78</v>
      </c>
      <c r="N1114" s="11" t="n">
        <f aca="false">INDEX([2]本院!$G$2:$G$9628,MATCH(A1114,[2]本院!$A$2:$A$9628,0))</f>
        <v>15</v>
      </c>
    </row>
    <row r="1115" customFormat="false" ht="13.5" hidden="false" customHeight="false" outlineLevel="0" collapsed="false">
      <c r="A1115" s="9" t="s">
        <v>4314</v>
      </c>
      <c r="B1115" s="9"/>
      <c r="C1115" s="10" t="s">
        <v>4315</v>
      </c>
      <c r="D1115" s="10" t="s">
        <v>17</v>
      </c>
      <c r="E1115" s="9" t="s">
        <v>4316</v>
      </c>
      <c r="F1115" s="9" t="s">
        <v>4317</v>
      </c>
      <c r="G1115" s="9" t="s">
        <v>20</v>
      </c>
      <c r="H1115" s="10" t="s">
        <v>21</v>
      </c>
      <c r="I1115" s="10" t="s">
        <v>46</v>
      </c>
      <c r="J1115" s="9" t="s">
        <v>23</v>
      </c>
      <c r="K1115" s="9" t="s">
        <v>24</v>
      </c>
      <c r="L1115" s="10" t="s">
        <v>4145</v>
      </c>
      <c r="M1115" s="11" t="n">
        <f aca="false">INDEX('[1]截止2012.12通过的名单'!$G$2:$G$6487,MATCH(A1115,'[1]截止2012.12通过的名单'!$A$2:$A$6487,0))</f>
        <v>77</v>
      </c>
      <c r="N1115" s="11" t="n">
        <f aca="false">INDEX([2]本院!$G$2:$G$9628,MATCH(A1115,[2]本院!$A$2:$A$9628,0))</f>
        <v>-1</v>
      </c>
    </row>
    <row r="1116" customFormat="false" ht="13.5" hidden="false" customHeight="false" outlineLevel="0" collapsed="false">
      <c r="A1116" s="9" t="s">
        <v>4318</v>
      </c>
      <c r="B1116" s="9"/>
      <c r="C1116" s="10" t="s">
        <v>4319</v>
      </c>
      <c r="D1116" s="10" t="s">
        <v>32</v>
      </c>
      <c r="E1116" s="9" t="s">
        <v>4320</v>
      </c>
      <c r="F1116" s="9" t="s">
        <v>4321</v>
      </c>
      <c r="G1116" s="9" t="s">
        <v>20</v>
      </c>
      <c r="H1116" s="10" t="s">
        <v>21</v>
      </c>
      <c r="I1116" s="10" t="s">
        <v>46</v>
      </c>
      <c r="J1116" s="9" t="s">
        <v>23</v>
      </c>
      <c r="K1116" s="9" t="s">
        <v>24</v>
      </c>
      <c r="L1116" s="10" t="s">
        <v>4145</v>
      </c>
      <c r="M1116" s="11"/>
      <c r="N1116" s="11" t="n">
        <f aca="false">INDEX([2]本院!$G$2:$G$9628,MATCH(A1116,[2]本院!$A$2:$A$9628,0))</f>
        <v>-1</v>
      </c>
    </row>
    <row r="1117" customFormat="false" ht="13.5" hidden="false" customHeight="false" outlineLevel="0" collapsed="false">
      <c r="A1117" s="9" t="s">
        <v>4322</v>
      </c>
      <c r="B1117" s="9"/>
      <c r="C1117" s="10" t="s">
        <v>3747</v>
      </c>
      <c r="D1117" s="10" t="s">
        <v>17</v>
      </c>
      <c r="E1117" s="9" t="s">
        <v>4323</v>
      </c>
      <c r="F1117" s="9" t="s">
        <v>4324</v>
      </c>
      <c r="G1117" s="9" t="s">
        <v>20</v>
      </c>
      <c r="H1117" s="10" t="s">
        <v>21</v>
      </c>
      <c r="I1117" s="10" t="s">
        <v>46</v>
      </c>
      <c r="J1117" s="9" t="s">
        <v>23</v>
      </c>
      <c r="K1117" s="9" t="s">
        <v>24</v>
      </c>
      <c r="L1117" s="10" t="s">
        <v>4145</v>
      </c>
      <c r="M1117" s="11" t="n">
        <f aca="false">INDEX('[1]截止2012.12通过的名单'!$G$2:$G$6487,MATCH(A1117,'[1]截止2012.12通过的名单'!$A$2:$A$6487,0))</f>
        <v>71</v>
      </c>
      <c r="N1117" s="11" t="n">
        <f aca="false">INDEX([2]本院!$G$2:$G$9628,MATCH(A1117,[2]本院!$A$2:$A$9628,0))</f>
        <v>27</v>
      </c>
    </row>
    <row r="1118" customFormat="false" ht="13.5" hidden="false" customHeight="false" outlineLevel="0" collapsed="false">
      <c r="A1118" s="9" t="s">
        <v>4325</v>
      </c>
      <c r="B1118" s="9"/>
      <c r="C1118" s="10" t="s">
        <v>4326</v>
      </c>
      <c r="D1118" s="10" t="s">
        <v>17</v>
      </c>
      <c r="E1118" s="9" t="s">
        <v>4327</v>
      </c>
      <c r="F1118" s="9" t="s">
        <v>4328</v>
      </c>
      <c r="G1118" s="9" t="s">
        <v>20</v>
      </c>
      <c r="H1118" s="10" t="s">
        <v>21</v>
      </c>
      <c r="I1118" s="10" t="s">
        <v>46</v>
      </c>
      <c r="J1118" s="9" t="s">
        <v>23</v>
      </c>
      <c r="K1118" s="9" t="s">
        <v>24</v>
      </c>
      <c r="L1118" s="10" t="s">
        <v>4145</v>
      </c>
      <c r="M1118" s="11" t="n">
        <f aca="false">INDEX('[1]截止2012.12通过的名单'!$G$2:$G$6487,MATCH(A1118,'[1]截止2012.12通过的名单'!$A$2:$A$6487,0))</f>
        <v>71</v>
      </c>
      <c r="N1118" s="11" t="n">
        <f aca="false">INDEX([2]本院!$G$2:$G$9628,MATCH(A1118,[2]本院!$A$2:$A$9628,0))</f>
        <v>21</v>
      </c>
    </row>
    <row r="1119" customFormat="false" ht="13.5" hidden="false" customHeight="false" outlineLevel="0" collapsed="false">
      <c r="A1119" s="9" t="s">
        <v>4329</v>
      </c>
      <c r="B1119" s="9"/>
      <c r="C1119" s="10" t="s">
        <v>4330</v>
      </c>
      <c r="D1119" s="10" t="s">
        <v>17</v>
      </c>
      <c r="E1119" s="9" t="s">
        <v>4331</v>
      </c>
      <c r="F1119" s="9" t="s">
        <v>4332</v>
      </c>
      <c r="G1119" s="9" t="s">
        <v>20</v>
      </c>
      <c r="H1119" s="10" t="s">
        <v>21</v>
      </c>
      <c r="I1119" s="10" t="s">
        <v>46</v>
      </c>
      <c r="J1119" s="9" t="s">
        <v>23</v>
      </c>
      <c r="K1119" s="9" t="s">
        <v>24</v>
      </c>
      <c r="L1119" s="10" t="s">
        <v>4145</v>
      </c>
      <c r="M1119" s="11" t="n">
        <f aca="false">INDEX('[1]截止2012.12通过的名单'!$G$2:$G$6487,MATCH(A1119,'[1]截止2012.12通过的名单'!$A$2:$A$6487,0))</f>
        <v>60</v>
      </c>
      <c r="N1119" s="11" t="n">
        <f aca="false">INDEX([2]本院!$G$2:$G$9628,MATCH(A1119,[2]本院!$A$2:$A$9628,0))</f>
        <v>20</v>
      </c>
    </row>
    <row r="1120" customFormat="false" ht="13.5" hidden="false" customHeight="false" outlineLevel="0" collapsed="false">
      <c r="A1120" s="9" t="s">
        <v>4333</v>
      </c>
      <c r="B1120" s="9"/>
      <c r="C1120" s="10" t="s">
        <v>4334</v>
      </c>
      <c r="D1120" s="10" t="s">
        <v>32</v>
      </c>
      <c r="E1120" s="9" t="s">
        <v>4335</v>
      </c>
      <c r="F1120" s="9" t="s">
        <v>4336</v>
      </c>
      <c r="G1120" s="9" t="s">
        <v>20</v>
      </c>
      <c r="H1120" s="10" t="s">
        <v>21</v>
      </c>
      <c r="I1120" s="10" t="s">
        <v>46</v>
      </c>
      <c r="J1120" s="9" t="s">
        <v>23</v>
      </c>
      <c r="K1120" s="9" t="s">
        <v>24</v>
      </c>
      <c r="L1120" s="10" t="s">
        <v>4145</v>
      </c>
      <c r="M1120" s="11" t="n">
        <f aca="false">INDEX('[1]截止2012.12通过的名单'!$G$2:$G$6487,MATCH(A1120,'[1]截止2012.12通过的名单'!$A$2:$A$6487,0))</f>
        <v>65</v>
      </c>
      <c r="N1120" s="11" t="n">
        <f aca="false">INDEX([2]本院!$G$2:$G$9628,MATCH(A1120,[2]本院!$A$2:$A$9628,0))</f>
        <v>18</v>
      </c>
    </row>
    <row r="1121" customFormat="false" ht="13.5" hidden="false" customHeight="false" outlineLevel="0" collapsed="false">
      <c r="A1121" s="9" t="s">
        <v>4337</v>
      </c>
      <c r="B1121" s="9"/>
      <c r="C1121" s="10" t="s">
        <v>614</v>
      </c>
      <c r="D1121" s="10" t="s">
        <v>32</v>
      </c>
      <c r="E1121" s="9" t="s">
        <v>3093</v>
      </c>
      <c r="F1121" s="9" t="s">
        <v>4338</v>
      </c>
      <c r="G1121" s="9" t="s">
        <v>20</v>
      </c>
      <c r="H1121" s="10" t="s">
        <v>21</v>
      </c>
      <c r="I1121" s="10" t="s">
        <v>46</v>
      </c>
      <c r="J1121" s="9" t="s">
        <v>23</v>
      </c>
      <c r="K1121" s="9" t="s">
        <v>24</v>
      </c>
      <c r="L1121" s="10" t="s">
        <v>4145</v>
      </c>
      <c r="M1121" s="11" t="n">
        <f aca="false">INDEX('[1]截止2012.12通过的名单'!$G$2:$G$6487,MATCH(A1121,'[1]截止2012.12通过的名单'!$A$2:$A$6487,0))</f>
        <v>61</v>
      </c>
      <c r="N1121" s="11" t="n">
        <f aca="false">INDEX([2]本院!$G$2:$G$9628,MATCH(A1121,[2]本院!$A$2:$A$9628,0))</f>
        <v>23</v>
      </c>
    </row>
    <row r="1122" customFormat="false" ht="13.5" hidden="false" customHeight="false" outlineLevel="0" collapsed="false">
      <c r="A1122" s="9" t="s">
        <v>4339</v>
      </c>
      <c r="B1122" s="9"/>
      <c r="C1122" s="10" t="s">
        <v>4340</v>
      </c>
      <c r="D1122" s="10" t="s">
        <v>32</v>
      </c>
      <c r="E1122" s="9" t="s">
        <v>4341</v>
      </c>
      <c r="F1122" s="9" t="s">
        <v>4342</v>
      </c>
      <c r="G1122" s="9" t="s">
        <v>20</v>
      </c>
      <c r="H1122" s="10" t="s">
        <v>21</v>
      </c>
      <c r="I1122" s="10" t="s">
        <v>46</v>
      </c>
      <c r="J1122" s="9" t="s">
        <v>23</v>
      </c>
      <c r="K1122" s="9" t="s">
        <v>24</v>
      </c>
      <c r="L1122" s="10" t="s">
        <v>4145</v>
      </c>
      <c r="M1122" s="11" t="n">
        <f aca="false">INDEX('[1]截止2012.12通过的名单'!$G$2:$G$6487,MATCH(A1122,'[1]截止2012.12通过的名单'!$A$2:$A$6487,0))</f>
        <v>64</v>
      </c>
      <c r="N1122" s="11" t="n">
        <f aca="false">INDEX([2]本院!$G$2:$G$9628,MATCH(A1122,[2]本院!$A$2:$A$9628,0))</f>
        <v>31</v>
      </c>
    </row>
    <row r="1123" customFormat="false" ht="13.5" hidden="false" customHeight="false" outlineLevel="0" collapsed="false">
      <c r="A1123" s="9" t="s">
        <v>4343</v>
      </c>
      <c r="B1123" s="9"/>
      <c r="C1123" s="10" t="s">
        <v>4344</v>
      </c>
      <c r="D1123" s="10" t="s">
        <v>32</v>
      </c>
      <c r="E1123" s="9" t="s">
        <v>1078</v>
      </c>
      <c r="F1123" s="9" t="s">
        <v>4345</v>
      </c>
      <c r="G1123" s="9" t="s">
        <v>20</v>
      </c>
      <c r="H1123" s="10" t="s">
        <v>21</v>
      </c>
      <c r="I1123" s="10" t="s">
        <v>46</v>
      </c>
      <c r="J1123" s="9" t="s">
        <v>23</v>
      </c>
      <c r="K1123" s="9" t="s">
        <v>24</v>
      </c>
      <c r="L1123" s="10" t="s">
        <v>4145</v>
      </c>
      <c r="M1123" s="11" t="n">
        <f aca="false">INDEX('[1]截止2012.12通过的名单'!$G$2:$G$6487,MATCH(A1123,'[1]截止2012.12通过的名单'!$A$2:$A$6487,0))</f>
        <v>65</v>
      </c>
      <c r="N1123" s="11" t="n">
        <f aca="false">INDEX([2]本院!$G$2:$G$9628,MATCH(A1123,[2]本院!$A$2:$A$9628,0))</f>
        <v>21</v>
      </c>
    </row>
    <row r="1124" customFormat="false" ht="13.5" hidden="false" customHeight="false" outlineLevel="0" collapsed="false">
      <c r="A1124" s="9" t="s">
        <v>4346</v>
      </c>
      <c r="B1124" s="9"/>
      <c r="C1124" s="10" t="s">
        <v>4347</v>
      </c>
      <c r="D1124" s="10" t="s">
        <v>32</v>
      </c>
      <c r="E1124" s="9" t="s">
        <v>4348</v>
      </c>
      <c r="F1124" s="9" t="s">
        <v>4349</v>
      </c>
      <c r="G1124" s="9" t="s">
        <v>20</v>
      </c>
      <c r="H1124" s="10" t="s">
        <v>21</v>
      </c>
      <c r="I1124" s="10" t="s">
        <v>46</v>
      </c>
      <c r="J1124" s="9" t="s">
        <v>23</v>
      </c>
      <c r="K1124" s="9" t="s">
        <v>24</v>
      </c>
      <c r="L1124" s="10" t="s">
        <v>4145</v>
      </c>
      <c r="M1124" s="11" t="n">
        <f aca="false">INDEX('[1]截止2012.12通过的名单'!$G$2:$G$6487,MATCH(A1124,'[1]截止2012.12通过的名单'!$A$2:$A$6487,0))</f>
        <v>80</v>
      </c>
      <c r="N1124" s="11" t="n">
        <f aca="false">INDEX([2]本院!$G$2:$G$9628,MATCH(A1124,[2]本院!$A$2:$A$9628,0))</f>
        <v>29</v>
      </c>
    </row>
    <row r="1125" customFormat="false" ht="13.5" hidden="false" customHeight="false" outlineLevel="0" collapsed="false">
      <c r="A1125" s="9" t="s">
        <v>4350</v>
      </c>
      <c r="B1125" s="9"/>
      <c r="C1125" s="10" t="s">
        <v>4351</v>
      </c>
      <c r="D1125" s="10" t="s">
        <v>32</v>
      </c>
      <c r="E1125" s="9" t="s">
        <v>4352</v>
      </c>
      <c r="F1125" s="9" t="s">
        <v>4353</v>
      </c>
      <c r="G1125" s="9" t="s">
        <v>20</v>
      </c>
      <c r="H1125" s="10" t="s">
        <v>21</v>
      </c>
      <c r="I1125" s="10" t="s">
        <v>46</v>
      </c>
      <c r="J1125" s="9" t="s">
        <v>23</v>
      </c>
      <c r="K1125" s="9" t="s">
        <v>24</v>
      </c>
      <c r="L1125" s="10" t="s">
        <v>4145</v>
      </c>
      <c r="M1125" s="11"/>
      <c r="N1125" s="11" t="n">
        <f aca="false">INDEX([2]本院!$G$2:$G$9628,MATCH(A1125,[2]本院!$A$2:$A$9628,0))</f>
        <v>-1</v>
      </c>
    </row>
    <row r="1126" customFormat="false" ht="13.5" hidden="false" customHeight="false" outlineLevel="0" collapsed="false">
      <c r="A1126" s="9" t="s">
        <v>4354</v>
      </c>
      <c r="B1126" s="9"/>
      <c r="C1126" s="10" t="s">
        <v>4355</v>
      </c>
      <c r="D1126" s="10" t="s">
        <v>32</v>
      </c>
      <c r="E1126" s="9" t="s">
        <v>4356</v>
      </c>
      <c r="F1126" s="9" t="s">
        <v>4357</v>
      </c>
      <c r="G1126" s="9" t="s">
        <v>20</v>
      </c>
      <c r="H1126" s="10" t="s">
        <v>21</v>
      </c>
      <c r="I1126" s="10" t="s">
        <v>46</v>
      </c>
      <c r="J1126" s="9" t="s">
        <v>23</v>
      </c>
      <c r="K1126" s="9" t="s">
        <v>24</v>
      </c>
      <c r="L1126" s="10" t="s">
        <v>4145</v>
      </c>
      <c r="M1126" s="11" t="n">
        <f aca="false">INDEX('[1]截止2012.12通过的名单'!$G$2:$G$6487,MATCH(A1126,'[1]截止2012.12通过的名单'!$A$2:$A$6487,0))</f>
        <v>64</v>
      </c>
      <c r="N1126" s="11" t="n">
        <f aca="false">INDEX([2]本院!$G$2:$G$9628,MATCH(A1126,[2]本院!$A$2:$A$9628,0))</f>
        <v>38</v>
      </c>
    </row>
    <row r="1127" customFormat="false" ht="13.5" hidden="false" customHeight="false" outlineLevel="0" collapsed="false">
      <c r="A1127" s="9" t="s">
        <v>4358</v>
      </c>
      <c r="B1127" s="9"/>
      <c r="C1127" s="10" t="s">
        <v>4359</v>
      </c>
      <c r="D1127" s="10" t="s">
        <v>17</v>
      </c>
      <c r="E1127" s="9" t="s">
        <v>752</v>
      </c>
      <c r="F1127" s="9" t="s">
        <v>4360</v>
      </c>
      <c r="G1127" s="9" t="s">
        <v>20</v>
      </c>
      <c r="H1127" s="10" t="s">
        <v>21</v>
      </c>
      <c r="I1127" s="10" t="s">
        <v>46</v>
      </c>
      <c r="J1127" s="9" t="s">
        <v>23</v>
      </c>
      <c r="K1127" s="9" t="s">
        <v>24</v>
      </c>
      <c r="L1127" s="10" t="s">
        <v>4145</v>
      </c>
      <c r="M1127" s="11"/>
      <c r="N1127" s="11" t="n">
        <f aca="false">INDEX([2]本院!$G$2:$G$9628,MATCH(A1127,[2]本院!$A$2:$A$9628,0))</f>
        <v>21</v>
      </c>
    </row>
    <row r="1128" customFormat="false" ht="13.5" hidden="false" customHeight="false" outlineLevel="0" collapsed="false">
      <c r="A1128" s="9" t="s">
        <v>4361</v>
      </c>
      <c r="B1128" s="9"/>
      <c r="C1128" s="10" t="s">
        <v>4362</v>
      </c>
      <c r="D1128" s="10" t="s">
        <v>32</v>
      </c>
      <c r="E1128" s="9" t="s">
        <v>603</v>
      </c>
      <c r="F1128" s="9" t="s">
        <v>4363</v>
      </c>
      <c r="G1128" s="9" t="s">
        <v>20</v>
      </c>
      <c r="H1128" s="10" t="s">
        <v>21</v>
      </c>
      <c r="I1128" s="10" t="s">
        <v>46</v>
      </c>
      <c r="J1128" s="9" t="s">
        <v>23</v>
      </c>
      <c r="K1128" s="9" t="s">
        <v>24</v>
      </c>
      <c r="L1128" s="10" t="s">
        <v>4145</v>
      </c>
      <c r="M1128" s="11"/>
      <c r="N1128" s="11" t="n">
        <f aca="false">INDEX([2]本院!$G$2:$G$9628,MATCH(A1128,[2]本院!$A$2:$A$9628,0))</f>
        <v>53</v>
      </c>
    </row>
    <row r="1129" customFormat="false" ht="13.5" hidden="false" customHeight="false" outlineLevel="0" collapsed="false">
      <c r="A1129" s="9" t="s">
        <v>4364</v>
      </c>
      <c r="B1129" s="9"/>
      <c r="C1129" s="10" t="s">
        <v>4365</v>
      </c>
      <c r="D1129" s="10" t="s">
        <v>32</v>
      </c>
      <c r="E1129" s="9" t="s">
        <v>4366</v>
      </c>
      <c r="F1129" s="9" t="s">
        <v>4367</v>
      </c>
      <c r="G1129" s="9" t="s">
        <v>35</v>
      </c>
      <c r="H1129" s="10" t="s">
        <v>36</v>
      </c>
      <c r="I1129" s="10" t="s">
        <v>22</v>
      </c>
      <c r="J1129" s="9" t="s">
        <v>23</v>
      </c>
      <c r="K1129" s="9" t="s">
        <v>24</v>
      </c>
      <c r="L1129" s="10" t="s">
        <v>4145</v>
      </c>
      <c r="M1129" s="11"/>
      <c r="N1129" s="11" t="n">
        <f aca="false">INDEX([2]本院!$G$2:$G$9628,MATCH(A1129,[2]本院!$A$2:$A$9628,0))</f>
        <v>50</v>
      </c>
    </row>
    <row r="1130" customFormat="false" ht="13.5" hidden="false" customHeight="false" outlineLevel="0" collapsed="false">
      <c r="A1130" s="9" t="s">
        <v>4368</v>
      </c>
      <c r="B1130" s="9"/>
      <c r="C1130" s="10" t="s">
        <v>4369</v>
      </c>
      <c r="D1130" s="10" t="s">
        <v>32</v>
      </c>
      <c r="E1130" s="9" t="s">
        <v>4370</v>
      </c>
      <c r="F1130" s="9" t="s">
        <v>4371</v>
      </c>
      <c r="G1130" s="9" t="s">
        <v>35</v>
      </c>
      <c r="H1130" s="10" t="s">
        <v>36</v>
      </c>
      <c r="I1130" s="10" t="s">
        <v>22</v>
      </c>
      <c r="J1130" s="9" t="s">
        <v>23</v>
      </c>
      <c r="K1130" s="9" t="s">
        <v>24</v>
      </c>
      <c r="L1130" s="10" t="s">
        <v>4145</v>
      </c>
      <c r="M1130" s="11"/>
      <c r="N1130" s="11" t="n">
        <f aca="false">INDEX([2]本院!$G$2:$G$9628,MATCH(A1130,[2]本院!$A$2:$A$9628,0))</f>
        <v>40</v>
      </c>
    </row>
    <row r="1131" customFormat="false" ht="13.5" hidden="false" customHeight="false" outlineLevel="0" collapsed="false">
      <c r="A1131" s="9" t="s">
        <v>4372</v>
      </c>
      <c r="B1131" s="9"/>
      <c r="C1131" s="10" t="s">
        <v>4373</v>
      </c>
      <c r="D1131" s="10" t="s">
        <v>32</v>
      </c>
      <c r="E1131" s="9" t="s">
        <v>4374</v>
      </c>
      <c r="F1131" s="9" t="s">
        <v>4375</v>
      </c>
      <c r="G1131" s="9" t="s">
        <v>35</v>
      </c>
      <c r="H1131" s="10" t="s">
        <v>36</v>
      </c>
      <c r="I1131" s="10" t="s">
        <v>22</v>
      </c>
      <c r="J1131" s="9" t="s">
        <v>23</v>
      </c>
      <c r="K1131" s="9" t="s">
        <v>24</v>
      </c>
      <c r="L1131" s="10" t="s">
        <v>4145</v>
      </c>
      <c r="M1131" s="11"/>
      <c r="N1131" s="11" t="n">
        <f aca="false">INDEX([2]本院!$G$2:$G$9628,MATCH(A1131,[2]本院!$A$2:$A$9628,0))</f>
        <v>28</v>
      </c>
    </row>
    <row r="1132" customFormat="false" ht="13.5" hidden="false" customHeight="false" outlineLevel="0" collapsed="false">
      <c r="A1132" s="9" t="s">
        <v>4376</v>
      </c>
      <c r="B1132" s="9"/>
      <c r="C1132" s="10" t="s">
        <v>4377</v>
      </c>
      <c r="D1132" s="10" t="s">
        <v>32</v>
      </c>
      <c r="E1132" s="9" t="s">
        <v>4378</v>
      </c>
      <c r="F1132" s="9" t="s">
        <v>4379</v>
      </c>
      <c r="G1132" s="9" t="s">
        <v>35</v>
      </c>
      <c r="H1132" s="10" t="s">
        <v>36</v>
      </c>
      <c r="I1132" s="10" t="s">
        <v>22</v>
      </c>
      <c r="J1132" s="9" t="s">
        <v>23</v>
      </c>
      <c r="K1132" s="9" t="s">
        <v>24</v>
      </c>
      <c r="L1132" s="10" t="s">
        <v>4145</v>
      </c>
      <c r="M1132" s="11"/>
      <c r="N1132" s="11" t="n">
        <f aca="false">INDEX([2]本院!$G$2:$G$9628,MATCH(A1132,[2]本院!$A$2:$A$9628,0))</f>
        <v>-1</v>
      </c>
    </row>
    <row r="1133" customFormat="false" ht="13.5" hidden="false" customHeight="false" outlineLevel="0" collapsed="false">
      <c r="A1133" s="9" t="s">
        <v>4380</v>
      </c>
      <c r="B1133" s="9"/>
      <c r="C1133" s="10" t="s">
        <v>4381</v>
      </c>
      <c r="D1133" s="10" t="s">
        <v>32</v>
      </c>
      <c r="E1133" s="9" t="s">
        <v>1656</v>
      </c>
      <c r="F1133" s="9" t="s">
        <v>4382</v>
      </c>
      <c r="G1133" s="9" t="s">
        <v>35</v>
      </c>
      <c r="H1133" s="10" t="s">
        <v>36</v>
      </c>
      <c r="I1133" s="10" t="s">
        <v>22</v>
      </c>
      <c r="J1133" s="9" t="s">
        <v>23</v>
      </c>
      <c r="K1133" s="9" t="s">
        <v>24</v>
      </c>
      <c r="L1133" s="10" t="s">
        <v>4145</v>
      </c>
      <c r="M1133" s="11"/>
      <c r="N1133" s="11" t="n">
        <f aca="false">INDEX([2]本院!$G$2:$G$9628,MATCH(A1133,[2]本院!$A$2:$A$9628,0))</f>
        <v>36</v>
      </c>
    </row>
    <row r="1134" customFormat="false" ht="13.5" hidden="false" customHeight="false" outlineLevel="0" collapsed="false">
      <c r="A1134" s="9" t="s">
        <v>4383</v>
      </c>
      <c r="B1134" s="9"/>
      <c r="C1134" s="10" t="s">
        <v>4384</v>
      </c>
      <c r="D1134" s="10" t="s">
        <v>32</v>
      </c>
      <c r="E1134" s="9" t="s">
        <v>4385</v>
      </c>
      <c r="F1134" s="9" t="s">
        <v>4386</v>
      </c>
      <c r="G1134" s="9" t="s">
        <v>35</v>
      </c>
      <c r="H1134" s="10" t="s">
        <v>36</v>
      </c>
      <c r="I1134" s="10" t="s">
        <v>22</v>
      </c>
      <c r="J1134" s="9" t="s">
        <v>23</v>
      </c>
      <c r="K1134" s="9" t="s">
        <v>24</v>
      </c>
      <c r="L1134" s="10" t="s">
        <v>4145</v>
      </c>
      <c r="M1134" s="11"/>
      <c r="N1134" s="11" t="n">
        <f aca="false">INDEX([2]本院!$G$2:$G$9628,MATCH(A1134,[2]本院!$A$2:$A$9628,0))</f>
        <v>19</v>
      </c>
    </row>
    <row r="1135" customFormat="false" ht="13.5" hidden="false" customHeight="false" outlineLevel="0" collapsed="false">
      <c r="A1135" s="9" t="s">
        <v>4387</v>
      </c>
      <c r="B1135" s="9"/>
      <c r="C1135" s="10" t="s">
        <v>4388</v>
      </c>
      <c r="D1135" s="10" t="s">
        <v>32</v>
      </c>
      <c r="E1135" s="9" t="s">
        <v>4389</v>
      </c>
      <c r="F1135" s="9" t="s">
        <v>4390</v>
      </c>
      <c r="G1135" s="9" t="s">
        <v>35</v>
      </c>
      <c r="H1135" s="10" t="s">
        <v>36</v>
      </c>
      <c r="I1135" s="10" t="s">
        <v>22</v>
      </c>
      <c r="J1135" s="9" t="s">
        <v>23</v>
      </c>
      <c r="K1135" s="9" t="s">
        <v>24</v>
      </c>
      <c r="L1135" s="10" t="s">
        <v>4145</v>
      </c>
      <c r="M1135" s="11" t="n">
        <f aca="false">INDEX('[1]截止2012.12通过的名单'!$G$2:$G$6487,MATCH(A1135,'[1]截止2012.12通过的名单'!$A$2:$A$6487,0))</f>
        <v>61</v>
      </c>
      <c r="N1135" s="11" t="n">
        <f aca="false">INDEX([2]本院!$G$2:$G$9628,MATCH(A1135,[2]本院!$A$2:$A$9628,0))</f>
        <v>30</v>
      </c>
    </row>
    <row r="1136" customFormat="false" ht="13.5" hidden="false" customHeight="false" outlineLevel="0" collapsed="false">
      <c r="A1136" s="9" t="s">
        <v>4391</v>
      </c>
      <c r="B1136" s="9"/>
      <c r="C1136" s="10" t="s">
        <v>4392</v>
      </c>
      <c r="D1136" s="10" t="s">
        <v>32</v>
      </c>
      <c r="E1136" s="9" t="s">
        <v>2502</v>
      </c>
      <c r="F1136" s="9" t="s">
        <v>4393</v>
      </c>
      <c r="G1136" s="9" t="s">
        <v>35</v>
      </c>
      <c r="H1136" s="10" t="s">
        <v>36</v>
      </c>
      <c r="I1136" s="10" t="s">
        <v>22</v>
      </c>
      <c r="J1136" s="9" t="s">
        <v>23</v>
      </c>
      <c r="K1136" s="9" t="s">
        <v>24</v>
      </c>
      <c r="L1136" s="10" t="s">
        <v>4145</v>
      </c>
      <c r="M1136" s="11" t="n">
        <f aca="false">INDEX('[1]截止2012.12通过的名单'!$G$2:$G$6487,MATCH(A1136,'[1]截止2012.12通过的名单'!$A$2:$A$6487,0))</f>
        <v>88</v>
      </c>
      <c r="N1136" s="11" t="n">
        <f aca="false">INDEX([2]本院!$G$2:$G$9628,MATCH(A1136,[2]本院!$A$2:$A$9628,0))</f>
        <v>25</v>
      </c>
    </row>
    <row r="1137" customFormat="false" ht="13.5" hidden="false" customHeight="false" outlineLevel="0" collapsed="false">
      <c r="A1137" s="9" t="s">
        <v>4394</v>
      </c>
      <c r="B1137" s="9"/>
      <c r="C1137" s="10" t="s">
        <v>4395</v>
      </c>
      <c r="D1137" s="10" t="s">
        <v>32</v>
      </c>
      <c r="E1137" s="9" t="s">
        <v>4396</v>
      </c>
      <c r="F1137" s="9" t="s">
        <v>4397</v>
      </c>
      <c r="G1137" s="9" t="s">
        <v>35</v>
      </c>
      <c r="H1137" s="10" t="s">
        <v>36</v>
      </c>
      <c r="I1137" s="10" t="s">
        <v>22</v>
      </c>
      <c r="J1137" s="9" t="s">
        <v>23</v>
      </c>
      <c r="K1137" s="9" t="s">
        <v>24</v>
      </c>
      <c r="L1137" s="10" t="s">
        <v>4145</v>
      </c>
      <c r="M1137" s="11"/>
      <c r="N1137" s="11" t="n">
        <f aca="false">INDEX([2]本院!$G$2:$G$9628,MATCH(A1137,[2]本院!$A$2:$A$9628,0))</f>
        <v>-1</v>
      </c>
    </row>
    <row r="1138" customFormat="false" ht="13.5" hidden="false" customHeight="false" outlineLevel="0" collapsed="false">
      <c r="A1138" s="9" t="s">
        <v>4398</v>
      </c>
      <c r="B1138" s="9"/>
      <c r="C1138" s="10" t="s">
        <v>4399</v>
      </c>
      <c r="D1138" s="10" t="s">
        <v>32</v>
      </c>
      <c r="E1138" s="9" t="s">
        <v>4400</v>
      </c>
      <c r="F1138" s="9" t="s">
        <v>4401</v>
      </c>
      <c r="G1138" s="9" t="s">
        <v>35</v>
      </c>
      <c r="H1138" s="10" t="s">
        <v>36</v>
      </c>
      <c r="I1138" s="10" t="s">
        <v>22</v>
      </c>
      <c r="J1138" s="9" t="s">
        <v>23</v>
      </c>
      <c r="K1138" s="9" t="s">
        <v>24</v>
      </c>
      <c r="L1138" s="10" t="s">
        <v>4145</v>
      </c>
      <c r="M1138" s="11" t="n">
        <f aca="false">INDEX('[1]截止2012.12通过的名单'!$G$2:$G$6487,MATCH(A1138,'[1]截止2012.12通过的名单'!$A$2:$A$6487,0))</f>
        <v>70</v>
      </c>
      <c r="N1138" s="11" t="n">
        <f aca="false">INDEX([2]本院!$G$2:$G$9628,MATCH(A1138,[2]本院!$A$2:$A$9628,0))</f>
        <v>37</v>
      </c>
    </row>
    <row r="1139" customFormat="false" ht="13.5" hidden="false" customHeight="false" outlineLevel="0" collapsed="false">
      <c r="A1139" s="9" t="s">
        <v>4402</v>
      </c>
      <c r="B1139" s="9"/>
      <c r="C1139" s="10" t="s">
        <v>4403</v>
      </c>
      <c r="D1139" s="10" t="s">
        <v>32</v>
      </c>
      <c r="E1139" s="9" t="s">
        <v>4404</v>
      </c>
      <c r="F1139" s="9" t="s">
        <v>4405</v>
      </c>
      <c r="G1139" s="9" t="s">
        <v>35</v>
      </c>
      <c r="H1139" s="10" t="s">
        <v>36</v>
      </c>
      <c r="I1139" s="10" t="s">
        <v>22</v>
      </c>
      <c r="J1139" s="9" t="s">
        <v>23</v>
      </c>
      <c r="K1139" s="9" t="s">
        <v>24</v>
      </c>
      <c r="L1139" s="10" t="s">
        <v>4145</v>
      </c>
      <c r="M1139" s="11"/>
      <c r="N1139" s="11" t="n">
        <f aca="false">INDEX([2]本院!$G$2:$G$9628,MATCH(A1139,[2]本院!$A$2:$A$9628,0))</f>
        <v>34</v>
      </c>
    </row>
    <row r="1140" customFormat="false" ht="13.5" hidden="false" customHeight="false" outlineLevel="0" collapsed="false">
      <c r="A1140" s="9" t="s">
        <v>4406</v>
      </c>
      <c r="B1140" s="9"/>
      <c r="C1140" s="10" t="s">
        <v>4407</v>
      </c>
      <c r="D1140" s="10" t="s">
        <v>32</v>
      </c>
      <c r="E1140" s="9" t="s">
        <v>4378</v>
      </c>
      <c r="F1140" s="9" t="s">
        <v>4408</v>
      </c>
      <c r="G1140" s="9" t="s">
        <v>35</v>
      </c>
      <c r="H1140" s="10" t="s">
        <v>36</v>
      </c>
      <c r="I1140" s="10" t="s">
        <v>22</v>
      </c>
      <c r="J1140" s="9" t="s">
        <v>23</v>
      </c>
      <c r="K1140" s="9" t="s">
        <v>24</v>
      </c>
      <c r="L1140" s="10" t="s">
        <v>4145</v>
      </c>
      <c r="M1140" s="11"/>
      <c r="N1140" s="11" t="n">
        <f aca="false">INDEX([2]本院!$G$2:$G$9628,MATCH(A1140,[2]本院!$A$2:$A$9628,0))</f>
        <v>48</v>
      </c>
    </row>
    <row r="1141" customFormat="false" ht="13.5" hidden="false" customHeight="false" outlineLevel="0" collapsed="false">
      <c r="A1141" s="9" t="s">
        <v>4409</v>
      </c>
      <c r="B1141" s="9"/>
      <c r="C1141" s="10" t="s">
        <v>4410</v>
      </c>
      <c r="D1141" s="10" t="s">
        <v>32</v>
      </c>
      <c r="E1141" s="9" t="s">
        <v>4411</v>
      </c>
      <c r="F1141" s="9" t="s">
        <v>4412</v>
      </c>
      <c r="G1141" s="9" t="s">
        <v>35</v>
      </c>
      <c r="H1141" s="10" t="s">
        <v>36</v>
      </c>
      <c r="I1141" s="10" t="s">
        <v>22</v>
      </c>
      <c r="J1141" s="9" t="s">
        <v>23</v>
      </c>
      <c r="K1141" s="9" t="s">
        <v>24</v>
      </c>
      <c r="L1141" s="10" t="s">
        <v>4145</v>
      </c>
      <c r="M1141" s="11"/>
      <c r="N1141" s="11" t="n">
        <f aca="false">INDEX([2]本院!$G$2:$G$9628,MATCH(A1141,[2]本院!$A$2:$A$9628,0))</f>
        <v>22</v>
      </c>
    </row>
    <row r="1142" customFormat="false" ht="13.5" hidden="false" customHeight="false" outlineLevel="0" collapsed="false">
      <c r="A1142" s="9" t="s">
        <v>4413</v>
      </c>
      <c r="B1142" s="9"/>
      <c r="C1142" s="10" t="s">
        <v>4414</v>
      </c>
      <c r="D1142" s="10" t="s">
        <v>32</v>
      </c>
      <c r="E1142" s="9" t="s">
        <v>4415</v>
      </c>
      <c r="F1142" s="9" t="s">
        <v>4416</v>
      </c>
      <c r="G1142" s="9" t="s">
        <v>35</v>
      </c>
      <c r="H1142" s="10" t="s">
        <v>36</v>
      </c>
      <c r="I1142" s="10" t="s">
        <v>22</v>
      </c>
      <c r="J1142" s="9" t="s">
        <v>23</v>
      </c>
      <c r="K1142" s="9" t="s">
        <v>24</v>
      </c>
      <c r="L1142" s="10" t="s">
        <v>4145</v>
      </c>
      <c r="M1142" s="11"/>
      <c r="N1142" s="11" t="n">
        <f aca="false">INDEX([2]本院!$G$2:$G$9628,MATCH(A1142,[2]本院!$A$2:$A$9628,0))</f>
        <v>-1</v>
      </c>
    </row>
    <row r="1143" customFormat="false" ht="13.5" hidden="false" customHeight="false" outlineLevel="0" collapsed="false">
      <c r="A1143" s="9" t="s">
        <v>4417</v>
      </c>
      <c r="B1143" s="9"/>
      <c r="C1143" s="10" t="s">
        <v>4418</v>
      </c>
      <c r="D1143" s="10" t="s">
        <v>32</v>
      </c>
      <c r="E1143" s="9" t="s">
        <v>4419</v>
      </c>
      <c r="F1143" s="9" t="s">
        <v>4420</v>
      </c>
      <c r="G1143" s="9" t="s">
        <v>35</v>
      </c>
      <c r="H1143" s="10" t="s">
        <v>36</v>
      </c>
      <c r="I1143" s="10" t="s">
        <v>22</v>
      </c>
      <c r="J1143" s="9" t="s">
        <v>23</v>
      </c>
      <c r="K1143" s="9" t="s">
        <v>24</v>
      </c>
      <c r="L1143" s="10" t="s">
        <v>4145</v>
      </c>
      <c r="M1143" s="11" t="n">
        <f aca="false">INDEX('[1]截止2012.12通过的名单'!$G$2:$G$6487,MATCH(A1143,'[1]截止2012.12通过的名单'!$A$2:$A$6487,0))</f>
        <v>62</v>
      </c>
      <c r="N1143" s="11" t="n">
        <f aca="false">INDEX([2]本院!$G$2:$G$9628,MATCH(A1143,[2]本院!$A$2:$A$9628,0))</f>
        <v>34</v>
      </c>
    </row>
    <row r="1144" customFormat="false" ht="13.5" hidden="false" customHeight="false" outlineLevel="0" collapsed="false">
      <c r="A1144" s="9" t="s">
        <v>4421</v>
      </c>
      <c r="B1144" s="9"/>
      <c r="C1144" s="10" t="s">
        <v>4422</v>
      </c>
      <c r="D1144" s="10" t="s">
        <v>32</v>
      </c>
      <c r="E1144" s="9" t="s">
        <v>4423</v>
      </c>
      <c r="F1144" s="9" t="s">
        <v>4424</v>
      </c>
      <c r="G1144" s="9" t="s">
        <v>35</v>
      </c>
      <c r="H1144" s="10" t="s">
        <v>36</v>
      </c>
      <c r="I1144" s="10" t="s">
        <v>22</v>
      </c>
      <c r="J1144" s="9" t="s">
        <v>23</v>
      </c>
      <c r="K1144" s="9" t="s">
        <v>24</v>
      </c>
      <c r="L1144" s="10" t="s">
        <v>4145</v>
      </c>
      <c r="M1144" s="11" t="n">
        <f aca="false">INDEX('[1]截止2012.12通过的名单'!$G$2:$G$6487,MATCH(A1144,'[1]截止2012.12通过的名单'!$A$2:$A$6487,0))</f>
        <v>73</v>
      </c>
      <c r="N1144" s="11" t="n">
        <f aca="false">INDEX([2]本院!$G$2:$G$9628,MATCH(A1144,[2]本院!$A$2:$A$9628,0))</f>
        <v>-1</v>
      </c>
    </row>
    <row r="1145" customFormat="false" ht="13.5" hidden="false" customHeight="false" outlineLevel="0" collapsed="false">
      <c r="A1145" s="9" t="s">
        <v>4425</v>
      </c>
      <c r="B1145" s="9"/>
      <c r="C1145" s="10" t="s">
        <v>4426</v>
      </c>
      <c r="D1145" s="10" t="s">
        <v>32</v>
      </c>
      <c r="E1145" s="9" t="s">
        <v>4427</v>
      </c>
      <c r="F1145" s="9" t="s">
        <v>4428</v>
      </c>
      <c r="G1145" s="9" t="s">
        <v>35</v>
      </c>
      <c r="H1145" s="10" t="s">
        <v>36</v>
      </c>
      <c r="I1145" s="10" t="s">
        <v>22</v>
      </c>
      <c r="J1145" s="9" t="s">
        <v>23</v>
      </c>
      <c r="K1145" s="9" t="s">
        <v>24</v>
      </c>
      <c r="L1145" s="10" t="s">
        <v>4145</v>
      </c>
      <c r="M1145" s="11" t="n">
        <f aca="false">INDEX('[1]截止2012.12通过的名单'!$G$2:$G$6487,MATCH(A1145,'[1]截止2012.12通过的名单'!$A$2:$A$6487,0))</f>
        <v>80</v>
      </c>
      <c r="N1145" s="11" t="n">
        <f aca="false">INDEX([2]本院!$G$2:$G$9628,MATCH(A1145,[2]本院!$A$2:$A$9628,0))</f>
        <v>19</v>
      </c>
    </row>
    <row r="1146" customFormat="false" ht="13.5" hidden="false" customHeight="false" outlineLevel="0" collapsed="false">
      <c r="A1146" s="9" t="s">
        <v>4429</v>
      </c>
      <c r="B1146" s="9"/>
      <c r="C1146" s="10" t="s">
        <v>4430</v>
      </c>
      <c r="D1146" s="10" t="s">
        <v>32</v>
      </c>
      <c r="E1146" s="9" t="s">
        <v>1345</v>
      </c>
      <c r="F1146" s="9" t="s">
        <v>4431</v>
      </c>
      <c r="G1146" s="9" t="s">
        <v>35</v>
      </c>
      <c r="H1146" s="10" t="s">
        <v>36</v>
      </c>
      <c r="I1146" s="10" t="s">
        <v>22</v>
      </c>
      <c r="J1146" s="9" t="s">
        <v>23</v>
      </c>
      <c r="K1146" s="9" t="s">
        <v>24</v>
      </c>
      <c r="L1146" s="10" t="s">
        <v>4145</v>
      </c>
      <c r="M1146" s="11" t="n">
        <f aca="false">INDEX('[1]截止2012.12通过的名单'!$G$2:$G$6487,MATCH(A1146,'[1]截止2012.12通过的名单'!$A$2:$A$6487,0))</f>
        <v>57</v>
      </c>
      <c r="N1146" s="11" t="n">
        <f aca="false">INDEX([2]本院!$G$2:$G$9628,MATCH(A1146,[2]本院!$A$2:$A$9628,0))</f>
        <v>29</v>
      </c>
    </row>
    <row r="1147" customFormat="false" ht="13.5" hidden="false" customHeight="false" outlineLevel="0" collapsed="false">
      <c r="A1147" s="9" t="s">
        <v>4432</v>
      </c>
      <c r="B1147" s="9"/>
      <c r="C1147" s="10" t="s">
        <v>4433</v>
      </c>
      <c r="D1147" s="10" t="s">
        <v>32</v>
      </c>
      <c r="E1147" s="9" t="s">
        <v>4434</v>
      </c>
      <c r="F1147" s="9" t="s">
        <v>4435</v>
      </c>
      <c r="G1147" s="9" t="s">
        <v>35</v>
      </c>
      <c r="H1147" s="10" t="s">
        <v>36</v>
      </c>
      <c r="I1147" s="10" t="s">
        <v>22</v>
      </c>
      <c r="J1147" s="9" t="s">
        <v>23</v>
      </c>
      <c r="K1147" s="9" t="s">
        <v>24</v>
      </c>
      <c r="L1147" s="10" t="s">
        <v>4145</v>
      </c>
      <c r="M1147" s="11"/>
      <c r="N1147" s="11" t="n">
        <f aca="false">INDEX([2]本院!$G$2:$G$9628,MATCH(A1147,[2]本院!$A$2:$A$9628,0))</f>
        <v>25</v>
      </c>
    </row>
    <row r="1148" customFormat="false" ht="13.5" hidden="false" customHeight="false" outlineLevel="0" collapsed="false">
      <c r="A1148" s="9" t="s">
        <v>4436</v>
      </c>
      <c r="B1148" s="9"/>
      <c r="C1148" s="10" t="s">
        <v>4437</v>
      </c>
      <c r="D1148" s="10" t="s">
        <v>32</v>
      </c>
      <c r="E1148" s="9" t="s">
        <v>1158</v>
      </c>
      <c r="F1148" s="9" t="s">
        <v>4438</v>
      </c>
      <c r="G1148" s="9" t="s">
        <v>35</v>
      </c>
      <c r="H1148" s="10" t="s">
        <v>36</v>
      </c>
      <c r="I1148" s="10" t="s">
        <v>22</v>
      </c>
      <c r="J1148" s="9" t="s">
        <v>23</v>
      </c>
      <c r="K1148" s="9" t="s">
        <v>24</v>
      </c>
      <c r="L1148" s="10" t="s">
        <v>4145</v>
      </c>
      <c r="M1148" s="11" t="n">
        <f aca="false">INDEX('[1]截止2012.12通过的名单'!$G$2:$G$6487,MATCH(A1148,'[1]截止2012.12通过的名单'!$A$2:$A$6487,0))</f>
        <v>62</v>
      </c>
      <c r="N1148" s="11" t="n">
        <f aca="false">INDEX([2]本院!$G$2:$G$9628,MATCH(A1148,[2]本院!$A$2:$A$9628,0))</f>
        <v>28</v>
      </c>
    </row>
    <row r="1149" customFormat="false" ht="13.5" hidden="false" customHeight="false" outlineLevel="0" collapsed="false">
      <c r="A1149" s="9" t="s">
        <v>4439</v>
      </c>
      <c r="B1149" s="9"/>
      <c r="C1149" s="10" t="s">
        <v>4440</v>
      </c>
      <c r="D1149" s="10" t="s">
        <v>32</v>
      </c>
      <c r="E1149" s="9" t="s">
        <v>4441</v>
      </c>
      <c r="F1149" s="9" t="s">
        <v>4442</v>
      </c>
      <c r="G1149" s="9" t="s">
        <v>35</v>
      </c>
      <c r="H1149" s="10" t="s">
        <v>36</v>
      </c>
      <c r="I1149" s="10" t="s">
        <v>22</v>
      </c>
      <c r="J1149" s="9" t="s">
        <v>23</v>
      </c>
      <c r="K1149" s="9" t="s">
        <v>24</v>
      </c>
      <c r="L1149" s="10" t="s">
        <v>4145</v>
      </c>
      <c r="M1149" s="11" t="n">
        <f aca="false">INDEX('[1]截止2012.12通过的名单'!$G$2:$G$6487,MATCH(A1149,'[1]截止2012.12通过的名单'!$A$2:$A$6487,0))</f>
        <v>73</v>
      </c>
      <c r="N1149" s="11" t="n">
        <f aca="false">INDEX([2]本院!$G$2:$G$9628,MATCH(A1149,[2]本院!$A$2:$A$9628,0))</f>
        <v>41</v>
      </c>
    </row>
    <row r="1150" customFormat="false" ht="13.5" hidden="false" customHeight="false" outlineLevel="0" collapsed="false">
      <c r="A1150" s="9" t="s">
        <v>4443</v>
      </c>
      <c r="B1150" s="9"/>
      <c r="C1150" s="10" t="s">
        <v>4444</v>
      </c>
      <c r="D1150" s="10" t="s">
        <v>32</v>
      </c>
      <c r="E1150" s="9" t="s">
        <v>4445</v>
      </c>
      <c r="F1150" s="9" t="s">
        <v>4446</v>
      </c>
      <c r="G1150" s="9" t="s">
        <v>20</v>
      </c>
      <c r="H1150" s="10" t="s">
        <v>21</v>
      </c>
      <c r="I1150" s="10" t="s">
        <v>46</v>
      </c>
      <c r="J1150" s="9" t="s">
        <v>23</v>
      </c>
      <c r="K1150" s="9" t="s">
        <v>24</v>
      </c>
      <c r="L1150" s="10" t="s">
        <v>4145</v>
      </c>
      <c r="M1150" s="11" t="n">
        <f aca="false">INDEX('[1]截止2012.12通过的名单'!$G$2:$G$6487,MATCH(A1150,'[1]截止2012.12通过的名单'!$A$2:$A$6487,0))</f>
        <v>77</v>
      </c>
      <c r="N1150" s="11" t="n">
        <f aca="false">INDEX([2]本院!$G$2:$G$9628,MATCH(A1150,[2]本院!$A$2:$A$9628,0))</f>
        <v>23</v>
      </c>
    </row>
    <row r="1151" customFormat="false" ht="13.5" hidden="false" customHeight="false" outlineLevel="0" collapsed="false">
      <c r="A1151" s="9" t="s">
        <v>4447</v>
      </c>
      <c r="B1151" s="9"/>
      <c r="C1151" s="10" t="s">
        <v>4448</v>
      </c>
      <c r="D1151" s="10" t="s">
        <v>32</v>
      </c>
      <c r="E1151" s="9" t="s">
        <v>4449</v>
      </c>
      <c r="F1151" s="9" t="s">
        <v>4450</v>
      </c>
      <c r="G1151" s="9" t="s">
        <v>20</v>
      </c>
      <c r="H1151" s="10" t="s">
        <v>21</v>
      </c>
      <c r="I1151" s="10" t="s">
        <v>46</v>
      </c>
      <c r="J1151" s="9" t="s">
        <v>23</v>
      </c>
      <c r="K1151" s="9" t="s">
        <v>24</v>
      </c>
      <c r="L1151" s="10" t="s">
        <v>4145</v>
      </c>
      <c r="M1151" s="11"/>
      <c r="N1151" s="11" t="n">
        <f aca="false">INDEX([2]本院!$G$2:$G$9628,MATCH(A1151,[2]本院!$A$2:$A$9628,0))</f>
        <v>38</v>
      </c>
    </row>
    <row r="1152" customFormat="false" ht="13.5" hidden="false" customHeight="false" outlineLevel="0" collapsed="false">
      <c r="A1152" s="9" t="s">
        <v>4451</v>
      </c>
      <c r="B1152" s="9"/>
      <c r="C1152" s="10" t="s">
        <v>4452</v>
      </c>
      <c r="D1152" s="10" t="s">
        <v>32</v>
      </c>
      <c r="E1152" s="9" t="s">
        <v>1345</v>
      </c>
      <c r="F1152" s="9" t="s">
        <v>4453</v>
      </c>
      <c r="G1152" s="9" t="s">
        <v>20</v>
      </c>
      <c r="H1152" s="10" t="s">
        <v>21</v>
      </c>
      <c r="I1152" s="10" t="s">
        <v>46</v>
      </c>
      <c r="J1152" s="9" t="s">
        <v>23</v>
      </c>
      <c r="K1152" s="9" t="s">
        <v>24</v>
      </c>
      <c r="L1152" s="10" t="s">
        <v>4145</v>
      </c>
      <c r="M1152" s="11"/>
      <c r="N1152" s="11"/>
    </row>
    <row r="1153" customFormat="false" ht="13.5" hidden="false" customHeight="false" outlineLevel="0" collapsed="false">
      <c r="A1153" s="9" t="s">
        <v>4454</v>
      </c>
      <c r="B1153" s="9"/>
      <c r="C1153" s="10" t="s">
        <v>4455</v>
      </c>
      <c r="D1153" s="10" t="s">
        <v>32</v>
      </c>
      <c r="E1153" s="9" t="s">
        <v>4456</v>
      </c>
      <c r="F1153" s="9" t="s">
        <v>4457</v>
      </c>
      <c r="G1153" s="9" t="s">
        <v>35</v>
      </c>
      <c r="H1153" s="10" t="s">
        <v>36</v>
      </c>
      <c r="I1153" s="10" t="s">
        <v>22</v>
      </c>
      <c r="J1153" s="9" t="s">
        <v>23</v>
      </c>
      <c r="K1153" s="9" t="s">
        <v>24</v>
      </c>
      <c r="L1153" s="10" t="s">
        <v>4145</v>
      </c>
      <c r="M1153" s="11"/>
      <c r="N1153" s="11" t="n">
        <f aca="false">INDEX([2]本院!$G$2:$G$9628,MATCH(A1153,[2]本院!$A$2:$A$9628,0))</f>
        <v>32</v>
      </c>
    </row>
    <row r="1154" customFormat="false" ht="13.5" hidden="false" customHeight="false" outlineLevel="0" collapsed="false">
      <c r="A1154" s="9" t="s">
        <v>4458</v>
      </c>
      <c r="B1154" s="9"/>
      <c r="C1154" s="10" t="s">
        <v>4459</v>
      </c>
      <c r="D1154" s="10" t="s">
        <v>32</v>
      </c>
      <c r="E1154" s="9" t="s">
        <v>689</v>
      </c>
      <c r="F1154" s="9" t="s">
        <v>4460</v>
      </c>
      <c r="G1154" s="9" t="s">
        <v>20</v>
      </c>
      <c r="H1154" s="10" t="s">
        <v>21</v>
      </c>
      <c r="I1154" s="10" t="s">
        <v>46</v>
      </c>
      <c r="J1154" s="9" t="s">
        <v>23</v>
      </c>
      <c r="K1154" s="9" t="s">
        <v>24</v>
      </c>
      <c r="L1154" s="10" t="s">
        <v>4145</v>
      </c>
      <c r="M1154" s="11" t="n">
        <f aca="false">INDEX('[1]截止2012.12通过的名单'!$G$2:$G$6487,MATCH(A1154,'[1]截止2012.12通过的名单'!$A$2:$A$6487,0))</f>
        <v>64</v>
      </c>
      <c r="N1154" s="11" t="n">
        <f aca="false">INDEX([2]本院!$G$2:$G$9628,MATCH(A1154,[2]本院!$A$2:$A$9628,0))</f>
        <v>45</v>
      </c>
    </row>
    <row r="1155" customFormat="false" ht="13.5" hidden="false" customHeight="false" outlineLevel="0" collapsed="false">
      <c r="A1155" s="9" t="s">
        <v>4461</v>
      </c>
      <c r="B1155" s="9"/>
      <c r="C1155" s="10" t="s">
        <v>4462</v>
      </c>
      <c r="D1155" s="10" t="s">
        <v>32</v>
      </c>
      <c r="E1155" s="9" t="s">
        <v>4463</v>
      </c>
      <c r="F1155" s="9" t="s">
        <v>4464</v>
      </c>
      <c r="G1155" s="9" t="s">
        <v>20</v>
      </c>
      <c r="H1155" s="10" t="s">
        <v>21</v>
      </c>
      <c r="I1155" s="10" t="s">
        <v>46</v>
      </c>
      <c r="J1155" s="9" t="s">
        <v>23</v>
      </c>
      <c r="K1155" s="9" t="s">
        <v>24</v>
      </c>
      <c r="L1155" s="10" t="s">
        <v>4145</v>
      </c>
      <c r="M1155" s="11"/>
      <c r="N1155" s="11"/>
    </row>
    <row r="1156" customFormat="false" ht="13.5" hidden="false" customHeight="false" outlineLevel="0" collapsed="false">
      <c r="A1156" s="9" t="s">
        <v>4465</v>
      </c>
      <c r="B1156" s="9"/>
      <c r="C1156" s="10" t="s">
        <v>4466</v>
      </c>
      <c r="D1156" s="10" t="s">
        <v>32</v>
      </c>
      <c r="E1156" s="9" t="s">
        <v>531</v>
      </c>
      <c r="F1156" s="9" t="s">
        <v>4467</v>
      </c>
      <c r="G1156" s="9" t="s">
        <v>20</v>
      </c>
      <c r="H1156" s="10" t="s">
        <v>21</v>
      </c>
      <c r="I1156" s="10" t="s">
        <v>46</v>
      </c>
      <c r="J1156" s="9" t="s">
        <v>23</v>
      </c>
      <c r="K1156" s="9" t="s">
        <v>24</v>
      </c>
      <c r="L1156" s="10" t="s">
        <v>4145</v>
      </c>
      <c r="M1156" s="11"/>
      <c r="N1156" s="11" t="n">
        <f aca="false">INDEX([2]本院!$G$2:$G$9628,MATCH(A1156,[2]本院!$A$2:$A$9628,0))</f>
        <v>26</v>
      </c>
    </row>
    <row r="1157" customFormat="false" ht="13.5" hidden="false" customHeight="false" outlineLevel="0" collapsed="false">
      <c r="A1157" s="9" t="s">
        <v>4468</v>
      </c>
      <c r="B1157" s="9"/>
      <c r="C1157" s="10" t="s">
        <v>4469</v>
      </c>
      <c r="D1157" s="10" t="s">
        <v>32</v>
      </c>
      <c r="E1157" s="9" t="s">
        <v>299</v>
      </c>
      <c r="F1157" s="9" t="s">
        <v>4470</v>
      </c>
      <c r="G1157" s="9" t="s">
        <v>20</v>
      </c>
      <c r="H1157" s="10" t="s">
        <v>21</v>
      </c>
      <c r="I1157" s="10" t="s">
        <v>46</v>
      </c>
      <c r="J1157" s="9" t="s">
        <v>23</v>
      </c>
      <c r="K1157" s="9" t="s">
        <v>24</v>
      </c>
      <c r="L1157" s="10" t="s">
        <v>4145</v>
      </c>
      <c r="M1157" s="11" t="n">
        <f aca="false">INDEX('[1]截止2012.12通过的名单'!$G$2:$G$6487,MATCH(A1157,'[1]截止2012.12通过的名单'!$A$2:$A$6487,0))</f>
        <v>63</v>
      </c>
      <c r="N1157" s="11" t="n">
        <f aca="false">INDEX([2]本院!$G$2:$G$9628,MATCH(A1157,[2]本院!$A$2:$A$9628,0))</f>
        <v>46</v>
      </c>
    </row>
    <row r="1158" customFormat="false" ht="13.5" hidden="false" customHeight="false" outlineLevel="0" collapsed="false">
      <c r="A1158" s="9" t="s">
        <v>4471</v>
      </c>
      <c r="B1158" s="9"/>
      <c r="C1158" s="10" t="s">
        <v>4472</v>
      </c>
      <c r="D1158" s="10" t="s">
        <v>32</v>
      </c>
      <c r="E1158" s="9" t="s">
        <v>4473</v>
      </c>
      <c r="F1158" s="9" t="s">
        <v>4474</v>
      </c>
      <c r="G1158" s="9" t="s">
        <v>35</v>
      </c>
      <c r="H1158" s="10" t="s">
        <v>36</v>
      </c>
      <c r="I1158" s="10" t="s">
        <v>22</v>
      </c>
      <c r="J1158" s="9" t="s">
        <v>23</v>
      </c>
      <c r="K1158" s="9" t="s">
        <v>24</v>
      </c>
      <c r="L1158" s="10" t="s">
        <v>4145</v>
      </c>
      <c r="M1158" s="11" t="n">
        <f aca="false">INDEX('[1]截止2012.12通过的名单'!$G$2:$G$6487,MATCH(A1158,'[1]截止2012.12通过的名单'!$A$2:$A$6487,0))</f>
        <v>69</v>
      </c>
      <c r="N1158" s="11" t="n">
        <f aca="false">INDEX([2]本院!$G$2:$G$9628,MATCH(A1158,[2]本院!$A$2:$A$9628,0))</f>
        <v>24</v>
      </c>
    </row>
    <row r="1159" customFormat="false" ht="13.5" hidden="false" customHeight="false" outlineLevel="0" collapsed="false">
      <c r="A1159" s="9" t="s">
        <v>4475</v>
      </c>
      <c r="B1159" s="9"/>
      <c r="C1159" s="10" t="s">
        <v>4476</v>
      </c>
      <c r="D1159" s="10" t="s">
        <v>32</v>
      </c>
      <c r="E1159" s="9" t="s">
        <v>4477</v>
      </c>
      <c r="F1159" s="9" t="s">
        <v>4478</v>
      </c>
      <c r="G1159" s="9" t="s">
        <v>35</v>
      </c>
      <c r="H1159" s="10" t="s">
        <v>36</v>
      </c>
      <c r="I1159" s="10" t="s">
        <v>22</v>
      </c>
      <c r="J1159" s="9" t="s">
        <v>23</v>
      </c>
      <c r="K1159" s="9" t="s">
        <v>24</v>
      </c>
      <c r="L1159" s="10" t="s">
        <v>4479</v>
      </c>
      <c r="M1159" s="11" t="n">
        <f aca="false">INDEX('[1]截止2012.12通过的名单'!$G$2:$G$6487,MATCH(A1159,'[1]截止2012.12通过的名单'!$A$2:$A$6487,0))</f>
        <v>70</v>
      </c>
      <c r="N1159" s="11" t="n">
        <f aca="false">INDEX([2]本院!$G$2:$G$9628,MATCH(A1159,[2]本院!$A$2:$A$9628,0))</f>
        <v>24</v>
      </c>
    </row>
    <row r="1160" customFormat="false" ht="13.5" hidden="false" customHeight="false" outlineLevel="0" collapsed="false">
      <c r="A1160" s="9" t="s">
        <v>4480</v>
      </c>
      <c r="B1160" s="9"/>
      <c r="C1160" s="10" t="s">
        <v>4481</v>
      </c>
      <c r="D1160" s="10" t="s">
        <v>32</v>
      </c>
      <c r="E1160" s="9" t="s">
        <v>432</v>
      </c>
      <c r="F1160" s="9" t="s">
        <v>4482</v>
      </c>
      <c r="G1160" s="9" t="s">
        <v>35</v>
      </c>
      <c r="H1160" s="10" t="s">
        <v>36</v>
      </c>
      <c r="I1160" s="10" t="s">
        <v>22</v>
      </c>
      <c r="J1160" s="9" t="s">
        <v>23</v>
      </c>
      <c r="K1160" s="9" t="s">
        <v>24</v>
      </c>
      <c r="L1160" s="10" t="s">
        <v>4479</v>
      </c>
      <c r="M1160" s="11" t="n">
        <f aca="false">INDEX('[1]截止2012.12通过的名单'!$G$2:$G$6487,MATCH(A1160,'[1]截止2012.12通过的名单'!$A$2:$A$6487,0))</f>
        <v>57</v>
      </c>
      <c r="N1160" s="11" t="n">
        <f aca="false">INDEX([2]本院!$G$2:$G$9628,MATCH(A1160,[2]本院!$A$2:$A$9628,0))</f>
        <v>49</v>
      </c>
    </row>
    <row r="1161" customFormat="false" ht="13.5" hidden="false" customHeight="false" outlineLevel="0" collapsed="false">
      <c r="A1161" s="9" t="s">
        <v>4483</v>
      </c>
      <c r="B1161" s="9"/>
      <c r="C1161" s="10" t="s">
        <v>4484</v>
      </c>
      <c r="D1161" s="10" t="s">
        <v>32</v>
      </c>
      <c r="E1161" s="9" t="s">
        <v>3900</v>
      </c>
      <c r="F1161" s="9" t="s">
        <v>4485</v>
      </c>
      <c r="G1161" s="9" t="s">
        <v>35</v>
      </c>
      <c r="H1161" s="10" t="s">
        <v>36</v>
      </c>
      <c r="I1161" s="10" t="s">
        <v>22</v>
      </c>
      <c r="J1161" s="9" t="s">
        <v>23</v>
      </c>
      <c r="K1161" s="9" t="s">
        <v>24</v>
      </c>
      <c r="L1161" s="10" t="s">
        <v>4479</v>
      </c>
      <c r="M1161" s="11"/>
      <c r="N1161" s="11" t="n">
        <f aca="false">INDEX([2]本院!$G$2:$G$9628,MATCH(A1161,[2]本院!$A$2:$A$9628,0))</f>
        <v>29</v>
      </c>
    </row>
    <row r="1162" customFormat="false" ht="13.5" hidden="false" customHeight="false" outlineLevel="0" collapsed="false">
      <c r="A1162" s="9" t="s">
        <v>4486</v>
      </c>
      <c r="B1162" s="9"/>
      <c r="C1162" s="10" t="s">
        <v>4487</v>
      </c>
      <c r="D1162" s="10" t="s">
        <v>32</v>
      </c>
      <c r="E1162" s="9" t="s">
        <v>432</v>
      </c>
      <c r="F1162" s="9" t="s">
        <v>4488</v>
      </c>
      <c r="G1162" s="9" t="s">
        <v>35</v>
      </c>
      <c r="H1162" s="10" t="s">
        <v>36</v>
      </c>
      <c r="I1162" s="10" t="s">
        <v>22</v>
      </c>
      <c r="J1162" s="9" t="s">
        <v>23</v>
      </c>
      <c r="K1162" s="9" t="s">
        <v>24</v>
      </c>
      <c r="L1162" s="10" t="s">
        <v>4479</v>
      </c>
      <c r="M1162" s="11"/>
      <c r="N1162" s="11" t="n">
        <f aca="false">INDEX([2]本院!$G$2:$G$9628,MATCH(A1162,[2]本院!$A$2:$A$9628,0))</f>
        <v>53</v>
      </c>
    </row>
    <row r="1163" customFormat="false" ht="13.5" hidden="false" customHeight="false" outlineLevel="0" collapsed="false">
      <c r="A1163" s="9" t="s">
        <v>4489</v>
      </c>
      <c r="B1163" s="9"/>
      <c r="C1163" s="10" t="s">
        <v>4490</v>
      </c>
      <c r="D1163" s="10" t="s">
        <v>32</v>
      </c>
      <c r="E1163" s="9" t="s">
        <v>4491</v>
      </c>
      <c r="F1163" s="9" t="s">
        <v>4492</v>
      </c>
      <c r="G1163" s="9" t="s">
        <v>35</v>
      </c>
      <c r="H1163" s="10" t="s">
        <v>36</v>
      </c>
      <c r="I1163" s="10" t="s">
        <v>22</v>
      </c>
      <c r="J1163" s="9" t="s">
        <v>23</v>
      </c>
      <c r="K1163" s="9" t="s">
        <v>24</v>
      </c>
      <c r="L1163" s="10" t="s">
        <v>4479</v>
      </c>
      <c r="M1163" s="11"/>
      <c r="N1163" s="11" t="n">
        <f aca="false">INDEX([2]本院!$G$2:$G$9628,MATCH(A1163,[2]本院!$A$2:$A$9628,0))</f>
        <v>40</v>
      </c>
    </row>
    <row r="1164" customFormat="false" ht="13.5" hidden="false" customHeight="false" outlineLevel="0" collapsed="false">
      <c r="A1164" s="9" t="s">
        <v>4493</v>
      </c>
      <c r="B1164" s="9"/>
      <c r="C1164" s="10" t="s">
        <v>4494</v>
      </c>
      <c r="D1164" s="10" t="s">
        <v>32</v>
      </c>
      <c r="E1164" s="9" t="s">
        <v>1188</v>
      </c>
      <c r="F1164" s="9" t="s">
        <v>4495</v>
      </c>
      <c r="G1164" s="9" t="s">
        <v>35</v>
      </c>
      <c r="H1164" s="10" t="s">
        <v>36</v>
      </c>
      <c r="I1164" s="10" t="s">
        <v>22</v>
      </c>
      <c r="J1164" s="9" t="s">
        <v>23</v>
      </c>
      <c r="K1164" s="9" t="s">
        <v>24</v>
      </c>
      <c r="L1164" s="10" t="s">
        <v>4479</v>
      </c>
      <c r="M1164" s="11" t="n">
        <f aca="false">INDEX('[1]截止2012.12通过的名单'!$G$2:$G$6487,MATCH(A1164,'[1]截止2012.12通过的名单'!$A$2:$A$6487,0))</f>
        <v>65</v>
      </c>
      <c r="N1164" s="11" t="n">
        <f aca="false">INDEX([2]本院!$G$2:$G$9628,MATCH(A1164,[2]本院!$A$2:$A$9628,0))</f>
        <v>33</v>
      </c>
    </row>
    <row r="1165" customFormat="false" ht="13.5" hidden="false" customHeight="false" outlineLevel="0" collapsed="false">
      <c r="A1165" s="9" t="s">
        <v>4496</v>
      </c>
      <c r="B1165" s="9"/>
      <c r="C1165" s="10" t="s">
        <v>4497</v>
      </c>
      <c r="D1165" s="10" t="s">
        <v>32</v>
      </c>
      <c r="E1165" s="9" t="s">
        <v>3839</v>
      </c>
      <c r="F1165" s="9" t="s">
        <v>4498</v>
      </c>
      <c r="G1165" s="9" t="s">
        <v>35</v>
      </c>
      <c r="H1165" s="10" t="s">
        <v>36</v>
      </c>
      <c r="I1165" s="10" t="s">
        <v>22</v>
      </c>
      <c r="J1165" s="9" t="s">
        <v>23</v>
      </c>
      <c r="K1165" s="9" t="s">
        <v>24</v>
      </c>
      <c r="L1165" s="10" t="s">
        <v>4479</v>
      </c>
      <c r="M1165" s="11" t="n">
        <f aca="false">INDEX('[1]截止2012.12通过的名单'!$G$2:$G$6487,MATCH(A1165,'[1]截止2012.12通过的名单'!$A$2:$A$6487,0))</f>
        <v>66</v>
      </c>
      <c r="N1165" s="11" t="n">
        <f aca="false">INDEX([2]本院!$G$2:$G$9628,MATCH(A1165,[2]本院!$A$2:$A$9628,0))</f>
        <v>41</v>
      </c>
    </row>
    <row r="1166" customFormat="false" ht="13.5" hidden="false" customHeight="false" outlineLevel="0" collapsed="false">
      <c r="A1166" s="9" t="s">
        <v>4499</v>
      </c>
      <c r="B1166" s="9"/>
      <c r="C1166" s="10" t="s">
        <v>4500</v>
      </c>
      <c r="D1166" s="10" t="s">
        <v>32</v>
      </c>
      <c r="E1166" s="9" t="s">
        <v>3736</v>
      </c>
      <c r="F1166" s="9" t="s">
        <v>4501</v>
      </c>
      <c r="G1166" s="9" t="s">
        <v>35</v>
      </c>
      <c r="H1166" s="10" t="s">
        <v>36</v>
      </c>
      <c r="I1166" s="10" t="s">
        <v>22</v>
      </c>
      <c r="J1166" s="9" t="s">
        <v>23</v>
      </c>
      <c r="K1166" s="9" t="s">
        <v>24</v>
      </c>
      <c r="L1166" s="10" t="s">
        <v>4479</v>
      </c>
      <c r="M1166" s="11" t="n">
        <f aca="false">INDEX('[1]截止2012.12通过的名单'!$G$2:$G$6487,MATCH(A1166,'[1]截止2012.12通过的名单'!$A$2:$A$6487,0))</f>
        <v>74</v>
      </c>
      <c r="N1166" s="11" t="n">
        <f aca="false">INDEX([2]本院!$G$2:$G$9628,MATCH(A1166,[2]本院!$A$2:$A$9628,0))</f>
        <v>37</v>
      </c>
    </row>
    <row r="1167" customFormat="false" ht="13.5" hidden="false" customHeight="false" outlineLevel="0" collapsed="false">
      <c r="A1167" s="9" t="s">
        <v>4502</v>
      </c>
      <c r="B1167" s="9"/>
      <c r="C1167" s="10" t="s">
        <v>4503</v>
      </c>
      <c r="D1167" s="10" t="s">
        <v>32</v>
      </c>
      <c r="E1167" s="9" t="s">
        <v>4504</v>
      </c>
      <c r="F1167" s="9" t="s">
        <v>4505</v>
      </c>
      <c r="G1167" s="9" t="s">
        <v>35</v>
      </c>
      <c r="H1167" s="10" t="s">
        <v>36</v>
      </c>
      <c r="I1167" s="10" t="s">
        <v>22</v>
      </c>
      <c r="J1167" s="9" t="s">
        <v>23</v>
      </c>
      <c r="K1167" s="9" t="s">
        <v>24</v>
      </c>
      <c r="L1167" s="10" t="s">
        <v>4479</v>
      </c>
      <c r="M1167" s="11" t="n">
        <f aca="false">INDEX('[1]截止2012.12通过的名单'!$G$2:$G$6487,MATCH(A1167,'[1]截止2012.12通过的名单'!$A$2:$A$6487,0))</f>
        <v>77</v>
      </c>
      <c r="N1167" s="11" t="n">
        <f aca="false">INDEX([2]本院!$G$2:$G$9628,MATCH(A1167,[2]本院!$A$2:$A$9628,0))</f>
        <v>42</v>
      </c>
    </row>
    <row r="1168" customFormat="false" ht="13.5" hidden="false" customHeight="false" outlineLevel="0" collapsed="false">
      <c r="A1168" s="9" t="s">
        <v>4506</v>
      </c>
      <c r="B1168" s="9"/>
      <c r="C1168" s="10" t="s">
        <v>4507</v>
      </c>
      <c r="D1168" s="10" t="s">
        <v>32</v>
      </c>
      <c r="E1168" s="9" t="s">
        <v>1864</v>
      </c>
      <c r="F1168" s="9" t="s">
        <v>4508</v>
      </c>
      <c r="G1168" s="9" t="s">
        <v>35</v>
      </c>
      <c r="H1168" s="10" t="s">
        <v>36</v>
      </c>
      <c r="I1168" s="10" t="s">
        <v>22</v>
      </c>
      <c r="J1168" s="9" t="s">
        <v>23</v>
      </c>
      <c r="K1168" s="9" t="s">
        <v>24</v>
      </c>
      <c r="L1168" s="10" t="s">
        <v>4479</v>
      </c>
      <c r="M1168" s="11" t="n">
        <f aca="false">INDEX('[1]截止2012.12通过的名单'!$G$2:$G$6487,MATCH(A1168,'[1]截止2012.12通过的名单'!$A$2:$A$6487,0))</f>
        <v>56</v>
      </c>
      <c r="N1168" s="11" t="n">
        <f aca="false">INDEX([2]本院!$G$2:$G$9628,MATCH(A1168,[2]本院!$A$2:$A$9628,0))</f>
        <v>39</v>
      </c>
    </row>
    <row r="1169" customFormat="false" ht="13.5" hidden="false" customHeight="false" outlineLevel="0" collapsed="false">
      <c r="A1169" s="9" t="s">
        <v>4509</v>
      </c>
      <c r="B1169" s="9"/>
      <c r="C1169" s="10" t="s">
        <v>4510</v>
      </c>
      <c r="D1169" s="10" t="s">
        <v>32</v>
      </c>
      <c r="E1169" s="9" t="s">
        <v>4511</v>
      </c>
      <c r="F1169" s="9" t="s">
        <v>4512</v>
      </c>
      <c r="G1169" s="9" t="s">
        <v>35</v>
      </c>
      <c r="H1169" s="10" t="s">
        <v>36</v>
      </c>
      <c r="I1169" s="10" t="s">
        <v>22</v>
      </c>
      <c r="J1169" s="9" t="s">
        <v>23</v>
      </c>
      <c r="K1169" s="9" t="s">
        <v>24</v>
      </c>
      <c r="L1169" s="10" t="s">
        <v>4479</v>
      </c>
      <c r="M1169" s="11"/>
      <c r="N1169" s="11" t="n">
        <f aca="false">INDEX([2]本院!$G$2:$G$9628,MATCH(A1169,[2]本院!$A$2:$A$9628,0))</f>
        <v>40</v>
      </c>
    </row>
    <row r="1170" customFormat="false" ht="13.5" hidden="false" customHeight="false" outlineLevel="0" collapsed="false">
      <c r="A1170" s="9" t="s">
        <v>4513</v>
      </c>
      <c r="B1170" s="9"/>
      <c r="C1170" s="10" t="s">
        <v>4514</v>
      </c>
      <c r="D1170" s="10" t="s">
        <v>32</v>
      </c>
      <c r="E1170" s="9" t="s">
        <v>4006</v>
      </c>
      <c r="F1170" s="9" t="s">
        <v>4515</v>
      </c>
      <c r="G1170" s="9" t="s">
        <v>35</v>
      </c>
      <c r="H1170" s="10" t="s">
        <v>36</v>
      </c>
      <c r="I1170" s="10" t="s">
        <v>22</v>
      </c>
      <c r="J1170" s="9" t="s">
        <v>23</v>
      </c>
      <c r="K1170" s="9" t="s">
        <v>24</v>
      </c>
      <c r="L1170" s="10" t="s">
        <v>4479</v>
      </c>
      <c r="M1170" s="11" t="n">
        <f aca="false">INDEX('[1]截止2012.12通过的名单'!$G$2:$G$6487,MATCH(A1170,'[1]截止2012.12通过的名单'!$A$2:$A$6487,0))</f>
        <v>87</v>
      </c>
      <c r="N1170" s="11" t="n">
        <f aca="false">INDEX([2]本院!$G$2:$G$9628,MATCH(A1170,[2]本院!$A$2:$A$9628,0))</f>
        <v>52</v>
      </c>
    </row>
    <row r="1171" customFormat="false" ht="13.5" hidden="false" customHeight="false" outlineLevel="0" collapsed="false">
      <c r="A1171" s="9" t="s">
        <v>4516</v>
      </c>
      <c r="B1171" s="9"/>
      <c r="C1171" s="10" t="s">
        <v>4517</v>
      </c>
      <c r="D1171" s="10" t="s">
        <v>32</v>
      </c>
      <c r="E1171" s="9" t="s">
        <v>4518</v>
      </c>
      <c r="F1171" s="9" t="s">
        <v>4519</v>
      </c>
      <c r="G1171" s="9" t="s">
        <v>35</v>
      </c>
      <c r="H1171" s="10" t="s">
        <v>36</v>
      </c>
      <c r="I1171" s="10" t="s">
        <v>22</v>
      </c>
      <c r="J1171" s="9" t="s">
        <v>23</v>
      </c>
      <c r="K1171" s="9" t="s">
        <v>24</v>
      </c>
      <c r="L1171" s="10" t="s">
        <v>4479</v>
      </c>
      <c r="M1171" s="11" t="n">
        <f aca="false">INDEX('[1]截止2012.12通过的名单'!$G$2:$G$6487,MATCH(A1171,'[1]截止2012.12通过的名单'!$A$2:$A$6487,0))</f>
        <v>77</v>
      </c>
      <c r="N1171" s="11" t="n">
        <f aca="false">INDEX([2]本院!$G$2:$G$9628,MATCH(A1171,[2]本院!$A$2:$A$9628,0))</f>
        <v>45</v>
      </c>
    </row>
    <row r="1172" customFormat="false" ht="13.5" hidden="false" customHeight="false" outlineLevel="0" collapsed="false">
      <c r="A1172" s="9" t="s">
        <v>4520</v>
      </c>
      <c r="B1172" s="9"/>
      <c r="C1172" s="10" t="s">
        <v>4521</v>
      </c>
      <c r="D1172" s="10" t="s">
        <v>32</v>
      </c>
      <c r="E1172" s="9" t="s">
        <v>3956</v>
      </c>
      <c r="F1172" s="9" t="s">
        <v>4522</v>
      </c>
      <c r="G1172" s="9" t="s">
        <v>35</v>
      </c>
      <c r="H1172" s="10" t="s">
        <v>36</v>
      </c>
      <c r="I1172" s="10" t="s">
        <v>22</v>
      </c>
      <c r="J1172" s="9" t="s">
        <v>23</v>
      </c>
      <c r="K1172" s="9" t="s">
        <v>24</v>
      </c>
      <c r="L1172" s="10" t="s">
        <v>4479</v>
      </c>
      <c r="M1172" s="11" t="n">
        <f aca="false">INDEX('[1]截止2012.12通过的名单'!$G$2:$G$6487,MATCH(A1172,'[1]截止2012.12通过的名单'!$A$2:$A$6487,0))</f>
        <v>77</v>
      </c>
      <c r="N1172" s="11" t="n">
        <f aca="false">INDEX([2]本院!$G$2:$G$9628,MATCH(A1172,[2]本院!$A$2:$A$9628,0))</f>
        <v>43</v>
      </c>
    </row>
    <row r="1173" customFormat="false" ht="13.5" hidden="false" customHeight="false" outlineLevel="0" collapsed="false">
      <c r="A1173" s="9" t="s">
        <v>4523</v>
      </c>
      <c r="B1173" s="9"/>
      <c r="C1173" s="10" t="s">
        <v>4524</v>
      </c>
      <c r="D1173" s="10" t="s">
        <v>32</v>
      </c>
      <c r="E1173" s="9" t="s">
        <v>4525</v>
      </c>
      <c r="F1173" s="9" t="s">
        <v>4526</v>
      </c>
      <c r="G1173" s="9" t="s">
        <v>35</v>
      </c>
      <c r="H1173" s="10" t="s">
        <v>36</v>
      </c>
      <c r="I1173" s="10" t="s">
        <v>22</v>
      </c>
      <c r="J1173" s="9" t="s">
        <v>23</v>
      </c>
      <c r="K1173" s="9" t="s">
        <v>24</v>
      </c>
      <c r="L1173" s="10" t="s">
        <v>4479</v>
      </c>
      <c r="M1173" s="11"/>
      <c r="N1173" s="11" t="n">
        <f aca="false">INDEX([2]本院!$G$2:$G$9628,MATCH(A1173,[2]本院!$A$2:$A$9628,0))</f>
        <v>42</v>
      </c>
    </row>
    <row r="1174" customFormat="false" ht="13.5" hidden="false" customHeight="false" outlineLevel="0" collapsed="false">
      <c r="A1174" s="9" t="s">
        <v>4527</v>
      </c>
      <c r="B1174" s="9"/>
      <c r="C1174" s="10" t="s">
        <v>4528</v>
      </c>
      <c r="D1174" s="10" t="s">
        <v>32</v>
      </c>
      <c r="E1174" s="9" t="s">
        <v>760</v>
      </c>
      <c r="F1174" s="9" t="s">
        <v>4529</v>
      </c>
      <c r="G1174" s="9" t="s">
        <v>35</v>
      </c>
      <c r="H1174" s="10" t="s">
        <v>36</v>
      </c>
      <c r="I1174" s="10" t="s">
        <v>22</v>
      </c>
      <c r="J1174" s="9" t="s">
        <v>23</v>
      </c>
      <c r="K1174" s="9" t="s">
        <v>24</v>
      </c>
      <c r="L1174" s="10" t="s">
        <v>4479</v>
      </c>
      <c r="M1174" s="11" t="n">
        <f aca="false">INDEX('[1]截止2012.12通过的名单'!$G$2:$G$6487,MATCH(A1174,'[1]截止2012.12通过的名单'!$A$2:$A$6487,0))</f>
        <v>74</v>
      </c>
      <c r="N1174" s="11" t="n">
        <f aca="false">INDEX([2]本院!$G$2:$G$9628,MATCH(A1174,[2]本院!$A$2:$A$9628,0))</f>
        <v>25</v>
      </c>
    </row>
    <row r="1175" customFormat="false" ht="13.5" hidden="false" customHeight="false" outlineLevel="0" collapsed="false">
      <c r="A1175" s="9" t="s">
        <v>4530</v>
      </c>
      <c r="B1175" s="9"/>
      <c r="C1175" s="10" t="s">
        <v>4531</v>
      </c>
      <c r="D1175" s="10" t="s">
        <v>32</v>
      </c>
      <c r="E1175" s="9" t="s">
        <v>4532</v>
      </c>
      <c r="F1175" s="9" t="s">
        <v>4533</v>
      </c>
      <c r="G1175" s="9" t="s">
        <v>35</v>
      </c>
      <c r="H1175" s="10" t="s">
        <v>36</v>
      </c>
      <c r="I1175" s="10" t="s">
        <v>22</v>
      </c>
      <c r="J1175" s="9" t="s">
        <v>23</v>
      </c>
      <c r="K1175" s="9" t="s">
        <v>24</v>
      </c>
      <c r="L1175" s="10" t="s">
        <v>4479</v>
      </c>
      <c r="M1175" s="11" t="n">
        <f aca="false">INDEX('[1]截止2012.12通过的名单'!$G$2:$G$6487,MATCH(A1175,'[1]截止2012.12通过的名单'!$A$2:$A$6487,0))</f>
        <v>57</v>
      </c>
      <c r="N1175" s="11" t="n">
        <f aca="false">INDEX([2]本院!$G$2:$G$9628,MATCH(A1175,[2]本院!$A$2:$A$9628,0))</f>
        <v>36</v>
      </c>
    </row>
    <row r="1176" customFormat="false" ht="13.5" hidden="false" customHeight="false" outlineLevel="0" collapsed="false">
      <c r="A1176" s="9" t="s">
        <v>4534</v>
      </c>
      <c r="B1176" s="9"/>
      <c r="C1176" s="10" t="s">
        <v>4535</v>
      </c>
      <c r="D1176" s="10" t="s">
        <v>32</v>
      </c>
      <c r="E1176" s="9" t="s">
        <v>4536</v>
      </c>
      <c r="F1176" s="9" t="s">
        <v>4537</v>
      </c>
      <c r="G1176" s="9" t="s">
        <v>35</v>
      </c>
      <c r="H1176" s="10" t="s">
        <v>36</v>
      </c>
      <c r="I1176" s="10" t="s">
        <v>22</v>
      </c>
      <c r="J1176" s="9" t="s">
        <v>23</v>
      </c>
      <c r="K1176" s="9" t="s">
        <v>24</v>
      </c>
      <c r="L1176" s="10" t="s">
        <v>4479</v>
      </c>
      <c r="M1176" s="11" t="n">
        <f aca="false">INDEX('[1]截止2012.12通过的名单'!$G$2:$G$6487,MATCH(A1176,'[1]截止2012.12通过的名单'!$A$2:$A$6487,0))</f>
        <v>77</v>
      </c>
      <c r="N1176" s="11" t="n">
        <f aca="false">INDEX([2]本院!$G$2:$G$9628,MATCH(A1176,[2]本院!$A$2:$A$9628,0))</f>
        <v>38</v>
      </c>
    </row>
    <row r="1177" customFormat="false" ht="13.5" hidden="false" customHeight="false" outlineLevel="0" collapsed="false">
      <c r="A1177" s="9" t="s">
        <v>4538</v>
      </c>
      <c r="B1177" s="9"/>
      <c r="C1177" s="10" t="s">
        <v>4539</v>
      </c>
      <c r="D1177" s="10" t="s">
        <v>32</v>
      </c>
      <c r="E1177" s="9" t="s">
        <v>4247</v>
      </c>
      <c r="F1177" s="9" t="s">
        <v>4540</v>
      </c>
      <c r="G1177" s="9" t="s">
        <v>35</v>
      </c>
      <c r="H1177" s="10" t="s">
        <v>36</v>
      </c>
      <c r="I1177" s="10" t="s">
        <v>22</v>
      </c>
      <c r="J1177" s="9" t="s">
        <v>23</v>
      </c>
      <c r="K1177" s="9" t="s">
        <v>24</v>
      </c>
      <c r="L1177" s="10" t="s">
        <v>4479</v>
      </c>
      <c r="M1177" s="11" t="n">
        <f aca="false">INDEX('[1]截止2012.12通过的名单'!$G$2:$G$6487,MATCH(A1177,'[1]截止2012.12通过的名单'!$A$2:$A$6487,0))</f>
        <v>84</v>
      </c>
      <c r="N1177" s="11" t="n">
        <f aca="false">INDEX([2]本院!$G$2:$G$9628,MATCH(A1177,[2]本院!$A$2:$A$9628,0))</f>
        <v>43</v>
      </c>
    </row>
    <row r="1178" customFormat="false" ht="13.5" hidden="false" customHeight="false" outlineLevel="0" collapsed="false">
      <c r="A1178" s="9" t="s">
        <v>4541</v>
      </c>
      <c r="B1178" s="9"/>
      <c r="C1178" s="10" t="s">
        <v>4542</v>
      </c>
      <c r="D1178" s="10" t="s">
        <v>32</v>
      </c>
      <c r="E1178" s="9" t="s">
        <v>4543</v>
      </c>
      <c r="F1178" s="9" t="s">
        <v>4544</v>
      </c>
      <c r="G1178" s="9" t="s">
        <v>35</v>
      </c>
      <c r="H1178" s="10" t="s">
        <v>36</v>
      </c>
      <c r="I1178" s="10" t="s">
        <v>22</v>
      </c>
      <c r="J1178" s="9" t="s">
        <v>23</v>
      </c>
      <c r="K1178" s="9" t="s">
        <v>24</v>
      </c>
      <c r="L1178" s="10" t="s">
        <v>4479</v>
      </c>
      <c r="M1178" s="11" t="n">
        <f aca="false">INDEX('[1]截止2012.12通过的名单'!$G$2:$G$6487,MATCH(A1178,'[1]截止2012.12通过的名单'!$A$2:$A$6487,0))</f>
        <v>56</v>
      </c>
      <c r="N1178" s="11" t="n">
        <f aca="false">INDEX([2]本院!$G$2:$G$9628,MATCH(A1178,[2]本院!$A$2:$A$9628,0))</f>
        <v>44</v>
      </c>
    </row>
    <row r="1179" customFormat="false" ht="13.5" hidden="false" customHeight="false" outlineLevel="0" collapsed="false">
      <c r="A1179" s="9" t="s">
        <v>4545</v>
      </c>
      <c r="B1179" s="9"/>
      <c r="C1179" s="10" t="s">
        <v>4546</v>
      </c>
      <c r="D1179" s="10" t="s">
        <v>32</v>
      </c>
      <c r="E1179" s="9" t="s">
        <v>4547</v>
      </c>
      <c r="F1179" s="9" t="s">
        <v>4548</v>
      </c>
      <c r="G1179" s="9" t="s">
        <v>35</v>
      </c>
      <c r="H1179" s="10" t="s">
        <v>36</v>
      </c>
      <c r="I1179" s="10" t="s">
        <v>22</v>
      </c>
      <c r="J1179" s="9" t="s">
        <v>23</v>
      </c>
      <c r="K1179" s="9" t="s">
        <v>24</v>
      </c>
      <c r="L1179" s="10" t="s">
        <v>4479</v>
      </c>
      <c r="M1179" s="11"/>
      <c r="N1179" s="11" t="n">
        <f aca="false">INDEX([2]本院!$G$2:$G$9628,MATCH(A1179,[2]本院!$A$2:$A$9628,0))</f>
        <v>44</v>
      </c>
    </row>
    <row r="1180" customFormat="false" ht="13.5" hidden="false" customHeight="false" outlineLevel="0" collapsed="false">
      <c r="A1180" s="9" t="s">
        <v>4549</v>
      </c>
      <c r="B1180" s="9"/>
      <c r="C1180" s="10" t="s">
        <v>4550</v>
      </c>
      <c r="D1180" s="10" t="s">
        <v>32</v>
      </c>
      <c r="E1180" s="9" t="s">
        <v>4551</v>
      </c>
      <c r="F1180" s="9" t="s">
        <v>4552</v>
      </c>
      <c r="G1180" s="9" t="s">
        <v>35</v>
      </c>
      <c r="H1180" s="10" t="s">
        <v>36</v>
      </c>
      <c r="I1180" s="10" t="s">
        <v>22</v>
      </c>
      <c r="J1180" s="9" t="s">
        <v>23</v>
      </c>
      <c r="K1180" s="9" t="s">
        <v>24</v>
      </c>
      <c r="L1180" s="10" t="s">
        <v>4479</v>
      </c>
      <c r="M1180" s="11" t="n">
        <f aca="false">INDEX('[1]截止2012.12通过的名单'!$G$2:$G$6487,MATCH(A1180,'[1]截止2012.12通过的名单'!$A$2:$A$6487,0))</f>
        <v>72</v>
      </c>
      <c r="N1180" s="11" t="n">
        <f aca="false">INDEX([2]本院!$G$2:$G$9628,MATCH(A1180,[2]本院!$A$2:$A$9628,0))</f>
        <v>31</v>
      </c>
    </row>
    <row r="1181" customFormat="false" ht="13.5" hidden="false" customHeight="false" outlineLevel="0" collapsed="false">
      <c r="A1181" s="9" t="s">
        <v>4553</v>
      </c>
      <c r="B1181" s="9"/>
      <c r="C1181" s="10" t="s">
        <v>4554</v>
      </c>
      <c r="D1181" s="10" t="s">
        <v>32</v>
      </c>
      <c r="E1181" s="9" t="s">
        <v>1864</v>
      </c>
      <c r="F1181" s="9" t="s">
        <v>4555</v>
      </c>
      <c r="G1181" s="9" t="s">
        <v>35</v>
      </c>
      <c r="H1181" s="10" t="s">
        <v>36</v>
      </c>
      <c r="I1181" s="10" t="s">
        <v>22</v>
      </c>
      <c r="J1181" s="9" t="s">
        <v>23</v>
      </c>
      <c r="K1181" s="9" t="s">
        <v>24</v>
      </c>
      <c r="L1181" s="10" t="s">
        <v>4479</v>
      </c>
      <c r="M1181" s="11"/>
      <c r="N1181" s="11" t="n">
        <f aca="false">INDEX([2]本院!$G$2:$G$9628,MATCH(A1181,[2]本院!$A$2:$A$9628,0))</f>
        <v>53</v>
      </c>
    </row>
    <row r="1182" customFormat="false" ht="13.5" hidden="false" customHeight="false" outlineLevel="0" collapsed="false">
      <c r="A1182" s="9" t="s">
        <v>4556</v>
      </c>
      <c r="B1182" s="9"/>
      <c r="C1182" s="10" t="s">
        <v>4557</v>
      </c>
      <c r="D1182" s="10" t="s">
        <v>32</v>
      </c>
      <c r="E1182" s="9" t="s">
        <v>1593</v>
      </c>
      <c r="F1182" s="9" t="s">
        <v>4558</v>
      </c>
      <c r="G1182" s="9" t="s">
        <v>35</v>
      </c>
      <c r="H1182" s="10" t="s">
        <v>36</v>
      </c>
      <c r="I1182" s="10" t="s">
        <v>22</v>
      </c>
      <c r="J1182" s="9" t="s">
        <v>23</v>
      </c>
      <c r="K1182" s="9" t="s">
        <v>24</v>
      </c>
      <c r="L1182" s="10" t="s">
        <v>4479</v>
      </c>
      <c r="M1182" s="11" t="n">
        <f aca="false">INDEX('[1]截止2012.12通过的名单'!$G$2:$G$6487,MATCH(A1182,'[1]截止2012.12通过的名单'!$A$2:$A$6487,0))</f>
        <v>56</v>
      </c>
      <c r="N1182" s="11" t="n">
        <f aca="false">INDEX([2]本院!$G$2:$G$9628,MATCH(A1182,[2]本院!$A$2:$A$9628,0))</f>
        <v>49</v>
      </c>
    </row>
    <row r="1183" customFormat="false" ht="13.5" hidden="false" customHeight="false" outlineLevel="0" collapsed="false">
      <c r="A1183" s="9" t="s">
        <v>4559</v>
      </c>
      <c r="B1183" s="9"/>
      <c r="C1183" s="10" t="s">
        <v>4560</v>
      </c>
      <c r="D1183" s="10" t="s">
        <v>32</v>
      </c>
      <c r="E1183" s="9" t="s">
        <v>1036</v>
      </c>
      <c r="F1183" s="9" t="s">
        <v>4561</v>
      </c>
      <c r="G1183" s="9" t="s">
        <v>35</v>
      </c>
      <c r="H1183" s="10" t="s">
        <v>36</v>
      </c>
      <c r="I1183" s="10" t="s">
        <v>22</v>
      </c>
      <c r="J1183" s="9" t="s">
        <v>23</v>
      </c>
      <c r="K1183" s="9" t="s">
        <v>24</v>
      </c>
      <c r="L1183" s="10" t="s">
        <v>4479</v>
      </c>
      <c r="M1183" s="11"/>
      <c r="N1183" s="11" t="n">
        <f aca="false">INDEX([2]本院!$G$2:$G$9628,MATCH(A1183,[2]本院!$A$2:$A$9628,0))</f>
        <v>33</v>
      </c>
    </row>
    <row r="1184" customFormat="false" ht="13.5" hidden="false" customHeight="false" outlineLevel="0" collapsed="false">
      <c r="A1184" s="9" t="s">
        <v>4562</v>
      </c>
      <c r="B1184" s="9"/>
      <c r="C1184" s="10" t="s">
        <v>4563</v>
      </c>
      <c r="D1184" s="10" t="s">
        <v>32</v>
      </c>
      <c r="E1184" s="9" t="s">
        <v>4564</v>
      </c>
      <c r="F1184" s="9" t="s">
        <v>4565</v>
      </c>
      <c r="G1184" s="9" t="s">
        <v>35</v>
      </c>
      <c r="H1184" s="10" t="s">
        <v>36</v>
      </c>
      <c r="I1184" s="10" t="s">
        <v>22</v>
      </c>
      <c r="J1184" s="9" t="s">
        <v>23</v>
      </c>
      <c r="K1184" s="9" t="s">
        <v>24</v>
      </c>
      <c r="L1184" s="10" t="s">
        <v>4479</v>
      </c>
      <c r="M1184" s="11" t="n">
        <f aca="false">INDEX('[1]截止2012.12通过的名单'!$G$2:$G$6487,MATCH(A1184,'[1]截止2012.12通过的名单'!$A$2:$A$6487,0))</f>
        <v>55</v>
      </c>
      <c r="N1184" s="11" t="n">
        <f aca="false">INDEX([2]本院!$G$2:$G$9628,MATCH(A1184,[2]本院!$A$2:$A$9628,0))</f>
        <v>43</v>
      </c>
    </row>
    <row r="1185" customFormat="false" ht="13.5" hidden="false" customHeight="false" outlineLevel="0" collapsed="false">
      <c r="A1185" s="9" t="s">
        <v>4566</v>
      </c>
      <c r="B1185" s="9"/>
      <c r="C1185" s="10" t="s">
        <v>4567</v>
      </c>
      <c r="D1185" s="10" t="s">
        <v>32</v>
      </c>
      <c r="E1185" s="9" t="s">
        <v>4259</v>
      </c>
      <c r="F1185" s="9" t="s">
        <v>4568</v>
      </c>
      <c r="G1185" s="9" t="s">
        <v>35</v>
      </c>
      <c r="H1185" s="10" t="s">
        <v>36</v>
      </c>
      <c r="I1185" s="10" t="s">
        <v>22</v>
      </c>
      <c r="J1185" s="9" t="s">
        <v>23</v>
      </c>
      <c r="K1185" s="9" t="s">
        <v>24</v>
      </c>
      <c r="L1185" s="10" t="s">
        <v>4479</v>
      </c>
      <c r="M1185" s="11"/>
      <c r="N1185" s="11"/>
    </row>
    <row r="1186" customFormat="false" ht="13.5" hidden="false" customHeight="false" outlineLevel="0" collapsed="false">
      <c r="A1186" s="9" t="s">
        <v>4569</v>
      </c>
      <c r="B1186" s="9"/>
      <c r="C1186" s="10" t="s">
        <v>4570</v>
      </c>
      <c r="D1186" s="10" t="s">
        <v>32</v>
      </c>
      <c r="E1186" s="9" t="s">
        <v>3664</v>
      </c>
      <c r="F1186" s="9" t="s">
        <v>4571</v>
      </c>
      <c r="G1186" s="9" t="s">
        <v>35</v>
      </c>
      <c r="H1186" s="10" t="s">
        <v>36</v>
      </c>
      <c r="I1186" s="10" t="s">
        <v>22</v>
      </c>
      <c r="J1186" s="9" t="s">
        <v>23</v>
      </c>
      <c r="K1186" s="9" t="s">
        <v>24</v>
      </c>
      <c r="L1186" s="10" t="s">
        <v>4479</v>
      </c>
      <c r="M1186" s="11"/>
      <c r="N1186" s="11"/>
    </row>
    <row r="1187" customFormat="false" ht="13.5" hidden="false" customHeight="false" outlineLevel="0" collapsed="false">
      <c r="A1187" s="9" t="s">
        <v>4572</v>
      </c>
      <c r="B1187" s="9"/>
      <c r="C1187" s="10" t="s">
        <v>4573</v>
      </c>
      <c r="D1187" s="10" t="s">
        <v>32</v>
      </c>
      <c r="E1187" s="9" t="s">
        <v>195</v>
      </c>
      <c r="F1187" s="9" t="s">
        <v>4574</v>
      </c>
      <c r="G1187" s="9" t="s">
        <v>35</v>
      </c>
      <c r="H1187" s="10" t="s">
        <v>36</v>
      </c>
      <c r="I1187" s="10" t="s">
        <v>22</v>
      </c>
      <c r="J1187" s="9" t="s">
        <v>23</v>
      </c>
      <c r="K1187" s="9" t="s">
        <v>24</v>
      </c>
      <c r="L1187" s="10" t="s">
        <v>4479</v>
      </c>
      <c r="M1187" s="11" t="n">
        <f aca="false">INDEX('[1]截止2012.12通过的名单'!$G$2:$G$6487,MATCH(A1187,'[1]截止2012.12通过的名单'!$A$2:$A$6487,0))</f>
        <v>86</v>
      </c>
      <c r="N1187" s="11" t="n">
        <f aca="false">INDEX([2]本院!$G$2:$G$9628,MATCH(A1187,[2]本院!$A$2:$A$9628,0))</f>
        <v>42</v>
      </c>
    </row>
    <row r="1188" customFormat="false" ht="13.5" hidden="false" customHeight="false" outlineLevel="0" collapsed="false">
      <c r="A1188" s="9" t="s">
        <v>4575</v>
      </c>
      <c r="B1188" s="9"/>
      <c r="C1188" s="10" t="s">
        <v>4576</v>
      </c>
      <c r="D1188" s="10" t="s">
        <v>32</v>
      </c>
      <c r="E1188" s="9" t="s">
        <v>4577</v>
      </c>
      <c r="F1188" s="9" t="s">
        <v>4578</v>
      </c>
      <c r="G1188" s="9" t="s">
        <v>35</v>
      </c>
      <c r="H1188" s="10" t="s">
        <v>36</v>
      </c>
      <c r="I1188" s="10" t="s">
        <v>22</v>
      </c>
      <c r="J1188" s="9" t="s">
        <v>23</v>
      </c>
      <c r="K1188" s="9" t="s">
        <v>24</v>
      </c>
      <c r="L1188" s="10" t="s">
        <v>4479</v>
      </c>
      <c r="M1188" s="11" t="n">
        <f aca="false">INDEX('[1]截止2012.12通过的名单'!$G$2:$G$6487,MATCH(A1188,'[1]截止2012.12通过的名单'!$A$2:$A$6487,0))</f>
        <v>87</v>
      </c>
      <c r="N1188" s="11" t="n">
        <f aca="false">INDEX([2]本院!$G$2:$G$9628,MATCH(A1188,[2]本院!$A$2:$A$9628,0))</f>
        <v>60</v>
      </c>
    </row>
    <row r="1189" customFormat="false" ht="13.5" hidden="false" customHeight="false" outlineLevel="0" collapsed="false">
      <c r="A1189" s="9" t="s">
        <v>4579</v>
      </c>
      <c r="B1189" s="9"/>
      <c r="C1189" s="10" t="s">
        <v>4580</v>
      </c>
      <c r="D1189" s="10" t="s">
        <v>32</v>
      </c>
      <c r="E1189" s="9" t="s">
        <v>4581</v>
      </c>
      <c r="F1189" s="9" t="s">
        <v>4582</v>
      </c>
      <c r="G1189" s="9" t="s">
        <v>35</v>
      </c>
      <c r="H1189" s="10" t="s">
        <v>36</v>
      </c>
      <c r="I1189" s="10" t="s">
        <v>22</v>
      </c>
      <c r="J1189" s="9" t="s">
        <v>23</v>
      </c>
      <c r="K1189" s="9" t="s">
        <v>24</v>
      </c>
      <c r="L1189" s="10" t="s">
        <v>4479</v>
      </c>
      <c r="M1189" s="11" t="n">
        <f aca="false">INDEX('[1]截止2012.12通过的名单'!$G$2:$G$6487,MATCH(A1189,'[1]截止2012.12通过的名单'!$A$2:$A$6487,0))</f>
        <v>87</v>
      </c>
      <c r="N1189" s="11" t="n">
        <f aca="false">INDEX([2]本院!$G$2:$G$9628,MATCH(A1189,[2]本院!$A$2:$A$9628,0))</f>
        <v>52</v>
      </c>
    </row>
    <row r="1190" customFormat="false" ht="13.5" hidden="false" customHeight="false" outlineLevel="0" collapsed="false">
      <c r="A1190" s="9" t="s">
        <v>4583</v>
      </c>
      <c r="B1190" s="9"/>
      <c r="C1190" s="10" t="s">
        <v>4584</v>
      </c>
      <c r="D1190" s="10" t="s">
        <v>32</v>
      </c>
      <c r="E1190" s="9" t="s">
        <v>4585</v>
      </c>
      <c r="F1190" s="9" t="s">
        <v>4586</v>
      </c>
      <c r="G1190" s="9" t="s">
        <v>35</v>
      </c>
      <c r="H1190" s="10" t="s">
        <v>36</v>
      </c>
      <c r="I1190" s="10" t="s">
        <v>22</v>
      </c>
      <c r="J1190" s="9" t="s">
        <v>23</v>
      </c>
      <c r="K1190" s="9" t="s">
        <v>24</v>
      </c>
      <c r="L1190" s="10" t="s">
        <v>4479</v>
      </c>
      <c r="M1190" s="11" t="n">
        <f aca="false">INDEX('[1]截止2012.12通过的名单'!$G$2:$G$6487,MATCH(A1190,'[1]截止2012.12通过的名单'!$A$2:$A$6487,0))</f>
        <v>71</v>
      </c>
      <c r="N1190" s="11" t="n">
        <f aca="false">INDEX([2]本院!$G$2:$G$9628,MATCH(A1190,[2]本院!$A$2:$A$9628,0))</f>
        <v>32</v>
      </c>
    </row>
    <row r="1191" customFormat="false" ht="13.5" hidden="false" customHeight="false" outlineLevel="0" collapsed="false">
      <c r="A1191" s="9" t="s">
        <v>4587</v>
      </c>
      <c r="B1191" s="9"/>
      <c r="C1191" s="10" t="s">
        <v>4588</v>
      </c>
      <c r="D1191" s="10" t="s">
        <v>32</v>
      </c>
      <c r="E1191" s="9" t="s">
        <v>4589</v>
      </c>
      <c r="F1191" s="9" t="s">
        <v>4590</v>
      </c>
      <c r="G1191" s="9" t="s">
        <v>35</v>
      </c>
      <c r="H1191" s="10" t="s">
        <v>36</v>
      </c>
      <c r="I1191" s="10" t="s">
        <v>22</v>
      </c>
      <c r="J1191" s="9" t="s">
        <v>23</v>
      </c>
      <c r="K1191" s="9" t="s">
        <v>24</v>
      </c>
      <c r="L1191" s="10" t="s">
        <v>4479</v>
      </c>
      <c r="M1191" s="11"/>
      <c r="N1191" s="11"/>
    </row>
    <row r="1192" customFormat="false" ht="13.5" hidden="false" customHeight="false" outlineLevel="0" collapsed="false">
      <c r="A1192" s="9" t="s">
        <v>4591</v>
      </c>
      <c r="B1192" s="9"/>
      <c r="C1192" s="10" t="s">
        <v>4592</v>
      </c>
      <c r="D1192" s="10" t="s">
        <v>32</v>
      </c>
      <c r="E1192" s="9" t="s">
        <v>4593</v>
      </c>
      <c r="F1192" s="9" t="s">
        <v>4594</v>
      </c>
      <c r="G1192" s="9" t="s">
        <v>35</v>
      </c>
      <c r="H1192" s="10" t="s">
        <v>36</v>
      </c>
      <c r="I1192" s="10" t="s">
        <v>22</v>
      </c>
      <c r="J1192" s="9" t="s">
        <v>23</v>
      </c>
      <c r="K1192" s="9" t="s">
        <v>24</v>
      </c>
      <c r="L1192" s="10" t="s">
        <v>4479</v>
      </c>
      <c r="M1192" s="11"/>
      <c r="N1192" s="11"/>
    </row>
    <row r="1193" customFormat="false" ht="13.5" hidden="false" customHeight="false" outlineLevel="0" collapsed="false">
      <c r="A1193" s="9" t="s">
        <v>4595</v>
      </c>
      <c r="B1193" s="9"/>
      <c r="C1193" s="10" t="s">
        <v>4596</v>
      </c>
      <c r="D1193" s="10" t="s">
        <v>32</v>
      </c>
      <c r="E1193" s="9" t="s">
        <v>2828</v>
      </c>
      <c r="F1193" s="9" t="s">
        <v>4597</v>
      </c>
      <c r="G1193" s="9" t="s">
        <v>35</v>
      </c>
      <c r="H1193" s="10" t="s">
        <v>36</v>
      </c>
      <c r="I1193" s="10" t="s">
        <v>22</v>
      </c>
      <c r="J1193" s="9" t="s">
        <v>23</v>
      </c>
      <c r="K1193" s="9" t="s">
        <v>24</v>
      </c>
      <c r="L1193" s="10" t="s">
        <v>4479</v>
      </c>
      <c r="M1193" s="11"/>
      <c r="N1193" s="11" t="n">
        <f aca="false">INDEX([2]本院!$G$2:$G$9628,MATCH(A1193,[2]本院!$A$2:$A$9628,0))</f>
        <v>-1</v>
      </c>
    </row>
    <row r="1194" customFormat="false" ht="13.5" hidden="false" customHeight="false" outlineLevel="0" collapsed="false">
      <c r="A1194" s="9" t="s">
        <v>4598</v>
      </c>
      <c r="B1194" s="9"/>
      <c r="C1194" s="10" t="s">
        <v>4599</v>
      </c>
      <c r="D1194" s="10" t="s">
        <v>32</v>
      </c>
      <c r="E1194" s="9" t="s">
        <v>4600</v>
      </c>
      <c r="F1194" s="9" t="s">
        <v>4601</v>
      </c>
      <c r="G1194" s="9" t="s">
        <v>35</v>
      </c>
      <c r="H1194" s="10" t="s">
        <v>36</v>
      </c>
      <c r="I1194" s="10" t="s">
        <v>22</v>
      </c>
      <c r="J1194" s="9" t="s">
        <v>23</v>
      </c>
      <c r="K1194" s="9" t="s">
        <v>24</v>
      </c>
      <c r="L1194" s="10" t="s">
        <v>4479</v>
      </c>
      <c r="M1194" s="11"/>
      <c r="N1194" s="11" t="n">
        <f aca="false">INDEX([2]本院!$G$2:$G$9628,MATCH(A1194,[2]本院!$A$2:$A$9628,0))</f>
        <v>36</v>
      </c>
    </row>
    <row r="1195" customFormat="false" ht="13.5" hidden="false" customHeight="false" outlineLevel="0" collapsed="false">
      <c r="A1195" s="9" t="s">
        <v>4602</v>
      </c>
      <c r="B1195" s="9"/>
      <c r="C1195" s="10" t="s">
        <v>4603</v>
      </c>
      <c r="D1195" s="10" t="s">
        <v>32</v>
      </c>
      <c r="E1195" s="9" t="s">
        <v>4604</v>
      </c>
      <c r="F1195" s="9" t="s">
        <v>4605</v>
      </c>
      <c r="G1195" s="9" t="s">
        <v>20</v>
      </c>
      <c r="H1195" s="10" t="s">
        <v>21</v>
      </c>
      <c r="I1195" s="10" t="s">
        <v>46</v>
      </c>
      <c r="J1195" s="9" t="s">
        <v>23</v>
      </c>
      <c r="K1195" s="9" t="s">
        <v>24</v>
      </c>
      <c r="L1195" s="10" t="s">
        <v>4606</v>
      </c>
      <c r="M1195" s="11" t="n">
        <f aca="false">INDEX('[1]截止2012.12通过的名单'!$G$2:$G$6487,MATCH(A1195,'[1]截止2012.12通过的名单'!$A$2:$A$6487,0))</f>
        <v>87</v>
      </c>
      <c r="N1195" s="11" t="n">
        <f aca="false">INDEX([2]本院!$G$2:$G$9628,MATCH(A1195,[2]本院!$A$2:$A$9628,0))</f>
        <v>37</v>
      </c>
    </row>
    <row r="1196" customFormat="false" ht="13.5" hidden="false" customHeight="false" outlineLevel="0" collapsed="false">
      <c r="A1196" s="9" t="s">
        <v>4607</v>
      </c>
      <c r="B1196" s="9"/>
      <c r="C1196" s="10" t="s">
        <v>4608</v>
      </c>
      <c r="D1196" s="10" t="s">
        <v>17</v>
      </c>
      <c r="E1196" s="9" t="s">
        <v>4609</v>
      </c>
      <c r="F1196" s="9" t="s">
        <v>4610</v>
      </c>
      <c r="G1196" s="9" t="s">
        <v>20</v>
      </c>
      <c r="H1196" s="10" t="s">
        <v>21</v>
      </c>
      <c r="I1196" s="10" t="s">
        <v>46</v>
      </c>
      <c r="J1196" s="9" t="s">
        <v>23</v>
      </c>
      <c r="K1196" s="9" t="s">
        <v>24</v>
      </c>
      <c r="L1196" s="10" t="s">
        <v>4606</v>
      </c>
      <c r="M1196" s="11" t="n">
        <f aca="false">INDEX('[1]截止2012.12通过的名单'!$G$2:$G$6487,MATCH(A1196,'[1]截止2012.12通过的名单'!$A$2:$A$6487,0))</f>
        <v>75</v>
      </c>
      <c r="N1196" s="11" t="n">
        <f aca="false">INDEX([2]本院!$G$2:$G$9628,MATCH(A1196,[2]本院!$A$2:$A$9628,0))</f>
        <v>19</v>
      </c>
    </row>
    <row r="1197" customFormat="false" ht="13.5" hidden="false" customHeight="false" outlineLevel="0" collapsed="false">
      <c r="A1197" s="9" t="s">
        <v>4611</v>
      </c>
      <c r="B1197" s="9"/>
      <c r="C1197" s="10" t="s">
        <v>4612</v>
      </c>
      <c r="D1197" s="10" t="s">
        <v>32</v>
      </c>
      <c r="E1197" s="9" t="s">
        <v>4613</v>
      </c>
      <c r="F1197" s="9" t="s">
        <v>4614</v>
      </c>
      <c r="G1197" s="9" t="s">
        <v>20</v>
      </c>
      <c r="H1197" s="10" t="s">
        <v>21</v>
      </c>
      <c r="I1197" s="10" t="s">
        <v>46</v>
      </c>
      <c r="J1197" s="9" t="s">
        <v>23</v>
      </c>
      <c r="K1197" s="9" t="s">
        <v>24</v>
      </c>
      <c r="L1197" s="10" t="s">
        <v>4606</v>
      </c>
      <c r="M1197" s="11" t="n">
        <f aca="false">INDEX('[1]截止2012.12通过的名单'!$G$2:$G$6487,MATCH(A1197,'[1]截止2012.12通过的名单'!$A$2:$A$6487,0))</f>
        <v>66</v>
      </c>
      <c r="N1197" s="11" t="n">
        <f aca="false">INDEX([2]本院!$G$2:$G$9628,MATCH(A1197,[2]本院!$A$2:$A$9628,0))</f>
        <v>26</v>
      </c>
    </row>
    <row r="1198" customFormat="false" ht="13.5" hidden="false" customHeight="false" outlineLevel="0" collapsed="false">
      <c r="A1198" s="9" t="s">
        <v>4615</v>
      </c>
      <c r="B1198" s="9"/>
      <c r="C1198" s="10" t="s">
        <v>4616</v>
      </c>
      <c r="D1198" s="10" t="s">
        <v>32</v>
      </c>
      <c r="E1198" s="9" t="s">
        <v>4617</v>
      </c>
      <c r="F1198" s="9" t="s">
        <v>4618</v>
      </c>
      <c r="G1198" s="9" t="s">
        <v>20</v>
      </c>
      <c r="H1198" s="10" t="s">
        <v>21</v>
      </c>
      <c r="I1198" s="10" t="s">
        <v>46</v>
      </c>
      <c r="J1198" s="9" t="s">
        <v>23</v>
      </c>
      <c r="K1198" s="9" t="s">
        <v>24</v>
      </c>
      <c r="L1198" s="10" t="s">
        <v>4606</v>
      </c>
      <c r="M1198" s="11" t="n">
        <f aca="false">INDEX('[1]截止2012.12通过的名单'!$G$2:$G$6487,MATCH(A1198,'[1]截止2012.12通过的名单'!$A$2:$A$6487,0))</f>
        <v>69</v>
      </c>
      <c r="N1198" s="11" t="n">
        <f aca="false">INDEX([2]本院!$G$2:$G$9628,MATCH(A1198,[2]本院!$A$2:$A$9628,0))</f>
        <v>22</v>
      </c>
    </row>
    <row r="1199" customFormat="false" ht="13.5" hidden="false" customHeight="false" outlineLevel="0" collapsed="false">
      <c r="A1199" s="9" t="s">
        <v>4619</v>
      </c>
      <c r="B1199" s="9"/>
      <c r="C1199" s="10" t="s">
        <v>4620</v>
      </c>
      <c r="D1199" s="10" t="s">
        <v>32</v>
      </c>
      <c r="E1199" s="9" t="s">
        <v>2207</v>
      </c>
      <c r="F1199" s="9" t="s">
        <v>4621</v>
      </c>
      <c r="G1199" s="9" t="s">
        <v>20</v>
      </c>
      <c r="H1199" s="10" t="s">
        <v>21</v>
      </c>
      <c r="I1199" s="10" t="s">
        <v>46</v>
      </c>
      <c r="J1199" s="9" t="s">
        <v>23</v>
      </c>
      <c r="K1199" s="9" t="s">
        <v>24</v>
      </c>
      <c r="L1199" s="10" t="s">
        <v>4606</v>
      </c>
      <c r="M1199" s="11" t="n">
        <f aca="false">INDEX('[1]截止2012.12通过的名单'!$G$2:$G$6487,MATCH(A1199,'[1]截止2012.12通过的名单'!$A$2:$A$6487,0))</f>
        <v>81</v>
      </c>
      <c r="N1199" s="11" t="n">
        <f aca="false">INDEX([2]本院!$G$2:$G$9628,MATCH(A1199,[2]本院!$A$2:$A$9628,0))</f>
        <v>41</v>
      </c>
    </row>
    <row r="1200" customFormat="false" ht="13.5" hidden="false" customHeight="false" outlineLevel="0" collapsed="false">
      <c r="A1200" s="9" t="s">
        <v>4622</v>
      </c>
      <c r="B1200" s="9"/>
      <c r="C1200" s="10" t="s">
        <v>4623</v>
      </c>
      <c r="D1200" s="10" t="s">
        <v>17</v>
      </c>
      <c r="E1200" s="9" t="s">
        <v>388</v>
      </c>
      <c r="F1200" s="9" t="s">
        <v>4624</v>
      </c>
      <c r="G1200" s="9" t="s">
        <v>20</v>
      </c>
      <c r="H1200" s="10" t="s">
        <v>21</v>
      </c>
      <c r="I1200" s="10" t="s">
        <v>46</v>
      </c>
      <c r="J1200" s="9" t="s">
        <v>23</v>
      </c>
      <c r="K1200" s="9" t="s">
        <v>24</v>
      </c>
      <c r="L1200" s="10" t="s">
        <v>4606</v>
      </c>
      <c r="M1200" s="11"/>
      <c r="N1200" s="11"/>
    </row>
    <row r="1201" customFormat="false" ht="13.5" hidden="false" customHeight="false" outlineLevel="0" collapsed="false">
      <c r="A1201" s="9" t="s">
        <v>4625</v>
      </c>
      <c r="B1201" s="9"/>
      <c r="C1201" s="10" t="s">
        <v>4626</v>
      </c>
      <c r="D1201" s="10" t="s">
        <v>32</v>
      </c>
      <c r="E1201" s="9" t="s">
        <v>4627</v>
      </c>
      <c r="F1201" s="9" t="s">
        <v>4628</v>
      </c>
      <c r="G1201" s="9" t="s">
        <v>20</v>
      </c>
      <c r="H1201" s="10" t="s">
        <v>21</v>
      </c>
      <c r="I1201" s="10" t="s">
        <v>46</v>
      </c>
      <c r="J1201" s="9" t="s">
        <v>23</v>
      </c>
      <c r="K1201" s="9" t="s">
        <v>24</v>
      </c>
      <c r="L1201" s="10" t="s">
        <v>4606</v>
      </c>
      <c r="M1201" s="11" t="n">
        <f aca="false">INDEX('[1]截止2012.12通过的名单'!$G$2:$G$6487,MATCH(A1201,'[1]截止2012.12通过的名单'!$A$2:$A$6487,0))</f>
        <v>79</v>
      </c>
      <c r="N1201" s="11" t="n">
        <f aca="false">INDEX([2]本院!$G$2:$G$9628,MATCH(A1201,[2]本院!$A$2:$A$9628,0))</f>
        <v>26</v>
      </c>
    </row>
    <row r="1202" customFormat="false" ht="13.5" hidden="false" customHeight="false" outlineLevel="0" collapsed="false">
      <c r="A1202" s="9" t="s">
        <v>4629</v>
      </c>
      <c r="B1202" s="9"/>
      <c r="C1202" s="10" t="s">
        <v>4630</v>
      </c>
      <c r="D1202" s="10" t="s">
        <v>32</v>
      </c>
      <c r="E1202" s="9" t="s">
        <v>4631</v>
      </c>
      <c r="F1202" s="9" t="s">
        <v>4632</v>
      </c>
      <c r="G1202" s="9" t="s">
        <v>20</v>
      </c>
      <c r="H1202" s="10" t="s">
        <v>21</v>
      </c>
      <c r="I1202" s="10" t="s">
        <v>46</v>
      </c>
      <c r="J1202" s="9" t="s">
        <v>23</v>
      </c>
      <c r="K1202" s="9" t="s">
        <v>24</v>
      </c>
      <c r="L1202" s="10" t="s">
        <v>4606</v>
      </c>
      <c r="M1202" s="11"/>
      <c r="N1202" s="11"/>
    </row>
    <row r="1203" customFormat="false" ht="13.5" hidden="false" customHeight="false" outlineLevel="0" collapsed="false">
      <c r="A1203" s="9" t="s">
        <v>4633</v>
      </c>
      <c r="B1203" s="9"/>
      <c r="C1203" s="10" t="s">
        <v>4634</v>
      </c>
      <c r="D1203" s="10" t="s">
        <v>32</v>
      </c>
      <c r="E1203" s="9" t="s">
        <v>4635</v>
      </c>
      <c r="F1203" s="9" t="s">
        <v>4636</v>
      </c>
      <c r="G1203" s="9" t="s">
        <v>20</v>
      </c>
      <c r="H1203" s="10" t="s">
        <v>21</v>
      </c>
      <c r="I1203" s="10" t="s">
        <v>46</v>
      </c>
      <c r="J1203" s="9" t="s">
        <v>23</v>
      </c>
      <c r="K1203" s="9" t="s">
        <v>24</v>
      </c>
      <c r="L1203" s="10" t="s">
        <v>4606</v>
      </c>
      <c r="M1203" s="11" t="n">
        <f aca="false">INDEX('[1]截止2012.12通过的名单'!$G$2:$G$6487,MATCH(A1203,'[1]截止2012.12通过的名单'!$A$2:$A$6487,0))</f>
        <v>70</v>
      </c>
      <c r="N1203" s="11" t="n">
        <f aca="false">INDEX([2]本院!$G$2:$G$9628,MATCH(A1203,[2]本院!$A$2:$A$9628,0))</f>
        <v>24</v>
      </c>
    </row>
    <row r="1204" customFormat="false" ht="13.5" hidden="false" customHeight="false" outlineLevel="0" collapsed="false">
      <c r="A1204" s="9" t="s">
        <v>4637</v>
      </c>
      <c r="B1204" s="9"/>
      <c r="C1204" s="10" t="s">
        <v>4638</v>
      </c>
      <c r="D1204" s="10" t="s">
        <v>32</v>
      </c>
      <c r="E1204" s="9" t="s">
        <v>4639</v>
      </c>
      <c r="F1204" s="9" t="s">
        <v>4640</v>
      </c>
      <c r="G1204" s="9" t="s">
        <v>20</v>
      </c>
      <c r="H1204" s="10" t="s">
        <v>21</v>
      </c>
      <c r="I1204" s="10" t="s">
        <v>46</v>
      </c>
      <c r="J1204" s="9" t="s">
        <v>23</v>
      </c>
      <c r="K1204" s="9" t="s">
        <v>24</v>
      </c>
      <c r="L1204" s="10" t="s">
        <v>4606</v>
      </c>
      <c r="M1204" s="11"/>
      <c r="N1204" s="11"/>
    </row>
    <row r="1205" customFormat="false" ht="13.5" hidden="false" customHeight="false" outlineLevel="0" collapsed="false">
      <c r="A1205" s="9" t="s">
        <v>4641</v>
      </c>
      <c r="B1205" s="9"/>
      <c r="C1205" s="10" t="s">
        <v>4642</v>
      </c>
      <c r="D1205" s="10" t="s">
        <v>17</v>
      </c>
      <c r="E1205" s="9" t="s">
        <v>4643</v>
      </c>
      <c r="F1205" s="9" t="s">
        <v>4644</v>
      </c>
      <c r="G1205" s="9" t="s">
        <v>20</v>
      </c>
      <c r="H1205" s="10" t="s">
        <v>21</v>
      </c>
      <c r="I1205" s="10" t="s">
        <v>46</v>
      </c>
      <c r="J1205" s="9" t="s">
        <v>23</v>
      </c>
      <c r="K1205" s="9" t="s">
        <v>24</v>
      </c>
      <c r="L1205" s="10" t="s">
        <v>4606</v>
      </c>
      <c r="M1205" s="11"/>
      <c r="N1205" s="11"/>
    </row>
    <row r="1206" customFormat="false" ht="13.5" hidden="false" customHeight="false" outlineLevel="0" collapsed="false">
      <c r="A1206" s="9" t="s">
        <v>4645</v>
      </c>
      <c r="B1206" s="9"/>
      <c r="C1206" s="10" t="s">
        <v>4646</v>
      </c>
      <c r="D1206" s="10" t="s">
        <v>32</v>
      </c>
      <c r="E1206" s="9" t="s">
        <v>4647</v>
      </c>
      <c r="F1206" s="9" t="s">
        <v>4648</v>
      </c>
      <c r="G1206" s="9" t="s">
        <v>20</v>
      </c>
      <c r="H1206" s="10" t="s">
        <v>21</v>
      </c>
      <c r="I1206" s="10" t="s">
        <v>46</v>
      </c>
      <c r="J1206" s="9" t="s">
        <v>23</v>
      </c>
      <c r="K1206" s="9" t="s">
        <v>24</v>
      </c>
      <c r="L1206" s="10" t="s">
        <v>4606</v>
      </c>
      <c r="M1206" s="11" t="n">
        <f aca="false">INDEX('[1]截止2012.12通过的名单'!$G$2:$G$6487,MATCH(A1206,'[1]截止2012.12通过的名单'!$A$2:$A$6487,0))</f>
        <v>59</v>
      </c>
      <c r="N1206" s="11" t="n">
        <f aca="false">INDEX([2]本院!$G$2:$G$9628,MATCH(A1206,[2]本院!$A$2:$A$9628,0))</f>
        <v>23</v>
      </c>
    </row>
    <row r="1207" customFormat="false" ht="13.5" hidden="false" customHeight="false" outlineLevel="0" collapsed="false">
      <c r="A1207" s="9" t="s">
        <v>4649</v>
      </c>
      <c r="B1207" s="9"/>
      <c r="C1207" s="10" t="s">
        <v>4650</v>
      </c>
      <c r="D1207" s="10" t="s">
        <v>32</v>
      </c>
      <c r="E1207" s="9" t="s">
        <v>4651</v>
      </c>
      <c r="F1207" s="9" t="s">
        <v>4652</v>
      </c>
      <c r="G1207" s="9" t="s">
        <v>20</v>
      </c>
      <c r="H1207" s="10" t="s">
        <v>21</v>
      </c>
      <c r="I1207" s="10" t="s">
        <v>46</v>
      </c>
      <c r="J1207" s="9" t="s">
        <v>23</v>
      </c>
      <c r="K1207" s="9" t="s">
        <v>24</v>
      </c>
      <c r="L1207" s="10" t="s">
        <v>4606</v>
      </c>
      <c r="M1207" s="11"/>
      <c r="N1207" s="11"/>
    </row>
    <row r="1208" customFormat="false" ht="13.5" hidden="false" customHeight="false" outlineLevel="0" collapsed="false">
      <c r="A1208" s="9" t="s">
        <v>4653</v>
      </c>
      <c r="B1208" s="9"/>
      <c r="C1208" s="10" t="s">
        <v>4654</v>
      </c>
      <c r="D1208" s="10" t="s">
        <v>32</v>
      </c>
      <c r="E1208" s="9" t="s">
        <v>4655</v>
      </c>
      <c r="F1208" s="9" t="s">
        <v>4656</v>
      </c>
      <c r="G1208" s="9" t="s">
        <v>20</v>
      </c>
      <c r="H1208" s="10" t="s">
        <v>21</v>
      </c>
      <c r="I1208" s="10" t="s">
        <v>46</v>
      </c>
      <c r="J1208" s="9" t="s">
        <v>23</v>
      </c>
      <c r="K1208" s="9" t="s">
        <v>24</v>
      </c>
      <c r="L1208" s="10" t="s">
        <v>4606</v>
      </c>
      <c r="M1208" s="11" t="n">
        <f aca="false">INDEX('[1]截止2012.12通过的名单'!$G$2:$G$6487,MATCH(A1208,'[1]截止2012.12通过的名单'!$A$2:$A$6487,0))</f>
        <v>78</v>
      </c>
      <c r="N1208" s="11" t="n">
        <f aca="false">INDEX([2]本院!$G$2:$G$9628,MATCH(A1208,[2]本院!$A$2:$A$9628,0))</f>
        <v>23</v>
      </c>
    </row>
    <row r="1209" customFormat="false" ht="13.5" hidden="false" customHeight="false" outlineLevel="0" collapsed="false">
      <c r="A1209" s="9" t="s">
        <v>4657</v>
      </c>
      <c r="B1209" s="9"/>
      <c r="C1209" s="10" t="s">
        <v>4658</v>
      </c>
      <c r="D1209" s="10" t="s">
        <v>32</v>
      </c>
      <c r="E1209" s="9" t="s">
        <v>4659</v>
      </c>
      <c r="F1209" s="9" t="s">
        <v>4660</v>
      </c>
      <c r="G1209" s="9" t="s">
        <v>20</v>
      </c>
      <c r="H1209" s="10" t="s">
        <v>21</v>
      </c>
      <c r="I1209" s="10" t="s">
        <v>46</v>
      </c>
      <c r="J1209" s="9" t="s">
        <v>23</v>
      </c>
      <c r="K1209" s="9" t="s">
        <v>24</v>
      </c>
      <c r="L1209" s="10" t="s">
        <v>4606</v>
      </c>
      <c r="M1209" s="11" t="n">
        <f aca="false">INDEX('[1]截止2012.12通过的名单'!$G$2:$G$6487,MATCH(A1209,'[1]截止2012.12通过的名单'!$A$2:$A$6487,0))</f>
        <v>81</v>
      </c>
      <c r="N1209" s="11" t="n">
        <f aca="false">INDEX([2]本院!$G$2:$G$9628,MATCH(A1209,[2]本院!$A$2:$A$9628,0))</f>
        <v>23</v>
      </c>
    </row>
    <row r="1210" customFormat="false" ht="13.5" hidden="false" customHeight="false" outlineLevel="0" collapsed="false">
      <c r="A1210" s="9" t="s">
        <v>4661</v>
      </c>
      <c r="B1210" s="9"/>
      <c r="C1210" s="10" t="s">
        <v>4662</v>
      </c>
      <c r="D1210" s="10" t="s">
        <v>32</v>
      </c>
      <c r="E1210" s="9" t="s">
        <v>4663</v>
      </c>
      <c r="F1210" s="9" t="s">
        <v>4664</v>
      </c>
      <c r="G1210" s="9" t="s">
        <v>20</v>
      </c>
      <c r="H1210" s="10" t="s">
        <v>21</v>
      </c>
      <c r="I1210" s="10" t="s">
        <v>46</v>
      </c>
      <c r="J1210" s="9" t="s">
        <v>23</v>
      </c>
      <c r="K1210" s="9" t="s">
        <v>24</v>
      </c>
      <c r="L1210" s="10" t="s">
        <v>4606</v>
      </c>
      <c r="M1210" s="11" t="n">
        <f aca="false">INDEX('[1]截止2012.12通过的名单'!$G$2:$G$6487,MATCH(A1210,'[1]截止2012.12通过的名单'!$A$2:$A$6487,0))</f>
        <v>74</v>
      </c>
      <c r="N1210" s="11" t="n">
        <f aca="false">INDEX([2]本院!$G$2:$G$9628,MATCH(A1210,[2]本院!$A$2:$A$9628,0))</f>
        <v>25</v>
      </c>
    </row>
    <row r="1211" customFormat="false" ht="13.5" hidden="false" customHeight="false" outlineLevel="0" collapsed="false">
      <c r="A1211" s="9" t="s">
        <v>4665</v>
      </c>
      <c r="B1211" s="9"/>
      <c r="C1211" s="10" t="s">
        <v>4666</v>
      </c>
      <c r="D1211" s="10" t="s">
        <v>32</v>
      </c>
      <c r="E1211" s="9" t="s">
        <v>4667</v>
      </c>
      <c r="F1211" s="9" t="s">
        <v>4668</v>
      </c>
      <c r="G1211" s="9" t="s">
        <v>20</v>
      </c>
      <c r="H1211" s="10" t="s">
        <v>21</v>
      </c>
      <c r="I1211" s="10" t="s">
        <v>46</v>
      </c>
      <c r="J1211" s="9" t="s">
        <v>23</v>
      </c>
      <c r="K1211" s="9" t="s">
        <v>24</v>
      </c>
      <c r="L1211" s="10" t="s">
        <v>4606</v>
      </c>
      <c r="M1211" s="11" t="n">
        <f aca="false">INDEX('[1]截止2012.12通过的名单'!$G$2:$G$6487,MATCH(A1211,'[1]截止2012.12通过的名单'!$A$2:$A$6487,0))</f>
        <v>67</v>
      </c>
      <c r="N1211" s="11" t="n">
        <f aca="false">INDEX([2]本院!$G$2:$G$9628,MATCH(A1211,[2]本院!$A$2:$A$9628,0))</f>
        <v>15</v>
      </c>
    </row>
    <row r="1212" customFormat="false" ht="13.5" hidden="false" customHeight="false" outlineLevel="0" collapsed="false">
      <c r="A1212" s="9" t="s">
        <v>4669</v>
      </c>
      <c r="B1212" s="9"/>
      <c r="C1212" s="10" t="s">
        <v>4670</v>
      </c>
      <c r="D1212" s="10" t="s">
        <v>32</v>
      </c>
      <c r="E1212" s="9" t="s">
        <v>139</v>
      </c>
      <c r="F1212" s="9" t="s">
        <v>4671</v>
      </c>
      <c r="G1212" s="9" t="s">
        <v>20</v>
      </c>
      <c r="H1212" s="10" t="s">
        <v>21</v>
      </c>
      <c r="I1212" s="10" t="s">
        <v>46</v>
      </c>
      <c r="J1212" s="9" t="s">
        <v>23</v>
      </c>
      <c r="K1212" s="9" t="s">
        <v>24</v>
      </c>
      <c r="L1212" s="10" t="s">
        <v>4606</v>
      </c>
      <c r="M1212" s="11" t="n">
        <f aca="false">INDEX('[1]截止2012.12通过的名单'!$G$2:$G$6487,MATCH(A1212,'[1]截止2012.12通过的名单'!$A$2:$A$6487,0))</f>
        <v>81</v>
      </c>
      <c r="N1212" s="11" t="n">
        <f aca="false">INDEX([2]本院!$G$2:$G$9628,MATCH(A1212,[2]本院!$A$2:$A$9628,0))</f>
        <v>33</v>
      </c>
    </row>
    <row r="1213" customFormat="false" ht="13.5" hidden="false" customHeight="false" outlineLevel="0" collapsed="false">
      <c r="A1213" s="9" t="s">
        <v>4672</v>
      </c>
      <c r="B1213" s="9"/>
      <c r="C1213" s="10" t="s">
        <v>4673</v>
      </c>
      <c r="D1213" s="10" t="s">
        <v>32</v>
      </c>
      <c r="E1213" s="9" t="s">
        <v>4674</v>
      </c>
      <c r="F1213" s="9" t="s">
        <v>4675</v>
      </c>
      <c r="G1213" s="9" t="s">
        <v>20</v>
      </c>
      <c r="H1213" s="10" t="s">
        <v>21</v>
      </c>
      <c r="I1213" s="10" t="s">
        <v>46</v>
      </c>
      <c r="J1213" s="9" t="s">
        <v>23</v>
      </c>
      <c r="K1213" s="9" t="s">
        <v>24</v>
      </c>
      <c r="L1213" s="10" t="s">
        <v>4606</v>
      </c>
      <c r="M1213" s="11" t="n">
        <f aca="false">INDEX('[1]截止2012.12通过的名单'!$G$2:$G$6487,MATCH(A1213,'[1]截止2012.12通过的名单'!$A$2:$A$6487,0))</f>
        <v>67</v>
      </c>
      <c r="N1213" s="11" t="n">
        <f aca="false">INDEX([2]本院!$G$2:$G$9628,MATCH(A1213,[2]本院!$A$2:$A$9628,0))</f>
        <v>30</v>
      </c>
    </row>
    <row r="1214" customFormat="false" ht="13.5" hidden="false" customHeight="false" outlineLevel="0" collapsed="false">
      <c r="A1214" s="9" t="s">
        <v>4676</v>
      </c>
      <c r="B1214" s="9"/>
      <c r="C1214" s="10" t="s">
        <v>4677</v>
      </c>
      <c r="D1214" s="10" t="s">
        <v>32</v>
      </c>
      <c r="E1214" s="9" t="s">
        <v>4678</v>
      </c>
      <c r="F1214" s="9" t="s">
        <v>4679</v>
      </c>
      <c r="G1214" s="9" t="s">
        <v>35</v>
      </c>
      <c r="H1214" s="10" t="s">
        <v>36</v>
      </c>
      <c r="I1214" s="10" t="s">
        <v>22</v>
      </c>
      <c r="J1214" s="9" t="s">
        <v>23</v>
      </c>
      <c r="K1214" s="9" t="s">
        <v>24</v>
      </c>
      <c r="L1214" s="10" t="s">
        <v>4606</v>
      </c>
      <c r="M1214" s="11" t="n">
        <f aca="false">INDEX('[1]截止2012.12通过的名单'!$G$2:$G$6487,MATCH(A1214,'[1]截止2012.12通过的名单'!$A$2:$A$6487,0))</f>
        <v>68</v>
      </c>
      <c r="N1214" s="11" t="n">
        <f aca="false">INDEX([2]本院!$G$2:$G$9628,MATCH(A1214,[2]本院!$A$2:$A$9628,0))</f>
        <v>32</v>
      </c>
    </row>
    <row r="1215" customFormat="false" ht="13.5" hidden="false" customHeight="false" outlineLevel="0" collapsed="false">
      <c r="A1215" s="9" t="s">
        <v>4680</v>
      </c>
      <c r="B1215" s="9"/>
      <c r="C1215" s="10" t="s">
        <v>4681</v>
      </c>
      <c r="D1215" s="10" t="s">
        <v>32</v>
      </c>
      <c r="E1215" s="9" t="s">
        <v>4682</v>
      </c>
      <c r="F1215" s="9" t="s">
        <v>4683</v>
      </c>
      <c r="G1215" s="9" t="s">
        <v>35</v>
      </c>
      <c r="H1215" s="10" t="s">
        <v>36</v>
      </c>
      <c r="I1215" s="10" t="s">
        <v>22</v>
      </c>
      <c r="J1215" s="9" t="s">
        <v>23</v>
      </c>
      <c r="K1215" s="9" t="s">
        <v>24</v>
      </c>
      <c r="L1215" s="10" t="s">
        <v>4606</v>
      </c>
      <c r="M1215" s="11"/>
      <c r="N1215" s="11"/>
    </row>
    <row r="1216" customFormat="false" ht="13.5" hidden="false" customHeight="false" outlineLevel="0" collapsed="false">
      <c r="A1216" s="9" t="s">
        <v>4684</v>
      </c>
      <c r="B1216" s="9"/>
      <c r="C1216" s="10" t="s">
        <v>4685</v>
      </c>
      <c r="D1216" s="10" t="s">
        <v>32</v>
      </c>
      <c r="E1216" s="9" t="s">
        <v>4686</v>
      </c>
      <c r="F1216" s="9" t="s">
        <v>4687</v>
      </c>
      <c r="G1216" s="9" t="s">
        <v>35</v>
      </c>
      <c r="H1216" s="10" t="s">
        <v>36</v>
      </c>
      <c r="I1216" s="10" t="s">
        <v>22</v>
      </c>
      <c r="J1216" s="9" t="s">
        <v>23</v>
      </c>
      <c r="K1216" s="9" t="s">
        <v>24</v>
      </c>
      <c r="L1216" s="10" t="s">
        <v>4606</v>
      </c>
      <c r="M1216" s="11" t="n">
        <f aca="false">INDEX('[1]截止2012.12通过的名单'!$G$2:$G$6487,MATCH(A1216,'[1]截止2012.12通过的名单'!$A$2:$A$6487,0))</f>
        <v>77</v>
      </c>
      <c r="N1216" s="11" t="n">
        <f aca="false">INDEX([2]本院!$G$2:$G$9628,MATCH(A1216,[2]本院!$A$2:$A$9628,0))</f>
        <v>20</v>
      </c>
    </row>
    <row r="1217" customFormat="false" ht="13.5" hidden="false" customHeight="false" outlineLevel="0" collapsed="false">
      <c r="A1217" s="9" t="s">
        <v>4688</v>
      </c>
      <c r="B1217" s="9"/>
      <c r="C1217" s="10" t="s">
        <v>4689</v>
      </c>
      <c r="D1217" s="10" t="s">
        <v>32</v>
      </c>
      <c r="E1217" s="9" t="s">
        <v>4690</v>
      </c>
      <c r="F1217" s="9" t="s">
        <v>4691</v>
      </c>
      <c r="G1217" s="9" t="s">
        <v>35</v>
      </c>
      <c r="H1217" s="10" t="s">
        <v>36</v>
      </c>
      <c r="I1217" s="10" t="s">
        <v>22</v>
      </c>
      <c r="J1217" s="9" t="s">
        <v>23</v>
      </c>
      <c r="K1217" s="9" t="s">
        <v>24</v>
      </c>
      <c r="L1217" s="10" t="s">
        <v>4606</v>
      </c>
      <c r="M1217" s="11" t="n">
        <f aca="false">INDEX('[1]截止2012.12通过的名单'!$G$2:$G$6487,MATCH(A1217,'[1]截止2012.12通过的名单'!$A$2:$A$6487,0))</f>
        <v>76</v>
      </c>
      <c r="N1217" s="11" t="n">
        <f aca="false">INDEX([2]本院!$G$2:$G$9628,MATCH(A1217,[2]本院!$A$2:$A$9628,0))</f>
        <v>23</v>
      </c>
    </row>
    <row r="1218" customFormat="false" ht="13.5" hidden="false" customHeight="false" outlineLevel="0" collapsed="false">
      <c r="A1218" s="9" t="s">
        <v>4692</v>
      </c>
      <c r="B1218" s="9"/>
      <c r="C1218" s="10" t="s">
        <v>4693</v>
      </c>
      <c r="D1218" s="10" t="s">
        <v>32</v>
      </c>
      <c r="E1218" s="9" t="s">
        <v>4694</v>
      </c>
      <c r="F1218" s="9" t="s">
        <v>4695</v>
      </c>
      <c r="G1218" s="9" t="s">
        <v>35</v>
      </c>
      <c r="H1218" s="10" t="s">
        <v>36</v>
      </c>
      <c r="I1218" s="10" t="s">
        <v>22</v>
      </c>
      <c r="J1218" s="9" t="s">
        <v>23</v>
      </c>
      <c r="K1218" s="9" t="s">
        <v>24</v>
      </c>
      <c r="L1218" s="10" t="s">
        <v>4606</v>
      </c>
      <c r="M1218" s="11" t="n">
        <f aca="false">INDEX('[1]截止2012.12通过的名单'!$G$2:$G$6487,MATCH(A1218,'[1]截止2012.12通过的名单'!$A$2:$A$6487,0))</f>
        <v>74</v>
      </c>
      <c r="N1218" s="11" t="n">
        <f aca="false">INDEX([2]本院!$G$2:$G$9628,MATCH(A1218,[2]本院!$A$2:$A$9628,0))</f>
        <v>26</v>
      </c>
    </row>
    <row r="1219" customFormat="false" ht="13.5" hidden="false" customHeight="false" outlineLevel="0" collapsed="false">
      <c r="A1219" s="9" t="s">
        <v>4696</v>
      </c>
      <c r="B1219" s="9"/>
      <c r="C1219" s="10" t="s">
        <v>4697</v>
      </c>
      <c r="D1219" s="10" t="s">
        <v>32</v>
      </c>
      <c r="E1219" s="9" t="s">
        <v>4698</v>
      </c>
      <c r="F1219" s="9" t="s">
        <v>4699</v>
      </c>
      <c r="G1219" s="9" t="s">
        <v>35</v>
      </c>
      <c r="H1219" s="10" t="s">
        <v>36</v>
      </c>
      <c r="I1219" s="10" t="s">
        <v>22</v>
      </c>
      <c r="J1219" s="9" t="s">
        <v>23</v>
      </c>
      <c r="K1219" s="9" t="s">
        <v>24</v>
      </c>
      <c r="L1219" s="10" t="s">
        <v>4606</v>
      </c>
      <c r="M1219" s="11" t="n">
        <f aca="false">INDEX('[1]截止2012.12通过的名单'!$G$2:$G$6487,MATCH(A1219,'[1]截止2012.12通过的名单'!$A$2:$A$6487,0))</f>
        <v>75</v>
      </c>
      <c r="N1219" s="11" t="n">
        <f aca="false">INDEX([2]本院!$G$2:$G$9628,MATCH(A1219,[2]本院!$A$2:$A$9628,0))</f>
        <v>34</v>
      </c>
    </row>
    <row r="1220" customFormat="false" ht="13.5" hidden="false" customHeight="false" outlineLevel="0" collapsed="false">
      <c r="A1220" s="9" t="s">
        <v>4700</v>
      </c>
      <c r="B1220" s="9"/>
      <c r="C1220" s="10" t="s">
        <v>4701</v>
      </c>
      <c r="D1220" s="10" t="s">
        <v>32</v>
      </c>
      <c r="E1220" s="9" t="s">
        <v>4702</v>
      </c>
      <c r="F1220" s="9" t="s">
        <v>4703</v>
      </c>
      <c r="G1220" s="9" t="s">
        <v>35</v>
      </c>
      <c r="H1220" s="10" t="s">
        <v>36</v>
      </c>
      <c r="I1220" s="10" t="s">
        <v>22</v>
      </c>
      <c r="J1220" s="9" t="s">
        <v>23</v>
      </c>
      <c r="K1220" s="9" t="s">
        <v>24</v>
      </c>
      <c r="L1220" s="10" t="s">
        <v>4606</v>
      </c>
      <c r="M1220" s="11" t="n">
        <f aca="false">INDEX('[1]截止2012.12通过的名单'!$G$2:$G$6487,MATCH(A1220,'[1]截止2012.12通过的名单'!$A$2:$A$6487,0))</f>
        <v>81</v>
      </c>
      <c r="N1220" s="11" t="n">
        <f aca="false">INDEX([2]本院!$G$2:$G$9628,MATCH(A1220,[2]本院!$A$2:$A$9628,0))</f>
        <v>16</v>
      </c>
    </row>
    <row r="1221" customFormat="false" ht="13.5" hidden="false" customHeight="false" outlineLevel="0" collapsed="false">
      <c r="A1221" s="9" t="s">
        <v>4704</v>
      </c>
      <c r="B1221" s="9"/>
      <c r="C1221" s="10" t="s">
        <v>4705</v>
      </c>
      <c r="D1221" s="10" t="s">
        <v>32</v>
      </c>
      <c r="E1221" s="9" t="s">
        <v>4706</v>
      </c>
      <c r="F1221" s="9" t="s">
        <v>4707</v>
      </c>
      <c r="G1221" s="9" t="s">
        <v>35</v>
      </c>
      <c r="H1221" s="10" t="s">
        <v>36</v>
      </c>
      <c r="I1221" s="10" t="s">
        <v>22</v>
      </c>
      <c r="J1221" s="9" t="s">
        <v>23</v>
      </c>
      <c r="K1221" s="9" t="s">
        <v>24</v>
      </c>
      <c r="L1221" s="10" t="s">
        <v>4606</v>
      </c>
      <c r="M1221" s="11" t="n">
        <f aca="false">INDEX('[1]截止2012.12通过的名单'!$G$2:$G$6487,MATCH(A1221,'[1]截止2012.12通过的名单'!$A$2:$A$6487,0))</f>
        <v>66</v>
      </c>
      <c r="N1221" s="11" t="n">
        <f aca="false">INDEX([2]本院!$G$2:$G$9628,MATCH(A1221,[2]本院!$A$2:$A$9628,0))</f>
        <v>14</v>
      </c>
    </row>
    <row r="1222" customFormat="false" ht="13.5" hidden="false" customHeight="false" outlineLevel="0" collapsed="false">
      <c r="A1222" s="9" t="s">
        <v>4708</v>
      </c>
      <c r="B1222" s="9"/>
      <c r="C1222" s="10" t="s">
        <v>4709</v>
      </c>
      <c r="D1222" s="10" t="s">
        <v>32</v>
      </c>
      <c r="E1222" s="9" t="s">
        <v>2317</v>
      </c>
      <c r="F1222" s="9" t="s">
        <v>4710</v>
      </c>
      <c r="G1222" s="9" t="s">
        <v>35</v>
      </c>
      <c r="H1222" s="10" t="s">
        <v>36</v>
      </c>
      <c r="I1222" s="10" t="s">
        <v>22</v>
      </c>
      <c r="J1222" s="9" t="s">
        <v>23</v>
      </c>
      <c r="K1222" s="9" t="s">
        <v>24</v>
      </c>
      <c r="L1222" s="10" t="s">
        <v>4606</v>
      </c>
      <c r="M1222" s="11" t="n">
        <f aca="false">INDEX('[1]截止2012.12通过的名单'!$G$2:$G$6487,MATCH(A1222,'[1]截止2012.12通过的名单'!$A$2:$A$6487,0))</f>
        <v>78</v>
      </c>
      <c r="N1222" s="11" t="n">
        <f aca="false">INDEX([2]本院!$G$2:$G$9628,MATCH(A1222,[2]本院!$A$2:$A$9628,0))</f>
        <v>20</v>
      </c>
    </row>
    <row r="1223" customFormat="false" ht="13.5" hidden="false" customHeight="false" outlineLevel="0" collapsed="false">
      <c r="A1223" s="9" t="s">
        <v>4711</v>
      </c>
      <c r="B1223" s="9"/>
      <c r="C1223" s="10" t="s">
        <v>4712</v>
      </c>
      <c r="D1223" s="10" t="s">
        <v>32</v>
      </c>
      <c r="E1223" s="9" t="s">
        <v>4378</v>
      </c>
      <c r="F1223" s="9" t="s">
        <v>4713</v>
      </c>
      <c r="G1223" s="9" t="s">
        <v>35</v>
      </c>
      <c r="H1223" s="10" t="s">
        <v>36</v>
      </c>
      <c r="I1223" s="10" t="s">
        <v>22</v>
      </c>
      <c r="J1223" s="9" t="s">
        <v>23</v>
      </c>
      <c r="K1223" s="9" t="s">
        <v>24</v>
      </c>
      <c r="L1223" s="10" t="s">
        <v>4606</v>
      </c>
      <c r="M1223" s="11" t="n">
        <f aca="false">INDEX('[1]截止2012.12通过的名单'!$G$2:$G$6487,MATCH(A1223,'[1]截止2012.12通过的名单'!$A$2:$A$6487,0))</f>
        <v>69</v>
      </c>
      <c r="N1223" s="11" t="n">
        <f aca="false">INDEX([2]本院!$G$2:$G$9628,MATCH(A1223,[2]本院!$A$2:$A$9628,0))</f>
        <v>20</v>
      </c>
    </row>
    <row r="1224" customFormat="false" ht="13.5" hidden="false" customHeight="false" outlineLevel="0" collapsed="false">
      <c r="A1224" s="9" t="s">
        <v>4714</v>
      </c>
      <c r="B1224" s="9"/>
      <c r="C1224" s="10" t="s">
        <v>4715</v>
      </c>
      <c r="D1224" s="10" t="s">
        <v>32</v>
      </c>
      <c r="E1224" s="9" t="s">
        <v>2608</v>
      </c>
      <c r="F1224" s="9" t="s">
        <v>4716</v>
      </c>
      <c r="G1224" s="9" t="s">
        <v>35</v>
      </c>
      <c r="H1224" s="10" t="s">
        <v>36</v>
      </c>
      <c r="I1224" s="10" t="s">
        <v>22</v>
      </c>
      <c r="J1224" s="9" t="s">
        <v>23</v>
      </c>
      <c r="K1224" s="9" t="s">
        <v>24</v>
      </c>
      <c r="L1224" s="10" t="s">
        <v>4606</v>
      </c>
      <c r="M1224" s="11" t="n">
        <f aca="false">INDEX('[1]截止2012.12通过的名单'!$G$2:$G$6487,MATCH(A1224,'[1]截止2012.12通过的名单'!$A$2:$A$6487,0))</f>
        <v>65</v>
      </c>
      <c r="N1224" s="11" t="n">
        <f aca="false">INDEX([2]本院!$G$2:$G$9628,MATCH(A1224,[2]本院!$A$2:$A$9628,0))</f>
        <v>24</v>
      </c>
    </row>
    <row r="1225" customFormat="false" ht="13.5" hidden="false" customHeight="false" outlineLevel="0" collapsed="false">
      <c r="A1225" s="9" t="s">
        <v>4717</v>
      </c>
      <c r="B1225" s="9"/>
      <c r="C1225" s="10" t="s">
        <v>4718</v>
      </c>
      <c r="D1225" s="10" t="s">
        <v>32</v>
      </c>
      <c r="E1225" s="9" t="s">
        <v>327</v>
      </c>
      <c r="F1225" s="9" t="s">
        <v>4719</v>
      </c>
      <c r="G1225" s="9" t="s">
        <v>35</v>
      </c>
      <c r="H1225" s="10" t="s">
        <v>36</v>
      </c>
      <c r="I1225" s="10" t="s">
        <v>22</v>
      </c>
      <c r="J1225" s="9" t="s">
        <v>23</v>
      </c>
      <c r="K1225" s="9" t="s">
        <v>24</v>
      </c>
      <c r="L1225" s="10" t="s">
        <v>4606</v>
      </c>
      <c r="M1225" s="11" t="n">
        <f aca="false">INDEX('[1]截止2012.12通过的名单'!$G$2:$G$6487,MATCH(A1225,'[1]截止2012.12通过的名单'!$A$2:$A$6487,0))</f>
        <v>65</v>
      </c>
      <c r="N1225" s="11" t="n">
        <f aca="false">INDEX([2]本院!$G$2:$G$9628,MATCH(A1225,[2]本院!$A$2:$A$9628,0))</f>
        <v>27</v>
      </c>
    </row>
    <row r="1226" customFormat="false" ht="13.5" hidden="false" customHeight="false" outlineLevel="0" collapsed="false">
      <c r="A1226" s="9" t="s">
        <v>4720</v>
      </c>
      <c r="B1226" s="9"/>
      <c r="C1226" s="10" t="s">
        <v>4721</v>
      </c>
      <c r="D1226" s="10" t="s">
        <v>32</v>
      </c>
      <c r="E1226" s="9" t="s">
        <v>4722</v>
      </c>
      <c r="F1226" s="9" t="s">
        <v>4723</v>
      </c>
      <c r="G1226" s="9" t="s">
        <v>35</v>
      </c>
      <c r="H1226" s="10" t="s">
        <v>36</v>
      </c>
      <c r="I1226" s="10" t="s">
        <v>22</v>
      </c>
      <c r="J1226" s="9" t="s">
        <v>23</v>
      </c>
      <c r="K1226" s="9" t="s">
        <v>24</v>
      </c>
      <c r="L1226" s="10" t="s">
        <v>4606</v>
      </c>
      <c r="M1226" s="11" t="n">
        <f aca="false">INDEX('[1]截止2012.12通过的名单'!$G$2:$G$6487,MATCH(A1226,'[1]截止2012.12通过的名单'!$A$2:$A$6487,0))</f>
        <v>64</v>
      </c>
      <c r="N1226" s="11" t="n">
        <f aca="false">INDEX([2]本院!$G$2:$G$9628,MATCH(A1226,[2]本院!$A$2:$A$9628,0))</f>
        <v>19</v>
      </c>
    </row>
    <row r="1227" customFormat="false" ht="13.5" hidden="false" customHeight="false" outlineLevel="0" collapsed="false">
      <c r="A1227" s="9" t="s">
        <v>4724</v>
      </c>
      <c r="B1227" s="9"/>
      <c r="C1227" s="10" t="s">
        <v>4725</v>
      </c>
      <c r="D1227" s="10" t="s">
        <v>32</v>
      </c>
      <c r="E1227" s="9" t="s">
        <v>4726</v>
      </c>
      <c r="F1227" s="9" t="s">
        <v>4727</v>
      </c>
      <c r="G1227" s="9" t="s">
        <v>35</v>
      </c>
      <c r="H1227" s="10" t="s">
        <v>36</v>
      </c>
      <c r="I1227" s="10" t="s">
        <v>22</v>
      </c>
      <c r="J1227" s="9" t="s">
        <v>23</v>
      </c>
      <c r="K1227" s="9" t="s">
        <v>24</v>
      </c>
      <c r="L1227" s="10" t="s">
        <v>4606</v>
      </c>
      <c r="M1227" s="11" t="n">
        <f aca="false">INDEX('[1]截止2012.12通过的名单'!$G$2:$G$6487,MATCH(A1227,'[1]截止2012.12通过的名单'!$A$2:$A$6487,0))</f>
        <v>71</v>
      </c>
      <c r="N1227" s="11" t="n">
        <f aca="false">INDEX([2]本院!$G$2:$G$9628,MATCH(A1227,[2]本院!$A$2:$A$9628,0))</f>
        <v>19</v>
      </c>
    </row>
    <row r="1228" customFormat="false" ht="13.5" hidden="false" customHeight="false" outlineLevel="0" collapsed="false">
      <c r="A1228" s="9" t="s">
        <v>4728</v>
      </c>
      <c r="B1228" s="9"/>
      <c r="C1228" s="10" t="s">
        <v>4729</v>
      </c>
      <c r="D1228" s="10" t="s">
        <v>32</v>
      </c>
      <c r="E1228" s="9" t="s">
        <v>4730</v>
      </c>
      <c r="F1228" s="9" t="s">
        <v>4731</v>
      </c>
      <c r="G1228" s="9" t="s">
        <v>35</v>
      </c>
      <c r="H1228" s="10" t="s">
        <v>36</v>
      </c>
      <c r="I1228" s="10" t="s">
        <v>22</v>
      </c>
      <c r="J1228" s="9" t="s">
        <v>23</v>
      </c>
      <c r="K1228" s="9" t="s">
        <v>24</v>
      </c>
      <c r="L1228" s="10" t="s">
        <v>4606</v>
      </c>
      <c r="M1228" s="11" t="n">
        <f aca="false">INDEX('[1]截止2012.12通过的名单'!$G$2:$G$6487,MATCH(A1228,'[1]截止2012.12通过的名单'!$A$2:$A$6487,0))</f>
        <v>73</v>
      </c>
      <c r="N1228" s="11" t="n">
        <f aca="false">INDEX([2]本院!$G$2:$G$9628,MATCH(A1228,[2]本院!$A$2:$A$9628,0))</f>
        <v>27</v>
      </c>
    </row>
    <row r="1229" customFormat="false" ht="13.5" hidden="false" customHeight="false" outlineLevel="0" collapsed="false">
      <c r="A1229" s="9" t="s">
        <v>4732</v>
      </c>
      <c r="B1229" s="9"/>
      <c r="C1229" s="10" t="s">
        <v>142</v>
      </c>
      <c r="D1229" s="10" t="s">
        <v>32</v>
      </c>
      <c r="E1229" s="9" t="s">
        <v>4733</v>
      </c>
      <c r="F1229" s="9" t="s">
        <v>4734</v>
      </c>
      <c r="G1229" s="9" t="s">
        <v>35</v>
      </c>
      <c r="H1229" s="10" t="s">
        <v>36</v>
      </c>
      <c r="I1229" s="10" t="s">
        <v>22</v>
      </c>
      <c r="J1229" s="9" t="s">
        <v>23</v>
      </c>
      <c r="K1229" s="9" t="s">
        <v>24</v>
      </c>
      <c r="L1229" s="10" t="s">
        <v>4606</v>
      </c>
      <c r="M1229" s="11" t="n">
        <f aca="false">INDEX('[1]截止2012.12通过的名单'!$G$2:$G$6487,MATCH(A1229,'[1]截止2012.12通过的名单'!$A$2:$A$6487,0))</f>
        <v>76</v>
      </c>
      <c r="N1229" s="11" t="n">
        <f aca="false">INDEX([2]本院!$G$2:$G$9628,MATCH(A1229,[2]本院!$A$2:$A$9628,0))</f>
        <v>21</v>
      </c>
    </row>
    <row r="1230" customFormat="false" ht="13.5" hidden="false" customHeight="false" outlineLevel="0" collapsed="false">
      <c r="A1230" s="9" t="s">
        <v>4735</v>
      </c>
      <c r="B1230" s="9"/>
      <c r="C1230" s="10" t="s">
        <v>4736</v>
      </c>
      <c r="D1230" s="10" t="s">
        <v>32</v>
      </c>
      <c r="E1230" s="9" t="s">
        <v>4737</v>
      </c>
      <c r="F1230" s="9" t="s">
        <v>4738</v>
      </c>
      <c r="G1230" s="9" t="s">
        <v>35</v>
      </c>
      <c r="H1230" s="10" t="s">
        <v>36</v>
      </c>
      <c r="I1230" s="10" t="s">
        <v>22</v>
      </c>
      <c r="J1230" s="9" t="s">
        <v>23</v>
      </c>
      <c r="K1230" s="9" t="s">
        <v>24</v>
      </c>
      <c r="L1230" s="10" t="s">
        <v>4606</v>
      </c>
      <c r="M1230" s="11" t="n">
        <f aca="false">INDEX('[1]截止2012.12通过的名单'!$G$2:$G$6487,MATCH(A1230,'[1]截止2012.12通过的名单'!$A$2:$A$6487,0))</f>
        <v>75</v>
      </c>
      <c r="N1230" s="11" t="n">
        <f aca="false">INDEX([2]本院!$G$2:$G$9628,MATCH(A1230,[2]本院!$A$2:$A$9628,0))</f>
        <v>20</v>
      </c>
    </row>
    <row r="1231" customFormat="false" ht="13.5" hidden="false" customHeight="false" outlineLevel="0" collapsed="false">
      <c r="A1231" s="9" t="s">
        <v>4739</v>
      </c>
      <c r="B1231" s="9"/>
      <c r="C1231" s="10" t="s">
        <v>4740</v>
      </c>
      <c r="D1231" s="10" t="s">
        <v>32</v>
      </c>
      <c r="E1231" s="9" t="s">
        <v>4741</v>
      </c>
      <c r="F1231" s="9" t="s">
        <v>4742</v>
      </c>
      <c r="G1231" s="9" t="s">
        <v>35</v>
      </c>
      <c r="H1231" s="10" t="s">
        <v>36</v>
      </c>
      <c r="I1231" s="10" t="s">
        <v>22</v>
      </c>
      <c r="J1231" s="9" t="s">
        <v>23</v>
      </c>
      <c r="K1231" s="9" t="s">
        <v>24</v>
      </c>
      <c r="L1231" s="10" t="s">
        <v>4606</v>
      </c>
      <c r="M1231" s="11" t="n">
        <f aca="false">INDEX('[1]截止2012.12通过的名单'!$G$2:$G$6487,MATCH(A1231,'[1]截止2012.12通过的名单'!$A$2:$A$6487,0))</f>
        <v>74</v>
      </c>
      <c r="N1231" s="11" t="n">
        <f aca="false">INDEX([2]本院!$G$2:$G$9628,MATCH(A1231,[2]本院!$A$2:$A$9628,0))</f>
        <v>30</v>
      </c>
    </row>
    <row r="1232" customFormat="false" ht="13.5" hidden="false" customHeight="false" outlineLevel="0" collapsed="false">
      <c r="A1232" s="9" t="s">
        <v>4743</v>
      </c>
      <c r="B1232" s="9"/>
      <c r="C1232" s="10" t="s">
        <v>4744</v>
      </c>
      <c r="D1232" s="10" t="s">
        <v>32</v>
      </c>
      <c r="E1232" s="9" t="s">
        <v>4745</v>
      </c>
      <c r="F1232" s="9" t="s">
        <v>4746</v>
      </c>
      <c r="G1232" s="9" t="s">
        <v>35</v>
      </c>
      <c r="H1232" s="10" t="s">
        <v>36</v>
      </c>
      <c r="I1232" s="10" t="s">
        <v>22</v>
      </c>
      <c r="J1232" s="9" t="s">
        <v>23</v>
      </c>
      <c r="K1232" s="9" t="s">
        <v>24</v>
      </c>
      <c r="L1232" s="10" t="s">
        <v>4606</v>
      </c>
      <c r="M1232" s="11" t="n">
        <f aca="false">INDEX('[1]截止2012.12通过的名单'!$G$2:$G$6487,MATCH(A1232,'[1]截止2012.12通过的名单'!$A$2:$A$6487,0))</f>
        <v>89</v>
      </c>
      <c r="N1232" s="11" t="n">
        <f aca="false">INDEX([2]本院!$G$2:$G$9628,MATCH(A1232,[2]本院!$A$2:$A$9628,0))</f>
        <v>24</v>
      </c>
    </row>
    <row r="1233" customFormat="false" ht="13.5" hidden="false" customHeight="false" outlineLevel="0" collapsed="false">
      <c r="A1233" s="9" t="s">
        <v>4747</v>
      </c>
      <c r="B1233" s="9"/>
      <c r="C1233" s="10" t="s">
        <v>4748</v>
      </c>
      <c r="D1233" s="10" t="s">
        <v>32</v>
      </c>
      <c r="E1233" s="9" t="s">
        <v>4749</v>
      </c>
      <c r="F1233" s="9" t="s">
        <v>4750</v>
      </c>
      <c r="G1233" s="9" t="s">
        <v>35</v>
      </c>
      <c r="H1233" s="10" t="s">
        <v>36</v>
      </c>
      <c r="I1233" s="10" t="s">
        <v>22</v>
      </c>
      <c r="J1233" s="9" t="s">
        <v>23</v>
      </c>
      <c r="K1233" s="9" t="s">
        <v>24</v>
      </c>
      <c r="L1233" s="10" t="s">
        <v>4606</v>
      </c>
      <c r="M1233" s="11" t="n">
        <f aca="false">INDEX('[1]截止2012.12通过的名单'!$G$2:$G$6487,MATCH(A1233,'[1]截止2012.12通过的名单'!$A$2:$A$6487,0))</f>
        <v>82</v>
      </c>
      <c r="N1233" s="11" t="n">
        <f aca="false">INDEX([2]本院!$G$2:$G$9628,MATCH(A1233,[2]本院!$A$2:$A$9628,0))</f>
        <v>20</v>
      </c>
    </row>
    <row r="1234" customFormat="false" ht="13.5" hidden="false" customHeight="false" outlineLevel="0" collapsed="false">
      <c r="A1234" s="9" t="s">
        <v>4751</v>
      </c>
      <c r="B1234" s="9"/>
      <c r="C1234" s="10" t="s">
        <v>4752</v>
      </c>
      <c r="D1234" s="10" t="s">
        <v>32</v>
      </c>
      <c r="E1234" s="9" t="s">
        <v>4753</v>
      </c>
      <c r="F1234" s="9" t="s">
        <v>4754</v>
      </c>
      <c r="G1234" s="9" t="s">
        <v>35</v>
      </c>
      <c r="H1234" s="10" t="s">
        <v>36</v>
      </c>
      <c r="I1234" s="10" t="s">
        <v>22</v>
      </c>
      <c r="J1234" s="9" t="s">
        <v>23</v>
      </c>
      <c r="K1234" s="9" t="s">
        <v>24</v>
      </c>
      <c r="L1234" s="10" t="s">
        <v>4606</v>
      </c>
      <c r="M1234" s="11" t="n">
        <f aca="false">INDEX('[1]截止2012.12通过的名单'!$G$2:$G$6487,MATCH(A1234,'[1]截止2012.12通过的名单'!$A$2:$A$6487,0))</f>
        <v>74</v>
      </c>
      <c r="N1234" s="11" t="n">
        <f aca="false">INDEX([2]本院!$G$2:$G$9628,MATCH(A1234,[2]本院!$A$2:$A$9628,0))</f>
        <v>29</v>
      </c>
    </row>
    <row r="1235" customFormat="false" ht="13.5" hidden="false" customHeight="false" outlineLevel="0" collapsed="false">
      <c r="A1235" s="9" t="s">
        <v>4755</v>
      </c>
      <c r="B1235" s="9"/>
      <c r="C1235" s="10" t="s">
        <v>4756</v>
      </c>
      <c r="D1235" s="10" t="s">
        <v>32</v>
      </c>
      <c r="E1235" s="9" t="s">
        <v>4757</v>
      </c>
      <c r="F1235" s="9" t="s">
        <v>4758</v>
      </c>
      <c r="G1235" s="9" t="s">
        <v>35</v>
      </c>
      <c r="H1235" s="10" t="s">
        <v>36</v>
      </c>
      <c r="I1235" s="10" t="s">
        <v>22</v>
      </c>
      <c r="J1235" s="9" t="s">
        <v>23</v>
      </c>
      <c r="K1235" s="9" t="s">
        <v>24</v>
      </c>
      <c r="L1235" s="10" t="s">
        <v>4606</v>
      </c>
      <c r="M1235" s="11" t="n">
        <f aca="false">INDEX('[1]截止2012.12通过的名单'!$G$2:$G$6487,MATCH(A1235,'[1]截止2012.12通过的名单'!$A$2:$A$6487,0))</f>
        <v>80</v>
      </c>
      <c r="N1235" s="11" t="n">
        <f aca="false">INDEX([2]本院!$G$2:$G$9628,MATCH(A1235,[2]本院!$A$2:$A$9628,0))</f>
        <v>19</v>
      </c>
    </row>
    <row r="1236" customFormat="false" ht="13.5" hidden="false" customHeight="false" outlineLevel="0" collapsed="false">
      <c r="A1236" s="9" t="s">
        <v>4759</v>
      </c>
      <c r="B1236" s="9"/>
      <c r="C1236" s="10" t="s">
        <v>4760</v>
      </c>
      <c r="D1236" s="10" t="s">
        <v>32</v>
      </c>
      <c r="E1236" s="9" t="s">
        <v>4761</v>
      </c>
      <c r="F1236" s="9" t="s">
        <v>4762</v>
      </c>
      <c r="G1236" s="9" t="s">
        <v>35</v>
      </c>
      <c r="H1236" s="10" t="s">
        <v>36</v>
      </c>
      <c r="I1236" s="10" t="s">
        <v>22</v>
      </c>
      <c r="J1236" s="9" t="s">
        <v>23</v>
      </c>
      <c r="K1236" s="9" t="s">
        <v>24</v>
      </c>
      <c r="L1236" s="10" t="s">
        <v>4606</v>
      </c>
      <c r="M1236" s="11" t="n">
        <f aca="false">INDEX('[1]截止2012.12通过的名单'!$G$2:$G$6487,MATCH(A1236,'[1]截止2012.12通过的名单'!$A$2:$A$6487,0))</f>
        <v>76</v>
      </c>
      <c r="N1236" s="11" t="n">
        <f aca="false">INDEX([2]本院!$G$2:$G$9628,MATCH(A1236,[2]本院!$A$2:$A$9628,0))</f>
        <v>36</v>
      </c>
    </row>
    <row r="1237" customFormat="false" ht="13.5" hidden="false" customHeight="false" outlineLevel="0" collapsed="false">
      <c r="A1237" s="9" t="s">
        <v>4763</v>
      </c>
      <c r="B1237" s="9"/>
      <c r="C1237" s="10" t="s">
        <v>4764</v>
      </c>
      <c r="D1237" s="10" t="s">
        <v>32</v>
      </c>
      <c r="E1237" s="9" t="s">
        <v>4765</v>
      </c>
      <c r="F1237" s="9" t="s">
        <v>4766</v>
      </c>
      <c r="G1237" s="9" t="s">
        <v>35</v>
      </c>
      <c r="H1237" s="10" t="s">
        <v>36</v>
      </c>
      <c r="I1237" s="10" t="s">
        <v>22</v>
      </c>
      <c r="J1237" s="9" t="s">
        <v>23</v>
      </c>
      <c r="K1237" s="9" t="s">
        <v>24</v>
      </c>
      <c r="L1237" s="10" t="s">
        <v>4606</v>
      </c>
      <c r="M1237" s="11" t="n">
        <f aca="false">INDEX('[1]截止2012.12通过的名单'!$G$2:$G$6487,MATCH(A1237,'[1]截止2012.12通过的名单'!$A$2:$A$6487,0))</f>
        <v>79</v>
      </c>
      <c r="N1237" s="11" t="n">
        <f aca="false">INDEX([2]本院!$G$2:$G$9628,MATCH(A1237,[2]本院!$A$2:$A$9628,0))</f>
        <v>35</v>
      </c>
    </row>
    <row r="1238" customFormat="false" ht="13.5" hidden="false" customHeight="false" outlineLevel="0" collapsed="false">
      <c r="A1238" s="9" t="s">
        <v>4767</v>
      </c>
      <c r="B1238" s="9"/>
      <c r="C1238" s="10" t="s">
        <v>4768</v>
      </c>
      <c r="D1238" s="10" t="s">
        <v>32</v>
      </c>
      <c r="E1238" s="9" t="s">
        <v>4769</v>
      </c>
      <c r="F1238" s="9" t="s">
        <v>4770</v>
      </c>
      <c r="G1238" s="9" t="s">
        <v>35</v>
      </c>
      <c r="H1238" s="10" t="s">
        <v>36</v>
      </c>
      <c r="I1238" s="10" t="s">
        <v>22</v>
      </c>
      <c r="J1238" s="9" t="s">
        <v>23</v>
      </c>
      <c r="K1238" s="9" t="s">
        <v>24</v>
      </c>
      <c r="L1238" s="10" t="s">
        <v>4606</v>
      </c>
      <c r="M1238" s="11" t="n">
        <f aca="false">INDEX('[1]截止2012.12通过的名单'!$G$2:$G$6487,MATCH(A1238,'[1]截止2012.12通过的名单'!$A$2:$A$6487,0))</f>
        <v>61</v>
      </c>
      <c r="N1238" s="11" t="n">
        <f aca="false">INDEX([2]本院!$G$2:$G$9628,MATCH(A1238,[2]本院!$A$2:$A$9628,0))</f>
        <v>20</v>
      </c>
    </row>
    <row r="1239" customFormat="false" ht="13.5" hidden="false" customHeight="false" outlineLevel="0" collapsed="false">
      <c r="A1239" s="9" t="s">
        <v>4771</v>
      </c>
      <c r="B1239" s="9"/>
      <c r="C1239" s="10" t="s">
        <v>310</v>
      </c>
      <c r="D1239" s="10" t="s">
        <v>32</v>
      </c>
      <c r="E1239" s="9" t="s">
        <v>4772</v>
      </c>
      <c r="F1239" s="9" t="s">
        <v>4773</v>
      </c>
      <c r="G1239" s="9" t="s">
        <v>35</v>
      </c>
      <c r="H1239" s="10" t="s">
        <v>36</v>
      </c>
      <c r="I1239" s="10" t="s">
        <v>22</v>
      </c>
      <c r="J1239" s="9" t="s">
        <v>23</v>
      </c>
      <c r="K1239" s="9" t="s">
        <v>24</v>
      </c>
      <c r="L1239" s="10" t="s">
        <v>4606</v>
      </c>
      <c r="M1239" s="11" t="n">
        <f aca="false">INDEX('[1]截止2012.12通过的名单'!$G$2:$G$6487,MATCH(A1239,'[1]截止2012.12通过的名单'!$A$2:$A$6487,0))</f>
        <v>74</v>
      </c>
      <c r="N1239" s="11" t="n">
        <f aca="false">INDEX([2]本院!$G$2:$G$9628,MATCH(A1239,[2]本院!$A$2:$A$9628,0))</f>
        <v>19</v>
      </c>
    </row>
    <row r="1240" customFormat="false" ht="13.5" hidden="false" customHeight="false" outlineLevel="0" collapsed="false">
      <c r="A1240" s="9" t="s">
        <v>4774</v>
      </c>
      <c r="B1240" s="9"/>
      <c r="C1240" s="10" t="s">
        <v>4775</v>
      </c>
      <c r="D1240" s="10" t="s">
        <v>32</v>
      </c>
      <c r="E1240" s="9" t="s">
        <v>4753</v>
      </c>
      <c r="F1240" s="9" t="s">
        <v>4776</v>
      </c>
      <c r="G1240" s="9" t="s">
        <v>35</v>
      </c>
      <c r="H1240" s="10" t="s">
        <v>36</v>
      </c>
      <c r="I1240" s="10" t="s">
        <v>22</v>
      </c>
      <c r="J1240" s="9" t="s">
        <v>23</v>
      </c>
      <c r="K1240" s="9" t="s">
        <v>24</v>
      </c>
      <c r="L1240" s="10" t="s">
        <v>4606</v>
      </c>
      <c r="M1240" s="11" t="n">
        <f aca="false">INDEX('[1]截止2012.12通过的名单'!$G$2:$G$6487,MATCH(A1240,'[1]截止2012.12通过的名单'!$A$2:$A$6487,0))</f>
        <v>78</v>
      </c>
      <c r="N1240" s="11" t="n">
        <f aca="false">INDEX([2]本院!$G$2:$G$9628,MATCH(A1240,[2]本院!$A$2:$A$9628,0))</f>
        <v>12</v>
      </c>
    </row>
    <row r="1241" customFormat="false" ht="13.5" hidden="false" customHeight="false" outlineLevel="0" collapsed="false">
      <c r="A1241" s="9" t="s">
        <v>4777</v>
      </c>
      <c r="B1241" s="9"/>
      <c r="C1241" s="10" t="s">
        <v>4778</v>
      </c>
      <c r="D1241" s="10" t="s">
        <v>32</v>
      </c>
      <c r="E1241" s="9" t="s">
        <v>4779</v>
      </c>
      <c r="F1241" s="9" t="s">
        <v>4780</v>
      </c>
      <c r="G1241" s="9" t="s">
        <v>35</v>
      </c>
      <c r="H1241" s="10" t="s">
        <v>36</v>
      </c>
      <c r="I1241" s="10" t="s">
        <v>22</v>
      </c>
      <c r="J1241" s="9" t="s">
        <v>23</v>
      </c>
      <c r="K1241" s="9" t="s">
        <v>24</v>
      </c>
      <c r="L1241" s="10" t="s">
        <v>4606</v>
      </c>
      <c r="M1241" s="11" t="n">
        <f aca="false">INDEX('[1]截止2012.12通过的名单'!$G$2:$G$6487,MATCH(A1241,'[1]截止2012.12通过的名单'!$A$2:$A$6487,0))</f>
        <v>69</v>
      </c>
      <c r="N1241" s="11" t="n">
        <f aca="false">INDEX([2]本院!$G$2:$G$9628,MATCH(A1241,[2]本院!$A$2:$A$9628,0))</f>
        <v>23</v>
      </c>
    </row>
    <row r="1242" customFormat="false" ht="13.5" hidden="false" customHeight="false" outlineLevel="0" collapsed="false">
      <c r="A1242" s="9" t="s">
        <v>4781</v>
      </c>
      <c r="B1242" s="9"/>
      <c r="C1242" s="10" t="s">
        <v>4782</v>
      </c>
      <c r="D1242" s="10" t="s">
        <v>32</v>
      </c>
      <c r="E1242" s="9" t="s">
        <v>4370</v>
      </c>
      <c r="F1242" s="9" t="s">
        <v>4783</v>
      </c>
      <c r="G1242" s="9" t="s">
        <v>35</v>
      </c>
      <c r="H1242" s="10" t="s">
        <v>36</v>
      </c>
      <c r="I1242" s="10" t="s">
        <v>22</v>
      </c>
      <c r="J1242" s="9" t="s">
        <v>23</v>
      </c>
      <c r="K1242" s="9" t="s">
        <v>24</v>
      </c>
      <c r="L1242" s="10" t="s">
        <v>4606</v>
      </c>
      <c r="M1242" s="11" t="n">
        <f aca="false">INDEX('[1]截止2012.12通过的名单'!$G$2:$G$6487,MATCH(A1242,'[1]截止2012.12通过的名单'!$A$2:$A$6487,0))</f>
        <v>69</v>
      </c>
      <c r="N1242" s="11" t="n">
        <f aca="false">INDEX([2]本院!$G$2:$G$9628,MATCH(A1242,[2]本院!$A$2:$A$9628,0))</f>
        <v>23</v>
      </c>
    </row>
    <row r="1243" customFormat="false" ht="13.5" hidden="false" customHeight="false" outlineLevel="0" collapsed="false">
      <c r="A1243" s="9" t="s">
        <v>4784</v>
      </c>
      <c r="B1243" s="9"/>
      <c r="C1243" s="10" t="s">
        <v>4785</v>
      </c>
      <c r="D1243" s="10" t="s">
        <v>32</v>
      </c>
      <c r="E1243" s="9" t="s">
        <v>159</v>
      </c>
      <c r="F1243" s="9" t="s">
        <v>4786</v>
      </c>
      <c r="G1243" s="9" t="s">
        <v>35</v>
      </c>
      <c r="H1243" s="10" t="s">
        <v>36</v>
      </c>
      <c r="I1243" s="10" t="s">
        <v>22</v>
      </c>
      <c r="J1243" s="9" t="s">
        <v>23</v>
      </c>
      <c r="K1243" s="9" t="s">
        <v>24</v>
      </c>
      <c r="L1243" s="10" t="s">
        <v>4606</v>
      </c>
      <c r="M1243" s="11"/>
      <c r="N1243" s="11"/>
    </row>
    <row r="1244" customFormat="false" ht="13.5" hidden="false" customHeight="false" outlineLevel="0" collapsed="false">
      <c r="A1244" s="9" t="s">
        <v>4787</v>
      </c>
      <c r="B1244" s="9"/>
      <c r="C1244" s="10" t="s">
        <v>4788</v>
      </c>
      <c r="D1244" s="10" t="s">
        <v>32</v>
      </c>
      <c r="E1244" s="9" t="s">
        <v>4789</v>
      </c>
      <c r="F1244" s="9" t="s">
        <v>4790</v>
      </c>
      <c r="G1244" s="9" t="s">
        <v>35</v>
      </c>
      <c r="H1244" s="10" t="s">
        <v>36</v>
      </c>
      <c r="I1244" s="10" t="s">
        <v>22</v>
      </c>
      <c r="J1244" s="9" t="s">
        <v>23</v>
      </c>
      <c r="K1244" s="9" t="s">
        <v>24</v>
      </c>
      <c r="L1244" s="10" t="s">
        <v>4606</v>
      </c>
      <c r="M1244" s="11" t="n">
        <f aca="false">INDEX('[1]截止2012.12通过的名单'!$G$2:$G$6487,MATCH(A1244,'[1]截止2012.12通过的名单'!$A$2:$A$6487,0))</f>
        <v>81</v>
      </c>
      <c r="N1244" s="11" t="n">
        <f aca="false">INDEX([2]本院!$G$2:$G$9628,MATCH(A1244,[2]本院!$A$2:$A$9628,0))</f>
        <v>25</v>
      </c>
    </row>
    <row r="1245" customFormat="false" ht="13.5" hidden="false" customHeight="false" outlineLevel="0" collapsed="false">
      <c r="A1245" s="9" t="s">
        <v>4791</v>
      </c>
      <c r="B1245" s="9"/>
      <c r="C1245" s="10" t="s">
        <v>4792</v>
      </c>
      <c r="D1245" s="10" t="s">
        <v>32</v>
      </c>
      <c r="E1245" s="9" t="s">
        <v>805</v>
      </c>
      <c r="F1245" s="9" t="s">
        <v>4793</v>
      </c>
      <c r="G1245" s="9" t="s">
        <v>35</v>
      </c>
      <c r="H1245" s="10" t="s">
        <v>36</v>
      </c>
      <c r="I1245" s="10" t="s">
        <v>22</v>
      </c>
      <c r="J1245" s="9" t="s">
        <v>23</v>
      </c>
      <c r="K1245" s="9" t="s">
        <v>24</v>
      </c>
      <c r="L1245" s="10" t="s">
        <v>4606</v>
      </c>
      <c r="M1245" s="11" t="n">
        <f aca="false">INDEX('[1]截止2012.12通过的名单'!$G$2:$G$6487,MATCH(A1245,'[1]截止2012.12通过的名单'!$A$2:$A$6487,0))</f>
        <v>55</v>
      </c>
      <c r="N1245" s="11" t="n">
        <f aca="false">INDEX([2]本院!$G$2:$G$9628,MATCH(A1245,[2]本院!$A$2:$A$9628,0))</f>
        <v>30</v>
      </c>
    </row>
    <row r="1246" customFormat="false" ht="13.5" hidden="false" customHeight="false" outlineLevel="0" collapsed="false">
      <c r="A1246" s="9" t="s">
        <v>4794</v>
      </c>
      <c r="B1246" s="9"/>
      <c r="C1246" s="10" t="s">
        <v>4795</v>
      </c>
      <c r="D1246" s="10" t="s">
        <v>32</v>
      </c>
      <c r="E1246" s="9" t="s">
        <v>4796</v>
      </c>
      <c r="F1246" s="9" t="s">
        <v>4797</v>
      </c>
      <c r="G1246" s="9" t="s">
        <v>35</v>
      </c>
      <c r="H1246" s="10" t="s">
        <v>36</v>
      </c>
      <c r="I1246" s="10" t="s">
        <v>22</v>
      </c>
      <c r="J1246" s="9" t="s">
        <v>23</v>
      </c>
      <c r="K1246" s="9" t="s">
        <v>24</v>
      </c>
      <c r="L1246" s="10" t="s">
        <v>4606</v>
      </c>
      <c r="M1246" s="11" t="n">
        <f aca="false">INDEX('[1]截止2012.12通过的名单'!$G$2:$G$6487,MATCH(A1246,'[1]截止2012.12通过的名单'!$A$2:$A$6487,0))</f>
        <v>66</v>
      </c>
      <c r="N1246" s="11" t="n">
        <f aca="false">INDEX([2]本院!$G$2:$G$9628,MATCH(A1246,[2]本院!$A$2:$A$9628,0))</f>
        <v>20</v>
      </c>
    </row>
    <row r="1247" customFormat="false" ht="13.5" hidden="false" customHeight="false" outlineLevel="0" collapsed="false">
      <c r="A1247" s="9" t="s">
        <v>4798</v>
      </c>
      <c r="B1247" s="9"/>
      <c r="C1247" s="10" t="s">
        <v>4799</v>
      </c>
      <c r="D1247" s="10" t="s">
        <v>32</v>
      </c>
      <c r="E1247" s="9" t="s">
        <v>4800</v>
      </c>
      <c r="F1247" s="9" t="s">
        <v>4801</v>
      </c>
      <c r="G1247" s="9" t="s">
        <v>35</v>
      </c>
      <c r="H1247" s="10" t="s">
        <v>36</v>
      </c>
      <c r="I1247" s="10" t="s">
        <v>22</v>
      </c>
      <c r="J1247" s="9" t="s">
        <v>23</v>
      </c>
      <c r="K1247" s="9" t="s">
        <v>24</v>
      </c>
      <c r="L1247" s="10" t="s">
        <v>4606</v>
      </c>
      <c r="M1247" s="11" t="n">
        <f aca="false">INDEX('[1]截止2012.12通过的名单'!$G$2:$G$6487,MATCH(A1247,'[1]截止2012.12通过的名单'!$A$2:$A$6487,0))</f>
        <v>85</v>
      </c>
      <c r="N1247" s="11" t="n">
        <f aca="false">INDEX([2]本院!$G$2:$G$9628,MATCH(A1247,[2]本院!$A$2:$A$9628,0))</f>
        <v>54</v>
      </c>
    </row>
    <row r="1248" customFormat="false" ht="13.5" hidden="false" customHeight="false" outlineLevel="0" collapsed="false">
      <c r="A1248" s="9" t="s">
        <v>4802</v>
      </c>
      <c r="B1248" s="9"/>
      <c r="C1248" s="10" t="s">
        <v>4803</v>
      </c>
      <c r="D1248" s="10" t="s">
        <v>32</v>
      </c>
      <c r="E1248" s="9" t="s">
        <v>1294</v>
      </c>
      <c r="F1248" s="9" t="s">
        <v>4804</v>
      </c>
      <c r="G1248" s="9" t="s">
        <v>35</v>
      </c>
      <c r="H1248" s="10" t="s">
        <v>36</v>
      </c>
      <c r="I1248" s="10" t="s">
        <v>22</v>
      </c>
      <c r="J1248" s="9" t="s">
        <v>23</v>
      </c>
      <c r="K1248" s="9" t="s">
        <v>24</v>
      </c>
      <c r="L1248" s="10" t="s">
        <v>4606</v>
      </c>
      <c r="M1248" s="11" t="n">
        <f aca="false">INDEX('[1]截止2012.12通过的名单'!$G$2:$G$6487,MATCH(A1248,'[1]截止2012.12通过的名单'!$A$2:$A$6487,0))</f>
        <v>64</v>
      </c>
      <c r="N1248" s="11" t="n">
        <f aca="false">INDEX([2]本院!$G$2:$G$9628,MATCH(A1248,[2]本院!$A$2:$A$9628,0))</f>
        <v>19</v>
      </c>
    </row>
    <row r="1249" customFormat="false" ht="13.5" hidden="false" customHeight="false" outlineLevel="0" collapsed="false">
      <c r="A1249" s="9" t="s">
        <v>4805</v>
      </c>
      <c r="B1249" s="9"/>
      <c r="C1249" s="10" t="s">
        <v>4806</v>
      </c>
      <c r="D1249" s="10" t="s">
        <v>32</v>
      </c>
      <c r="E1249" s="9" t="s">
        <v>4807</v>
      </c>
      <c r="F1249" s="9" t="s">
        <v>4808</v>
      </c>
      <c r="G1249" s="9" t="s">
        <v>35</v>
      </c>
      <c r="H1249" s="10" t="s">
        <v>36</v>
      </c>
      <c r="I1249" s="10" t="s">
        <v>22</v>
      </c>
      <c r="J1249" s="9" t="s">
        <v>23</v>
      </c>
      <c r="K1249" s="9" t="s">
        <v>24</v>
      </c>
      <c r="L1249" s="10" t="s">
        <v>4606</v>
      </c>
      <c r="M1249" s="11" t="n">
        <f aca="false">INDEX('[1]截止2012.12通过的名单'!$G$2:$G$6487,MATCH(A1249,'[1]截止2012.12通过的名单'!$A$2:$A$6487,0))</f>
        <v>79</v>
      </c>
      <c r="N1249" s="11" t="n">
        <f aca="false">INDEX([2]本院!$G$2:$G$9628,MATCH(A1249,[2]本院!$A$2:$A$9628,0))</f>
        <v>31</v>
      </c>
    </row>
    <row r="1250" customFormat="false" ht="13.5" hidden="false" customHeight="false" outlineLevel="0" collapsed="false">
      <c r="A1250" s="9" t="s">
        <v>4809</v>
      </c>
      <c r="B1250" s="9"/>
      <c r="C1250" s="10" t="s">
        <v>4810</v>
      </c>
      <c r="D1250" s="10" t="s">
        <v>32</v>
      </c>
      <c r="E1250" s="9" t="s">
        <v>531</v>
      </c>
      <c r="F1250" s="9" t="s">
        <v>4811</v>
      </c>
      <c r="G1250" s="9" t="s">
        <v>35</v>
      </c>
      <c r="H1250" s="10" t="s">
        <v>36</v>
      </c>
      <c r="I1250" s="10" t="s">
        <v>22</v>
      </c>
      <c r="J1250" s="9" t="s">
        <v>23</v>
      </c>
      <c r="K1250" s="9" t="s">
        <v>24</v>
      </c>
      <c r="L1250" s="10" t="s">
        <v>4606</v>
      </c>
      <c r="M1250" s="11" t="n">
        <f aca="false">INDEX('[1]截止2012.12通过的名单'!$G$2:$G$6487,MATCH(A1250,'[1]截止2012.12通过的名单'!$A$2:$A$6487,0))</f>
        <v>74</v>
      </c>
      <c r="N1250" s="11" t="n">
        <f aca="false">INDEX([2]本院!$G$2:$G$9628,MATCH(A1250,[2]本院!$A$2:$A$9628,0))</f>
        <v>32</v>
      </c>
    </row>
    <row r="1251" customFormat="false" ht="13.5" hidden="false" customHeight="false" outlineLevel="0" collapsed="false">
      <c r="A1251" s="9" t="s">
        <v>4812</v>
      </c>
      <c r="B1251" s="9"/>
      <c r="C1251" s="10" t="s">
        <v>4813</v>
      </c>
      <c r="D1251" s="10" t="s">
        <v>32</v>
      </c>
      <c r="E1251" s="9" t="s">
        <v>4814</v>
      </c>
      <c r="F1251" s="9" t="s">
        <v>4815</v>
      </c>
      <c r="G1251" s="9" t="s">
        <v>35</v>
      </c>
      <c r="H1251" s="10" t="s">
        <v>36</v>
      </c>
      <c r="I1251" s="10" t="s">
        <v>22</v>
      </c>
      <c r="J1251" s="9" t="s">
        <v>23</v>
      </c>
      <c r="K1251" s="9" t="s">
        <v>24</v>
      </c>
      <c r="L1251" s="10" t="s">
        <v>4606</v>
      </c>
      <c r="M1251" s="11" t="n">
        <f aca="false">INDEX('[1]截止2012.12通过的名单'!$G$2:$G$6487,MATCH(A1251,'[1]截止2012.12通过的名单'!$A$2:$A$6487,0))</f>
        <v>85</v>
      </c>
      <c r="N1251" s="11" t="n">
        <f aca="false">INDEX([2]本院!$G$2:$G$9628,MATCH(A1251,[2]本院!$A$2:$A$9628,0))</f>
        <v>36</v>
      </c>
    </row>
    <row r="1252" customFormat="false" ht="13.5" hidden="false" customHeight="false" outlineLevel="0" collapsed="false">
      <c r="A1252" s="9" t="s">
        <v>4816</v>
      </c>
      <c r="B1252" s="9"/>
      <c r="C1252" s="10" t="s">
        <v>4817</v>
      </c>
      <c r="D1252" s="10" t="s">
        <v>32</v>
      </c>
      <c r="E1252" s="9" t="s">
        <v>4818</v>
      </c>
      <c r="F1252" s="9" t="s">
        <v>4819</v>
      </c>
      <c r="G1252" s="9" t="s">
        <v>35</v>
      </c>
      <c r="H1252" s="10" t="s">
        <v>36</v>
      </c>
      <c r="I1252" s="10" t="s">
        <v>22</v>
      </c>
      <c r="J1252" s="9" t="s">
        <v>23</v>
      </c>
      <c r="K1252" s="9" t="s">
        <v>24</v>
      </c>
      <c r="L1252" s="10" t="s">
        <v>4606</v>
      </c>
      <c r="M1252" s="11" t="n">
        <f aca="false">INDEX('[1]截止2012.12通过的名单'!$G$2:$G$6487,MATCH(A1252,'[1]截止2012.12通过的名单'!$A$2:$A$6487,0))</f>
        <v>82</v>
      </c>
      <c r="N1252" s="11" t="n">
        <f aca="false">INDEX([2]本院!$G$2:$G$9628,MATCH(A1252,[2]本院!$A$2:$A$9628,0))</f>
        <v>17</v>
      </c>
    </row>
    <row r="1253" customFormat="false" ht="13.5" hidden="false" customHeight="false" outlineLevel="0" collapsed="false">
      <c r="A1253" s="9" t="s">
        <v>4820</v>
      </c>
      <c r="B1253" s="9"/>
      <c r="C1253" s="10" t="s">
        <v>4821</v>
      </c>
      <c r="D1253" s="10" t="s">
        <v>32</v>
      </c>
      <c r="E1253" s="9" t="s">
        <v>1805</v>
      </c>
      <c r="F1253" s="9" t="s">
        <v>4822</v>
      </c>
      <c r="G1253" s="9" t="s">
        <v>35</v>
      </c>
      <c r="H1253" s="10" t="s">
        <v>36</v>
      </c>
      <c r="I1253" s="10" t="s">
        <v>22</v>
      </c>
      <c r="J1253" s="9" t="s">
        <v>23</v>
      </c>
      <c r="K1253" s="9" t="s">
        <v>24</v>
      </c>
      <c r="L1253" s="10" t="s">
        <v>4606</v>
      </c>
      <c r="M1253" s="11" t="n">
        <f aca="false">INDEX('[1]截止2012.12通过的名单'!$G$2:$G$6487,MATCH(A1253,'[1]截止2012.12通过的名单'!$A$2:$A$6487,0))</f>
        <v>70</v>
      </c>
      <c r="N1253" s="11" t="n">
        <f aca="false">INDEX([2]本院!$G$2:$G$9628,MATCH(A1253,[2]本院!$A$2:$A$9628,0))</f>
        <v>22</v>
      </c>
    </row>
    <row r="1254" customFormat="false" ht="13.5" hidden="false" customHeight="false" outlineLevel="0" collapsed="false">
      <c r="A1254" s="9" t="s">
        <v>4823</v>
      </c>
      <c r="B1254" s="9"/>
      <c r="C1254" s="10" t="s">
        <v>4824</v>
      </c>
      <c r="D1254" s="10" t="s">
        <v>32</v>
      </c>
      <c r="E1254" s="9" t="s">
        <v>4825</v>
      </c>
      <c r="F1254" s="9" t="s">
        <v>4826</v>
      </c>
      <c r="G1254" s="9" t="s">
        <v>35</v>
      </c>
      <c r="H1254" s="10" t="s">
        <v>36</v>
      </c>
      <c r="I1254" s="10" t="s">
        <v>22</v>
      </c>
      <c r="J1254" s="9" t="s">
        <v>23</v>
      </c>
      <c r="K1254" s="9" t="s">
        <v>24</v>
      </c>
      <c r="L1254" s="10" t="s">
        <v>4606</v>
      </c>
      <c r="M1254" s="11" t="n">
        <f aca="false">INDEX('[1]截止2012.12通过的名单'!$G$2:$G$6487,MATCH(A1254,'[1]截止2012.12通过的名单'!$A$2:$A$6487,0))</f>
        <v>80</v>
      </c>
      <c r="N1254" s="11" t="n">
        <f aca="false">INDEX([2]本院!$G$2:$G$9628,MATCH(A1254,[2]本院!$A$2:$A$9628,0))</f>
        <v>22</v>
      </c>
    </row>
    <row r="1255" customFormat="false" ht="13.5" hidden="false" customHeight="false" outlineLevel="0" collapsed="false">
      <c r="A1255" s="9" t="s">
        <v>4827</v>
      </c>
      <c r="B1255" s="9"/>
      <c r="C1255" s="10" t="s">
        <v>4828</v>
      </c>
      <c r="D1255" s="10" t="s">
        <v>32</v>
      </c>
      <c r="E1255" s="9" t="s">
        <v>4829</v>
      </c>
      <c r="F1255" s="9" t="s">
        <v>4830</v>
      </c>
      <c r="G1255" s="9" t="s">
        <v>35</v>
      </c>
      <c r="H1255" s="10" t="s">
        <v>36</v>
      </c>
      <c r="I1255" s="10" t="s">
        <v>22</v>
      </c>
      <c r="J1255" s="9" t="s">
        <v>23</v>
      </c>
      <c r="K1255" s="9" t="s">
        <v>24</v>
      </c>
      <c r="L1255" s="10" t="s">
        <v>4606</v>
      </c>
      <c r="M1255" s="11" t="n">
        <f aca="false">INDEX('[1]截止2012.12通过的名单'!$G$2:$G$6487,MATCH(A1255,'[1]截止2012.12通过的名单'!$A$2:$A$6487,0))</f>
        <v>71</v>
      </c>
      <c r="N1255" s="11" t="n">
        <f aca="false">INDEX([2]本院!$G$2:$G$9628,MATCH(A1255,[2]本院!$A$2:$A$9628,0))</f>
        <v>26</v>
      </c>
    </row>
    <row r="1256" customFormat="false" ht="13.5" hidden="false" customHeight="false" outlineLevel="0" collapsed="false">
      <c r="A1256" s="9" t="s">
        <v>4831</v>
      </c>
      <c r="B1256" s="9"/>
      <c r="C1256" s="10" t="s">
        <v>4832</v>
      </c>
      <c r="D1256" s="10" t="s">
        <v>32</v>
      </c>
      <c r="E1256" s="9" t="s">
        <v>4833</v>
      </c>
      <c r="F1256" s="9" t="s">
        <v>4834</v>
      </c>
      <c r="G1256" s="9" t="s">
        <v>35</v>
      </c>
      <c r="H1256" s="10" t="s">
        <v>36</v>
      </c>
      <c r="I1256" s="10" t="s">
        <v>22</v>
      </c>
      <c r="J1256" s="9" t="s">
        <v>23</v>
      </c>
      <c r="K1256" s="9" t="s">
        <v>24</v>
      </c>
      <c r="L1256" s="10" t="s">
        <v>4606</v>
      </c>
      <c r="M1256" s="11" t="n">
        <f aca="false">INDEX('[1]截止2012.12通过的名单'!$G$2:$G$6487,MATCH(A1256,'[1]截止2012.12通过的名单'!$A$2:$A$6487,0))</f>
        <v>57</v>
      </c>
      <c r="N1256" s="11" t="n">
        <f aca="false">INDEX([2]本院!$G$2:$G$9628,MATCH(A1256,[2]本院!$A$2:$A$9628,0))</f>
        <v>22</v>
      </c>
    </row>
    <row r="1257" customFormat="false" ht="13.5" hidden="false" customHeight="false" outlineLevel="0" collapsed="false">
      <c r="A1257" s="9" t="s">
        <v>4835</v>
      </c>
      <c r="B1257" s="9"/>
      <c r="C1257" s="10" t="s">
        <v>1118</v>
      </c>
      <c r="D1257" s="10" t="s">
        <v>32</v>
      </c>
      <c r="E1257" s="9" t="s">
        <v>960</v>
      </c>
      <c r="F1257" s="9" t="s">
        <v>4836</v>
      </c>
      <c r="G1257" s="9" t="s">
        <v>35</v>
      </c>
      <c r="H1257" s="10" t="s">
        <v>36</v>
      </c>
      <c r="I1257" s="10" t="s">
        <v>22</v>
      </c>
      <c r="J1257" s="9" t="s">
        <v>23</v>
      </c>
      <c r="K1257" s="9" t="s">
        <v>24</v>
      </c>
      <c r="L1257" s="10" t="s">
        <v>4606</v>
      </c>
      <c r="M1257" s="11" t="n">
        <f aca="false">INDEX('[1]截止2012.12通过的名单'!$G$2:$G$6487,MATCH(A1257,'[1]截止2012.12通过的名单'!$A$2:$A$6487,0))</f>
        <v>72</v>
      </c>
      <c r="N1257" s="11" t="n">
        <f aca="false">INDEX([2]本院!$G$2:$G$9628,MATCH(A1257,[2]本院!$A$2:$A$9628,0))</f>
        <v>27</v>
      </c>
    </row>
    <row r="1258" customFormat="false" ht="13.5" hidden="false" customHeight="false" outlineLevel="0" collapsed="false">
      <c r="A1258" s="9" t="s">
        <v>4837</v>
      </c>
      <c r="B1258" s="9"/>
      <c r="C1258" s="10" t="s">
        <v>4838</v>
      </c>
      <c r="D1258" s="10" t="s">
        <v>32</v>
      </c>
      <c r="E1258" s="9" t="s">
        <v>4839</v>
      </c>
      <c r="F1258" s="9" t="s">
        <v>4840</v>
      </c>
      <c r="G1258" s="9" t="s">
        <v>35</v>
      </c>
      <c r="H1258" s="10" t="s">
        <v>36</v>
      </c>
      <c r="I1258" s="10" t="s">
        <v>22</v>
      </c>
      <c r="J1258" s="9" t="s">
        <v>23</v>
      </c>
      <c r="K1258" s="9" t="s">
        <v>24</v>
      </c>
      <c r="L1258" s="10" t="s">
        <v>4606</v>
      </c>
      <c r="M1258" s="11" t="n">
        <f aca="false">INDEX('[1]截止2012.12通过的名单'!$G$2:$G$6487,MATCH(A1258,'[1]截止2012.12通过的名单'!$A$2:$A$6487,0))</f>
        <v>83</v>
      </c>
      <c r="N1258" s="11" t="n">
        <f aca="false">INDEX([2]本院!$G$2:$G$9628,MATCH(A1258,[2]本院!$A$2:$A$9628,0))</f>
        <v>31</v>
      </c>
    </row>
    <row r="1259" customFormat="false" ht="13.5" hidden="false" customHeight="false" outlineLevel="0" collapsed="false">
      <c r="A1259" s="9" t="s">
        <v>4841</v>
      </c>
      <c r="B1259" s="9"/>
      <c r="C1259" s="10" t="s">
        <v>4842</v>
      </c>
      <c r="D1259" s="10" t="s">
        <v>32</v>
      </c>
      <c r="E1259" s="9" t="s">
        <v>4843</v>
      </c>
      <c r="F1259" s="9" t="s">
        <v>4844</v>
      </c>
      <c r="G1259" s="9" t="s">
        <v>35</v>
      </c>
      <c r="H1259" s="10" t="s">
        <v>36</v>
      </c>
      <c r="I1259" s="10" t="s">
        <v>22</v>
      </c>
      <c r="J1259" s="9" t="s">
        <v>23</v>
      </c>
      <c r="K1259" s="9" t="s">
        <v>24</v>
      </c>
      <c r="L1259" s="10" t="s">
        <v>4606</v>
      </c>
      <c r="M1259" s="11" t="n">
        <f aca="false">INDEX('[1]截止2012.12通过的名单'!$G$2:$G$6487,MATCH(A1259,'[1]截止2012.12通过的名单'!$A$2:$A$6487,0))</f>
        <v>84</v>
      </c>
      <c r="N1259" s="11" t="n">
        <f aca="false">INDEX([2]本院!$G$2:$G$9628,MATCH(A1259,[2]本院!$A$2:$A$9628,0))</f>
        <v>24</v>
      </c>
    </row>
    <row r="1260" customFormat="false" ht="13.5" hidden="false" customHeight="false" outlineLevel="0" collapsed="false">
      <c r="A1260" s="9" t="s">
        <v>4845</v>
      </c>
      <c r="B1260" s="9"/>
      <c r="C1260" s="10" t="s">
        <v>4846</v>
      </c>
      <c r="D1260" s="10" t="s">
        <v>32</v>
      </c>
      <c r="E1260" s="9" t="s">
        <v>3189</v>
      </c>
      <c r="F1260" s="9" t="s">
        <v>4847</v>
      </c>
      <c r="G1260" s="9" t="s">
        <v>35</v>
      </c>
      <c r="H1260" s="10" t="s">
        <v>36</v>
      </c>
      <c r="I1260" s="10" t="s">
        <v>22</v>
      </c>
      <c r="J1260" s="9" t="s">
        <v>23</v>
      </c>
      <c r="K1260" s="9" t="s">
        <v>24</v>
      </c>
      <c r="L1260" s="10" t="s">
        <v>4606</v>
      </c>
      <c r="M1260" s="11" t="n">
        <f aca="false">INDEX('[1]截止2012.12通过的名单'!$G$2:$G$6487,MATCH(A1260,'[1]截止2012.12通过的名单'!$A$2:$A$6487,0))</f>
        <v>59</v>
      </c>
      <c r="N1260" s="11" t="n">
        <f aca="false">INDEX([2]本院!$G$2:$G$9628,MATCH(A1260,[2]本院!$A$2:$A$9628,0))</f>
        <v>18</v>
      </c>
    </row>
    <row r="1261" customFormat="false" ht="13.5" hidden="false" customHeight="false" outlineLevel="0" collapsed="false">
      <c r="A1261" s="9" t="s">
        <v>4848</v>
      </c>
      <c r="B1261" s="9"/>
      <c r="C1261" s="10" t="s">
        <v>4849</v>
      </c>
      <c r="D1261" s="10" t="s">
        <v>32</v>
      </c>
      <c r="E1261" s="9" t="s">
        <v>4850</v>
      </c>
      <c r="F1261" s="9" t="s">
        <v>4851</v>
      </c>
      <c r="G1261" s="9" t="s">
        <v>35</v>
      </c>
      <c r="H1261" s="10" t="s">
        <v>36</v>
      </c>
      <c r="I1261" s="10" t="s">
        <v>22</v>
      </c>
      <c r="J1261" s="9" t="s">
        <v>23</v>
      </c>
      <c r="K1261" s="9" t="s">
        <v>24</v>
      </c>
      <c r="L1261" s="10" t="s">
        <v>4606</v>
      </c>
      <c r="M1261" s="11" t="n">
        <f aca="false">INDEX('[1]截止2012.12通过的名单'!$G$2:$G$6487,MATCH(A1261,'[1]截止2012.12通过的名单'!$A$2:$A$6487,0))</f>
        <v>58</v>
      </c>
      <c r="N1261" s="11" t="n">
        <f aca="false">INDEX([2]本院!$G$2:$G$9628,MATCH(A1261,[2]本院!$A$2:$A$9628,0))</f>
        <v>30</v>
      </c>
    </row>
    <row r="1262" customFormat="false" ht="13.5" hidden="false" customHeight="false" outlineLevel="0" collapsed="false">
      <c r="A1262" s="9" t="s">
        <v>4852</v>
      </c>
      <c r="B1262" s="9"/>
      <c r="C1262" s="10" t="s">
        <v>4853</v>
      </c>
      <c r="D1262" s="10" t="s">
        <v>32</v>
      </c>
      <c r="E1262" s="9" t="s">
        <v>4854</v>
      </c>
      <c r="F1262" s="9" t="s">
        <v>4855</v>
      </c>
      <c r="G1262" s="9" t="s">
        <v>35</v>
      </c>
      <c r="H1262" s="10" t="s">
        <v>36</v>
      </c>
      <c r="I1262" s="10" t="s">
        <v>22</v>
      </c>
      <c r="J1262" s="9" t="s">
        <v>23</v>
      </c>
      <c r="K1262" s="9" t="s">
        <v>24</v>
      </c>
      <c r="L1262" s="10" t="s">
        <v>4606</v>
      </c>
      <c r="M1262" s="11" t="n">
        <f aca="false">INDEX('[1]截止2012.12通过的名单'!$G$2:$G$6487,MATCH(A1262,'[1]截止2012.12通过的名单'!$A$2:$A$6487,0))</f>
        <v>79</v>
      </c>
      <c r="N1262" s="11" t="n">
        <f aca="false">INDEX([2]本院!$G$2:$G$9628,MATCH(A1262,[2]本院!$A$2:$A$9628,0))</f>
        <v>18</v>
      </c>
    </row>
    <row r="1263" customFormat="false" ht="13.5" hidden="false" customHeight="false" outlineLevel="0" collapsed="false">
      <c r="A1263" s="9" t="s">
        <v>4856</v>
      </c>
      <c r="B1263" s="9"/>
      <c r="C1263" s="10" t="s">
        <v>4857</v>
      </c>
      <c r="D1263" s="10" t="s">
        <v>32</v>
      </c>
      <c r="E1263" s="9" t="s">
        <v>4858</v>
      </c>
      <c r="F1263" s="9" t="s">
        <v>4859</v>
      </c>
      <c r="G1263" s="9" t="s">
        <v>35</v>
      </c>
      <c r="H1263" s="10" t="s">
        <v>36</v>
      </c>
      <c r="I1263" s="10" t="s">
        <v>22</v>
      </c>
      <c r="J1263" s="9" t="s">
        <v>23</v>
      </c>
      <c r="K1263" s="9" t="s">
        <v>24</v>
      </c>
      <c r="L1263" s="10" t="s">
        <v>4606</v>
      </c>
      <c r="M1263" s="11" t="n">
        <f aca="false">INDEX('[1]截止2012.12通过的名单'!$G$2:$G$6487,MATCH(A1263,'[1]截止2012.12通过的名单'!$A$2:$A$6487,0))</f>
        <v>75</v>
      </c>
      <c r="N1263" s="11" t="n">
        <f aca="false">INDEX([2]本院!$G$2:$G$9628,MATCH(A1263,[2]本院!$A$2:$A$9628,0))</f>
        <v>15</v>
      </c>
    </row>
    <row r="1264" customFormat="false" ht="13.5" hidden="false" customHeight="false" outlineLevel="0" collapsed="false">
      <c r="A1264" s="9" t="s">
        <v>4860</v>
      </c>
      <c r="B1264" s="9"/>
      <c r="C1264" s="10" t="s">
        <v>4861</v>
      </c>
      <c r="D1264" s="10" t="s">
        <v>32</v>
      </c>
      <c r="E1264" s="9" t="s">
        <v>4862</v>
      </c>
      <c r="F1264" s="9" t="s">
        <v>4863</v>
      </c>
      <c r="G1264" s="9" t="s">
        <v>35</v>
      </c>
      <c r="H1264" s="10" t="s">
        <v>36</v>
      </c>
      <c r="I1264" s="10" t="s">
        <v>22</v>
      </c>
      <c r="J1264" s="9" t="s">
        <v>23</v>
      </c>
      <c r="K1264" s="9" t="s">
        <v>24</v>
      </c>
      <c r="L1264" s="10" t="s">
        <v>4606</v>
      </c>
      <c r="M1264" s="11" t="n">
        <f aca="false">INDEX('[1]截止2012.12通过的名单'!$G$2:$G$6487,MATCH(A1264,'[1]截止2012.12通过的名单'!$A$2:$A$6487,0))</f>
        <v>81</v>
      </c>
      <c r="N1264" s="11" t="n">
        <f aca="false">INDEX([2]本院!$G$2:$G$9628,MATCH(A1264,[2]本院!$A$2:$A$9628,0))</f>
        <v>23</v>
      </c>
    </row>
    <row r="1265" customFormat="false" ht="13.5" hidden="false" customHeight="false" outlineLevel="0" collapsed="false">
      <c r="A1265" s="9" t="s">
        <v>4864</v>
      </c>
      <c r="B1265" s="9"/>
      <c r="C1265" s="10" t="s">
        <v>4865</v>
      </c>
      <c r="D1265" s="10" t="s">
        <v>32</v>
      </c>
      <c r="E1265" s="9" t="s">
        <v>4866</v>
      </c>
      <c r="F1265" s="9" t="s">
        <v>4867</v>
      </c>
      <c r="G1265" s="9" t="s">
        <v>35</v>
      </c>
      <c r="H1265" s="10" t="s">
        <v>36</v>
      </c>
      <c r="I1265" s="10" t="s">
        <v>22</v>
      </c>
      <c r="J1265" s="9" t="s">
        <v>23</v>
      </c>
      <c r="K1265" s="9" t="s">
        <v>24</v>
      </c>
      <c r="L1265" s="10" t="s">
        <v>4606</v>
      </c>
      <c r="M1265" s="11" t="n">
        <f aca="false">INDEX('[1]截止2012.12通过的名单'!$G$2:$G$6487,MATCH(A1265,'[1]截止2012.12通过的名单'!$A$2:$A$6487,0))</f>
        <v>71</v>
      </c>
      <c r="N1265" s="11" t="n">
        <f aca="false">INDEX([2]本院!$G$2:$G$9628,MATCH(A1265,[2]本院!$A$2:$A$9628,0))</f>
        <v>38</v>
      </c>
    </row>
    <row r="1266" customFormat="false" ht="13.5" hidden="false" customHeight="false" outlineLevel="0" collapsed="false">
      <c r="A1266" s="9" t="s">
        <v>4868</v>
      </c>
      <c r="B1266" s="9"/>
      <c r="C1266" s="10" t="s">
        <v>4869</v>
      </c>
      <c r="D1266" s="10" t="s">
        <v>32</v>
      </c>
      <c r="E1266" s="9" t="s">
        <v>4870</v>
      </c>
      <c r="F1266" s="9" t="s">
        <v>4871</v>
      </c>
      <c r="G1266" s="9" t="s">
        <v>35</v>
      </c>
      <c r="H1266" s="10" t="s">
        <v>36</v>
      </c>
      <c r="I1266" s="10" t="s">
        <v>22</v>
      </c>
      <c r="J1266" s="9" t="s">
        <v>23</v>
      </c>
      <c r="K1266" s="9" t="s">
        <v>24</v>
      </c>
      <c r="L1266" s="10" t="s">
        <v>4606</v>
      </c>
      <c r="M1266" s="11" t="n">
        <f aca="false">INDEX('[1]截止2012.12通过的名单'!$G$2:$G$6487,MATCH(A1266,'[1]截止2012.12通过的名单'!$A$2:$A$6487,0))</f>
        <v>70</v>
      </c>
      <c r="N1266" s="11" t="n">
        <f aca="false">INDEX([2]本院!$G$2:$G$9628,MATCH(A1266,[2]本院!$A$2:$A$9628,0))</f>
        <v>20</v>
      </c>
    </row>
    <row r="1267" customFormat="false" ht="13.5" hidden="false" customHeight="false" outlineLevel="0" collapsed="false">
      <c r="A1267" s="9" t="s">
        <v>4872</v>
      </c>
      <c r="B1267" s="9"/>
      <c r="C1267" s="10" t="s">
        <v>4873</v>
      </c>
      <c r="D1267" s="10" t="s">
        <v>32</v>
      </c>
      <c r="E1267" s="9" t="s">
        <v>4874</v>
      </c>
      <c r="F1267" s="9" t="s">
        <v>4875</v>
      </c>
      <c r="G1267" s="9" t="s">
        <v>35</v>
      </c>
      <c r="H1267" s="10" t="s">
        <v>36</v>
      </c>
      <c r="I1267" s="10" t="s">
        <v>22</v>
      </c>
      <c r="J1267" s="9" t="s">
        <v>23</v>
      </c>
      <c r="K1267" s="9" t="s">
        <v>24</v>
      </c>
      <c r="L1267" s="10" t="s">
        <v>4606</v>
      </c>
      <c r="M1267" s="11"/>
      <c r="N1267" s="11"/>
    </row>
    <row r="1268" customFormat="false" ht="13.5" hidden="false" customHeight="false" outlineLevel="0" collapsed="false">
      <c r="A1268" s="9" t="s">
        <v>4876</v>
      </c>
      <c r="B1268" s="9"/>
      <c r="C1268" s="10" t="s">
        <v>4877</v>
      </c>
      <c r="D1268" s="10" t="s">
        <v>32</v>
      </c>
      <c r="E1268" s="9" t="s">
        <v>4878</v>
      </c>
      <c r="F1268" s="9" t="s">
        <v>4879</v>
      </c>
      <c r="G1268" s="9" t="s">
        <v>35</v>
      </c>
      <c r="H1268" s="10" t="s">
        <v>36</v>
      </c>
      <c r="I1268" s="10" t="s">
        <v>22</v>
      </c>
      <c r="J1268" s="9" t="s">
        <v>23</v>
      </c>
      <c r="K1268" s="9" t="s">
        <v>24</v>
      </c>
      <c r="L1268" s="10" t="s">
        <v>4606</v>
      </c>
      <c r="M1268" s="11" t="n">
        <f aca="false">INDEX('[1]截止2012.12通过的名单'!$G$2:$G$6487,MATCH(A1268,'[1]截止2012.12通过的名单'!$A$2:$A$6487,0))</f>
        <v>81</v>
      </c>
      <c r="N1268" s="11" t="n">
        <f aca="false">INDEX([2]本院!$G$2:$G$9628,MATCH(A1268,[2]本院!$A$2:$A$9628,0))</f>
        <v>32</v>
      </c>
    </row>
    <row r="1269" customFormat="false" ht="13.5" hidden="false" customHeight="false" outlineLevel="0" collapsed="false">
      <c r="A1269" s="9" t="s">
        <v>4880</v>
      </c>
      <c r="B1269" s="9"/>
      <c r="C1269" s="10" t="s">
        <v>4881</v>
      </c>
      <c r="D1269" s="10" t="s">
        <v>32</v>
      </c>
      <c r="E1269" s="9" t="s">
        <v>4882</v>
      </c>
      <c r="F1269" s="9" t="s">
        <v>4883</v>
      </c>
      <c r="G1269" s="9" t="s">
        <v>35</v>
      </c>
      <c r="H1269" s="10" t="s">
        <v>36</v>
      </c>
      <c r="I1269" s="10" t="s">
        <v>22</v>
      </c>
      <c r="J1269" s="9" t="s">
        <v>23</v>
      </c>
      <c r="K1269" s="9" t="s">
        <v>24</v>
      </c>
      <c r="L1269" s="10" t="s">
        <v>4606</v>
      </c>
      <c r="M1269" s="11" t="n">
        <f aca="false">INDEX('[1]截止2012.12通过的名单'!$G$2:$G$6487,MATCH(A1269,'[1]截止2012.12通过的名单'!$A$2:$A$6487,0))</f>
        <v>83</v>
      </c>
      <c r="N1269" s="11" t="n">
        <f aca="false">INDEX([2]本院!$G$2:$G$9628,MATCH(A1269,[2]本院!$A$2:$A$9628,0))</f>
        <v>30</v>
      </c>
    </row>
    <row r="1270" customFormat="false" ht="13.5" hidden="false" customHeight="false" outlineLevel="0" collapsed="false">
      <c r="A1270" s="9" t="s">
        <v>4884</v>
      </c>
      <c r="B1270" s="9"/>
      <c r="C1270" s="10" t="s">
        <v>4885</v>
      </c>
      <c r="D1270" s="10" t="s">
        <v>32</v>
      </c>
      <c r="E1270" s="9" t="s">
        <v>4886</v>
      </c>
      <c r="F1270" s="9" t="s">
        <v>4887</v>
      </c>
      <c r="G1270" s="9" t="s">
        <v>35</v>
      </c>
      <c r="H1270" s="10" t="s">
        <v>36</v>
      </c>
      <c r="I1270" s="10" t="s">
        <v>22</v>
      </c>
      <c r="J1270" s="9" t="s">
        <v>23</v>
      </c>
      <c r="K1270" s="9" t="s">
        <v>24</v>
      </c>
      <c r="L1270" s="10" t="s">
        <v>4606</v>
      </c>
      <c r="M1270" s="11" t="n">
        <f aca="false">INDEX('[1]截止2012.12通过的名单'!$G$2:$G$6487,MATCH(A1270,'[1]截止2012.12通过的名单'!$A$2:$A$6487,0))</f>
        <v>70</v>
      </c>
      <c r="N1270" s="11" t="n">
        <f aca="false">INDEX([2]本院!$G$2:$G$9628,MATCH(A1270,[2]本院!$A$2:$A$9628,0))</f>
        <v>31</v>
      </c>
    </row>
    <row r="1271" customFormat="false" ht="13.5" hidden="false" customHeight="false" outlineLevel="0" collapsed="false">
      <c r="A1271" s="9" t="s">
        <v>4888</v>
      </c>
      <c r="B1271" s="9"/>
      <c r="C1271" s="10" t="s">
        <v>4889</v>
      </c>
      <c r="D1271" s="10" t="s">
        <v>32</v>
      </c>
      <c r="E1271" s="9" t="s">
        <v>4890</v>
      </c>
      <c r="F1271" s="9" t="s">
        <v>4891</v>
      </c>
      <c r="G1271" s="9" t="s">
        <v>35</v>
      </c>
      <c r="H1271" s="10" t="s">
        <v>36</v>
      </c>
      <c r="I1271" s="10" t="s">
        <v>22</v>
      </c>
      <c r="J1271" s="9" t="s">
        <v>23</v>
      </c>
      <c r="K1271" s="9" t="s">
        <v>24</v>
      </c>
      <c r="L1271" s="10" t="s">
        <v>4606</v>
      </c>
      <c r="M1271" s="11" t="n">
        <f aca="false">INDEX('[1]截止2012.12通过的名单'!$G$2:$G$6487,MATCH(A1271,'[1]截止2012.12通过的名单'!$A$2:$A$6487,0))</f>
        <v>74</v>
      </c>
      <c r="N1271" s="11" t="n">
        <f aca="false">INDEX([2]本院!$G$2:$G$9628,MATCH(A1271,[2]本院!$A$2:$A$9628,0))</f>
        <v>38</v>
      </c>
    </row>
    <row r="1272" customFormat="false" ht="13.5" hidden="false" customHeight="false" outlineLevel="0" collapsed="false">
      <c r="A1272" s="9" t="s">
        <v>4892</v>
      </c>
      <c r="B1272" s="9"/>
      <c r="C1272" s="10" t="s">
        <v>4893</v>
      </c>
      <c r="D1272" s="10" t="s">
        <v>32</v>
      </c>
      <c r="E1272" s="9" t="s">
        <v>4894</v>
      </c>
      <c r="F1272" s="9" t="s">
        <v>4895</v>
      </c>
      <c r="G1272" s="9" t="s">
        <v>35</v>
      </c>
      <c r="H1272" s="10" t="s">
        <v>36</v>
      </c>
      <c r="I1272" s="10" t="s">
        <v>22</v>
      </c>
      <c r="J1272" s="9" t="s">
        <v>23</v>
      </c>
      <c r="K1272" s="9" t="s">
        <v>24</v>
      </c>
      <c r="L1272" s="10" t="s">
        <v>4606</v>
      </c>
      <c r="M1272" s="11" t="n">
        <f aca="false">INDEX('[1]截止2012.12通过的名单'!$G$2:$G$6487,MATCH(A1272,'[1]截止2012.12通过的名单'!$A$2:$A$6487,0))</f>
        <v>91</v>
      </c>
      <c r="N1272" s="11" t="n">
        <f aca="false">INDEX([2]本院!$G$2:$G$9628,MATCH(A1272,[2]本院!$A$2:$A$9628,0))</f>
        <v>39</v>
      </c>
    </row>
    <row r="1273" customFormat="false" ht="13.5" hidden="false" customHeight="false" outlineLevel="0" collapsed="false">
      <c r="A1273" s="9" t="s">
        <v>4896</v>
      </c>
      <c r="B1273" s="9"/>
      <c r="C1273" s="10" t="s">
        <v>4897</v>
      </c>
      <c r="D1273" s="10" t="s">
        <v>32</v>
      </c>
      <c r="E1273" s="9" t="s">
        <v>456</v>
      </c>
      <c r="F1273" s="9" t="s">
        <v>4898</v>
      </c>
      <c r="G1273" s="9" t="s">
        <v>35</v>
      </c>
      <c r="H1273" s="10" t="s">
        <v>36</v>
      </c>
      <c r="I1273" s="10" t="s">
        <v>22</v>
      </c>
      <c r="J1273" s="9" t="s">
        <v>23</v>
      </c>
      <c r="K1273" s="9" t="s">
        <v>24</v>
      </c>
      <c r="L1273" s="10" t="s">
        <v>4606</v>
      </c>
      <c r="M1273" s="11" t="n">
        <f aca="false">INDEX('[1]截止2012.12通过的名单'!$G$2:$G$6487,MATCH(A1273,'[1]截止2012.12通过的名单'!$A$2:$A$6487,0))</f>
        <v>74</v>
      </c>
      <c r="N1273" s="11" t="n">
        <f aca="false">INDEX([2]本院!$G$2:$G$9628,MATCH(A1273,[2]本院!$A$2:$A$9628,0))</f>
        <v>17</v>
      </c>
    </row>
    <row r="1274" customFormat="false" ht="13.5" hidden="false" customHeight="false" outlineLevel="0" collapsed="false">
      <c r="A1274" s="9" t="s">
        <v>4899</v>
      </c>
      <c r="B1274" s="9"/>
      <c r="C1274" s="10" t="s">
        <v>4900</v>
      </c>
      <c r="D1274" s="10" t="s">
        <v>32</v>
      </c>
      <c r="E1274" s="9" t="s">
        <v>4901</v>
      </c>
      <c r="F1274" s="9" t="s">
        <v>4902</v>
      </c>
      <c r="G1274" s="9" t="s">
        <v>35</v>
      </c>
      <c r="H1274" s="10" t="s">
        <v>36</v>
      </c>
      <c r="I1274" s="10" t="s">
        <v>22</v>
      </c>
      <c r="J1274" s="9" t="s">
        <v>23</v>
      </c>
      <c r="K1274" s="9" t="s">
        <v>24</v>
      </c>
      <c r="L1274" s="10" t="s">
        <v>4606</v>
      </c>
      <c r="M1274" s="11" t="n">
        <f aca="false">INDEX('[1]截止2012.12通过的名单'!$G$2:$G$6487,MATCH(A1274,'[1]截止2012.12通过的名单'!$A$2:$A$6487,0))</f>
        <v>70</v>
      </c>
      <c r="N1274" s="11" t="n">
        <f aca="false">INDEX([2]本院!$G$2:$G$9628,MATCH(A1274,[2]本院!$A$2:$A$9628,0))</f>
        <v>20</v>
      </c>
    </row>
    <row r="1275" customFormat="false" ht="13.5" hidden="false" customHeight="false" outlineLevel="0" collapsed="false">
      <c r="A1275" s="9" t="s">
        <v>4903</v>
      </c>
      <c r="B1275" s="9"/>
      <c r="C1275" s="10" t="s">
        <v>4904</v>
      </c>
      <c r="D1275" s="10" t="s">
        <v>32</v>
      </c>
      <c r="E1275" s="9" t="s">
        <v>1969</v>
      </c>
      <c r="F1275" s="9" t="s">
        <v>4905</v>
      </c>
      <c r="G1275" s="9" t="s">
        <v>35</v>
      </c>
      <c r="H1275" s="10" t="s">
        <v>36</v>
      </c>
      <c r="I1275" s="10" t="s">
        <v>22</v>
      </c>
      <c r="J1275" s="9" t="s">
        <v>23</v>
      </c>
      <c r="K1275" s="9" t="s">
        <v>24</v>
      </c>
      <c r="L1275" s="10" t="s">
        <v>4606</v>
      </c>
      <c r="M1275" s="11" t="n">
        <f aca="false">INDEX('[1]截止2012.12通过的名单'!$G$2:$G$6487,MATCH(A1275,'[1]截止2012.12通过的名单'!$A$2:$A$6487,0))</f>
        <v>68</v>
      </c>
      <c r="N1275" s="11" t="n">
        <f aca="false">INDEX([2]本院!$G$2:$G$9628,MATCH(A1275,[2]本院!$A$2:$A$9628,0))</f>
        <v>24</v>
      </c>
    </row>
    <row r="1276" customFormat="false" ht="13.5" hidden="false" customHeight="false" outlineLevel="0" collapsed="false">
      <c r="A1276" s="9" t="s">
        <v>4906</v>
      </c>
      <c r="B1276" s="9"/>
      <c r="C1276" s="10" t="s">
        <v>4907</v>
      </c>
      <c r="D1276" s="10" t="s">
        <v>32</v>
      </c>
      <c r="E1276" s="9" t="s">
        <v>4908</v>
      </c>
      <c r="F1276" s="9" t="s">
        <v>4909</v>
      </c>
      <c r="G1276" s="9" t="s">
        <v>35</v>
      </c>
      <c r="H1276" s="10" t="s">
        <v>36</v>
      </c>
      <c r="I1276" s="10" t="s">
        <v>22</v>
      </c>
      <c r="J1276" s="9" t="s">
        <v>23</v>
      </c>
      <c r="K1276" s="9" t="s">
        <v>24</v>
      </c>
      <c r="L1276" s="10" t="s">
        <v>4606</v>
      </c>
      <c r="M1276" s="11" t="n">
        <f aca="false">INDEX('[1]截止2012.12通过的名单'!$G$2:$G$6487,MATCH(A1276,'[1]截止2012.12通过的名单'!$A$2:$A$6487,0))</f>
        <v>69</v>
      </c>
      <c r="N1276" s="11" t="n">
        <f aca="false">INDEX([2]本院!$G$2:$G$9628,MATCH(A1276,[2]本院!$A$2:$A$9628,0))</f>
        <v>20</v>
      </c>
    </row>
    <row r="1277" customFormat="false" ht="13.5" hidden="false" customHeight="false" outlineLevel="0" collapsed="false">
      <c r="A1277" s="9" t="s">
        <v>4910</v>
      </c>
      <c r="B1277" s="9"/>
      <c r="C1277" s="10" t="s">
        <v>4911</v>
      </c>
      <c r="D1277" s="10" t="s">
        <v>32</v>
      </c>
      <c r="E1277" s="9" t="s">
        <v>4912</v>
      </c>
      <c r="F1277" s="9" t="s">
        <v>4913</v>
      </c>
      <c r="G1277" s="9" t="s">
        <v>35</v>
      </c>
      <c r="H1277" s="10" t="s">
        <v>36</v>
      </c>
      <c r="I1277" s="10" t="s">
        <v>22</v>
      </c>
      <c r="J1277" s="9" t="s">
        <v>23</v>
      </c>
      <c r="K1277" s="9" t="s">
        <v>24</v>
      </c>
      <c r="L1277" s="10" t="s">
        <v>4606</v>
      </c>
      <c r="M1277" s="11" t="n">
        <f aca="false">INDEX('[1]截止2012.12通过的名单'!$G$2:$G$6487,MATCH(A1277,'[1]截止2012.12通过的名单'!$A$2:$A$6487,0))</f>
        <v>78</v>
      </c>
      <c r="N1277" s="11" t="n">
        <f aca="false">INDEX([2]本院!$G$2:$G$9628,MATCH(A1277,[2]本院!$A$2:$A$9628,0))</f>
        <v>21</v>
      </c>
    </row>
    <row r="1278" customFormat="false" ht="13.5" hidden="false" customHeight="false" outlineLevel="0" collapsed="false">
      <c r="A1278" s="9" t="s">
        <v>4914</v>
      </c>
      <c r="B1278" s="9"/>
      <c r="C1278" s="10" t="s">
        <v>4915</v>
      </c>
      <c r="D1278" s="10" t="s">
        <v>32</v>
      </c>
      <c r="E1278" s="9" t="s">
        <v>4916</v>
      </c>
      <c r="F1278" s="9" t="s">
        <v>4917</v>
      </c>
      <c r="G1278" s="9" t="s">
        <v>35</v>
      </c>
      <c r="H1278" s="10" t="s">
        <v>36</v>
      </c>
      <c r="I1278" s="10" t="s">
        <v>22</v>
      </c>
      <c r="J1278" s="9" t="s">
        <v>23</v>
      </c>
      <c r="K1278" s="9" t="s">
        <v>24</v>
      </c>
      <c r="L1278" s="10" t="s">
        <v>4606</v>
      </c>
      <c r="M1278" s="11" t="n">
        <f aca="false">INDEX('[1]截止2012.12通过的名单'!$G$2:$G$6487,MATCH(A1278,'[1]截止2012.12通过的名单'!$A$2:$A$6487,0))</f>
        <v>75</v>
      </c>
      <c r="N1278" s="11" t="n">
        <f aca="false">INDEX([2]本院!$G$2:$G$9628,MATCH(A1278,[2]本院!$A$2:$A$9628,0))</f>
        <v>24</v>
      </c>
    </row>
    <row r="1279" customFormat="false" ht="13.5" hidden="false" customHeight="false" outlineLevel="0" collapsed="false">
      <c r="A1279" s="9" t="s">
        <v>4918</v>
      </c>
      <c r="B1279" s="9"/>
      <c r="C1279" s="10" t="s">
        <v>4919</v>
      </c>
      <c r="D1279" s="10" t="s">
        <v>32</v>
      </c>
      <c r="E1279" s="9" t="s">
        <v>2506</v>
      </c>
      <c r="F1279" s="9" t="s">
        <v>4920</v>
      </c>
      <c r="G1279" s="9" t="s">
        <v>35</v>
      </c>
      <c r="H1279" s="10" t="s">
        <v>36</v>
      </c>
      <c r="I1279" s="10" t="s">
        <v>22</v>
      </c>
      <c r="J1279" s="9" t="s">
        <v>23</v>
      </c>
      <c r="K1279" s="9" t="s">
        <v>24</v>
      </c>
      <c r="L1279" s="10" t="s">
        <v>4606</v>
      </c>
      <c r="M1279" s="11" t="n">
        <f aca="false">INDEX('[1]截止2012.12通过的名单'!$G$2:$G$6487,MATCH(A1279,'[1]截止2012.12通过的名单'!$A$2:$A$6487,0))</f>
        <v>76</v>
      </c>
      <c r="N1279" s="11" t="n">
        <f aca="false">INDEX([2]本院!$G$2:$G$9628,MATCH(A1279,[2]本院!$A$2:$A$9628,0))</f>
        <v>24</v>
      </c>
    </row>
    <row r="1280" customFormat="false" ht="13.5" hidden="false" customHeight="false" outlineLevel="0" collapsed="false">
      <c r="A1280" s="9" t="s">
        <v>4921</v>
      </c>
      <c r="B1280" s="9"/>
      <c r="C1280" s="10" t="s">
        <v>4922</v>
      </c>
      <c r="D1280" s="10" t="s">
        <v>32</v>
      </c>
      <c r="E1280" s="9" t="s">
        <v>4923</v>
      </c>
      <c r="F1280" s="9" t="s">
        <v>4924</v>
      </c>
      <c r="G1280" s="9" t="s">
        <v>35</v>
      </c>
      <c r="H1280" s="10" t="s">
        <v>36</v>
      </c>
      <c r="I1280" s="10" t="s">
        <v>22</v>
      </c>
      <c r="J1280" s="9" t="s">
        <v>23</v>
      </c>
      <c r="K1280" s="9" t="s">
        <v>24</v>
      </c>
      <c r="L1280" s="10" t="s">
        <v>4606</v>
      </c>
      <c r="M1280" s="11" t="n">
        <f aca="false">INDEX('[1]截止2012.12通过的名单'!$G$2:$G$6487,MATCH(A1280,'[1]截止2012.12通过的名单'!$A$2:$A$6487,0))</f>
        <v>86</v>
      </c>
      <c r="N1280" s="11" t="n">
        <f aca="false">INDEX([2]本院!$G$2:$G$9628,MATCH(A1280,[2]本院!$A$2:$A$9628,0))</f>
        <v>25</v>
      </c>
    </row>
    <row r="1281" customFormat="false" ht="13.5" hidden="false" customHeight="false" outlineLevel="0" collapsed="false">
      <c r="A1281" s="9" t="s">
        <v>4925</v>
      </c>
      <c r="B1281" s="9"/>
      <c r="C1281" s="10" t="s">
        <v>4926</v>
      </c>
      <c r="D1281" s="10" t="s">
        <v>32</v>
      </c>
      <c r="E1281" s="9" t="s">
        <v>4927</v>
      </c>
      <c r="F1281" s="9" t="s">
        <v>4928</v>
      </c>
      <c r="G1281" s="9" t="s">
        <v>35</v>
      </c>
      <c r="H1281" s="10" t="s">
        <v>36</v>
      </c>
      <c r="I1281" s="10" t="s">
        <v>22</v>
      </c>
      <c r="J1281" s="9" t="s">
        <v>23</v>
      </c>
      <c r="K1281" s="9" t="s">
        <v>24</v>
      </c>
      <c r="L1281" s="10" t="s">
        <v>4606</v>
      </c>
      <c r="M1281" s="11" t="n">
        <f aca="false">INDEX('[1]截止2012.12通过的名单'!$G$2:$G$6487,MATCH(A1281,'[1]截止2012.12通过的名单'!$A$2:$A$6487,0))</f>
        <v>77</v>
      </c>
      <c r="N1281" s="11" t="n">
        <f aca="false">INDEX([2]本院!$G$2:$G$9628,MATCH(A1281,[2]本院!$A$2:$A$9628,0))</f>
        <v>29</v>
      </c>
    </row>
    <row r="1282" customFormat="false" ht="13.5" hidden="false" customHeight="false" outlineLevel="0" collapsed="false">
      <c r="A1282" s="9" t="s">
        <v>4929</v>
      </c>
      <c r="B1282" s="9"/>
      <c r="C1282" s="10" t="s">
        <v>4930</v>
      </c>
      <c r="D1282" s="10" t="s">
        <v>32</v>
      </c>
      <c r="E1282" s="9" t="s">
        <v>4931</v>
      </c>
      <c r="F1282" s="9" t="s">
        <v>4932</v>
      </c>
      <c r="G1282" s="9" t="s">
        <v>35</v>
      </c>
      <c r="H1282" s="10" t="s">
        <v>36</v>
      </c>
      <c r="I1282" s="10" t="s">
        <v>22</v>
      </c>
      <c r="J1282" s="9" t="s">
        <v>23</v>
      </c>
      <c r="K1282" s="9" t="s">
        <v>24</v>
      </c>
      <c r="L1282" s="10" t="s">
        <v>4606</v>
      </c>
      <c r="M1282" s="11" t="n">
        <f aca="false">INDEX('[1]截止2012.12通过的名单'!$G$2:$G$6487,MATCH(A1282,'[1]截止2012.12通过的名单'!$A$2:$A$6487,0))</f>
        <v>74</v>
      </c>
      <c r="N1282" s="11" t="n">
        <f aca="false">INDEX([2]本院!$G$2:$G$9628,MATCH(A1282,[2]本院!$A$2:$A$9628,0))</f>
        <v>22</v>
      </c>
    </row>
    <row r="1283" customFormat="false" ht="13.5" hidden="false" customHeight="false" outlineLevel="0" collapsed="false">
      <c r="A1283" s="9" t="s">
        <v>4933</v>
      </c>
      <c r="B1283" s="9"/>
      <c r="C1283" s="10" t="s">
        <v>4934</v>
      </c>
      <c r="D1283" s="10" t="s">
        <v>32</v>
      </c>
      <c r="E1283" s="9" t="s">
        <v>4935</v>
      </c>
      <c r="F1283" s="9" t="s">
        <v>4936</v>
      </c>
      <c r="G1283" s="9" t="s">
        <v>35</v>
      </c>
      <c r="H1283" s="10" t="s">
        <v>36</v>
      </c>
      <c r="I1283" s="10" t="s">
        <v>22</v>
      </c>
      <c r="J1283" s="9" t="s">
        <v>23</v>
      </c>
      <c r="K1283" s="9" t="s">
        <v>24</v>
      </c>
      <c r="L1283" s="10" t="s">
        <v>4606</v>
      </c>
      <c r="M1283" s="11" t="n">
        <f aca="false">INDEX('[1]截止2012.12通过的名单'!$G$2:$G$6487,MATCH(A1283,'[1]截止2012.12通过的名单'!$A$2:$A$6487,0))</f>
        <v>66</v>
      </c>
      <c r="N1283" s="11" t="n">
        <f aca="false">INDEX([2]本院!$G$2:$G$9628,MATCH(A1283,[2]本院!$A$2:$A$9628,0))</f>
        <v>25</v>
      </c>
    </row>
    <row r="1284" customFormat="false" ht="13.5" hidden="false" customHeight="false" outlineLevel="0" collapsed="false">
      <c r="A1284" s="9" t="s">
        <v>4937</v>
      </c>
      <c r="B1284" s="9"/>
      <c r="C1284" s="10" t="s">
        <v>4938</v>
      </c>
      <c r="D1284" s="10" t="s">
        <v>32</v>
      </c>
      <c r="E1284" s="9" t="s">
        <v>4939</v>
      </c>
      <c r="F1284" s="9" t="s">
        <v>4940</v>
      </c>
      <c r="G1284" s="9" t="s">
        <v>35</v>
      </c>
      <c r="H1284" s="10" t="s">
        <v>36</v>
      </c>
      <c r="I1284" s="10" t="s">
        <v>22</v>
      </c>
      <c r="J1284" s="9" t="s">
        <v>23</v>
      </c>
      <c r="K1284" s="9" t="s">
        <v>24</v>
      </c>
      <c r="L1284" s="10" t="s">
        <v>4606</v>
      </c>
      <c r="M1284" s="11" t="n">
        <f aca="false">INDEX('[1]截止2012.12通过的名单'!$G$2:$G$6487,MATCH(A1284,'[1]截止2012.12通过的名单'!$A$2:$A$6487,0))</f>
        <v>65</v>
      </c>
      <c r="N1284" s="11" t="n">
        <f aca="false">INDEX([2]本院!$G$2:$G$9628,MATCH(A1284,[2]本院!$A$2:$A$9628,0))</f>
        <v>38</v>
      </c>
    </row>
    <row r="1285" customFormat="false" ht="13.5" hidden="false" customHeight="false" outlineLevel="0" collapsed="false">
      <c r="A1285" s="9" t="s">
        <v>4941</v>
      </c>
      <c r="B1285" s="9"/>
      <c r="C1285" s="10" t="s">
        <v>4942</v>
      </c>
      <c r="D1285" s="10" t="s">
        <v>32</v>
      </c>
      <c r="E1285" s="9" t="s">
        <v>2560</v>
      </c>
      <c r="F1285" s="9" t="s">
        <v>4943</v>
      </c>
      <c r="G1285" s="9" t="s">
        <v>35</v>
      </c>
      <c r="H1285" s="10" t="s">
        <v>36</v>
      </c>
      <c r="I1285" s="10" t="s">
        <v>22</v>
      </c>
      <c r="J1285" s="9" t="s">
        <v>23</v>
      </c>
      <c r="K1285" s="9" t="s">
        <v>24</v>
      </c>
      <c r="L1285" s="10" t="s">
        <v>4606</v>
      </c>
      <c r="M1285" s="11" t="n">
        <f aca="false">INDEX('[1]截止2012.12通过的名单'!$G$2:$G$6487,MATCH(A1285,'[1]截止2012.12通过的名单'!$A$2:$A$6487,0))</f>
        <v>60</v>
      </c>
      <c r="N1285" s="11" t="n">
        <f aca="false">INDEX([2]本院!$G$2:$G$9628,MATCH(A1285,[2]本院!$A$2:$A$9628,0))</f>
        <v>26</v>
      </c>
    </row>
    <row r="1286" customFormat="false" ht="13.5" hidden="false" customHeight="false" outlineLevel="0" collapsed="false">
      <c r="A1286" s="9" t="s">
        <v>4944</v>
      </c>
      <c r="B1286" s="9"/>
      <c r="C1286" s="10" t="s">
        <v>4945</v>
      </c>
      <c r="D1286" s="10" t="s">
        <v>32</v>
      </c>
      <c r="E1286" s="9" t="s">
        <v>4946</v>
      </c>
      <c r="F1286" s="9" t="s">
        <v>4947</v>
      </c>
      <c r="G1286" s="9" t="s">
        <v>35</v>
      </c>
      <c r="H1286" s="10" t="s">
        <v>36</v>
      </c>
      <c r="I1286" s="10" t="s">
        <v>22</v>
      </c>
      <c r="J1286" s="9" t="s">
        <v>23</v>
      </c>
      <c r="K1286" s="9" t="s">
        <v>24</v>
      </c>
      <c r="L1286" s="10" t="s">
        <v>4606</v>
      </c>
      <c r="M1286" s="11" t="n">
        <f aca="false">INDEX('[1]截止2012.12通过的名单'!$G$2:$G$6487,MATCH(A1286,'[1]截止2012.12通过的名单'!$A$2:$A$6487,0))</f>
        <v>79</v>
      </c>
      <c r="N1286" s="11" t="n">
        <f aca="false">INDEX([2]本院!$G$2:$G$9628,MATCH(A1286,[2]本院!$A$2:$A$9628,0))</f>
        <v>27</v>
      </c>
    </row>
    <row r="1287" customFormat="false" ht="13.5" hidden="false" customHeight="false" outlineLevel="0" collapsed="false">
      <c r="A1287" s="9" t="s">
        <v>4948</v>
      </c>
      <c r="B1287" s="9"/>
      <c r="C1287" s="10" t="s">
        <v>4949</v>
      </c>
      <c r="D1287" s="10" t="s">
        <v>32</v>
      </c>
      <c r="E1287" s="9" t="s">
        <v>4950</v>
      </c>
      <c r="F1287" s="9" t="s">
        <v>4951</v>
      </c>
      <c r="G1287" s="9" t="s">
        <v>35</v>
      </c>
      <c r="H1287" s="10" t="s">
        <v>36</v>
      </c>
      <c r="I1287" s="10" t="s">
        <v>22</v>
      </c>
      <c r="J1287" s="9" t="s">
        <v>23</v>
      </c>
      <c r="K1287" s="9" t="s">
        <v>24</v>
      </c>
      <c r="L1287" s="10" t="s">
        <v>4606</v>
      </c>
      <c r="M1287" s="11" t="n">
        <f aca="false">INDEX('[1]截止2012.12通过的名单'!$G$2:$G$6487,MATCH(A1287,'[1]截止2012.12通过的名单'!$A$2:$A$6487,0))</f>
        <v>61</v>
      </c>
      <c r="N1287" s="11" t="n">
        <f aca="false">INDEX([2]本院!$G$2:$G$9628,MATCH(A1287,[2]本院!$A$2:$A$9628,0))</f>
        <v>28</v>
      </c>
    </row>
    <row r="1288" customFormat="false" ht="13.5" hidden="false" customHeight="false" outlineLevel="0" collapsed="false">
      <c r="A1288" s="9" t="s">
        <v>4952</v>
      </c>
      <c r="B1288" s="9"/>
      <c r="C1288" s="10" t="s">
        <v>4953</v>
      </c>
      <c r="D1288" s="10" t="s">
        <v>32</v>
      </c>
      <c r="E1288" s="9" t="s">
        <v>4954</v>
      </c>
      <c r="F1288" s="9" t="s">
        <v>4955</v>
      </c>
      <c r="G1288" s="9" t="s">
        <v>35</v>
      </c>
      <c r="H1288" s="10" t="s">
        <v>36</v>
      </c>
      <c r="I1288" s="10" t="s">
        <v>22</v>
      </c>
      <c r="J1288" s="9" t="s">
        <v>23</v>
      </c>
      <c r="K1288" s="9" t="s">
        <v>24</v>
      </c>
      <c r="L1288" s="10" t="s">
        <v>4606</v>
      </c>
      <c r="M1288" s="11"/>
      <c r="N1288" s="11"/>
    </row>
    <row r="1289" customFormat="false" ht="13.5" hidden="false" customHeight="false" outlineLevel="0" collapsed="false">
      <c r="A1289" s="9" t="s">
        <v>4956</v>
      </c>
      <c r="B1289" s="9"/>
      <c r="C1289" s="10" t="s">
        <v>4957</v>
      </c>
      <c r="D1289" s="10" t="s">
        <v>32</v>
      </c>
      <c r="E1289" s="9" t="s">
        <v>2207</v>
      </c>
      <c r="F1289" s="9" t="s">
        <v>4958</v>
      </c>
      <c r="G1289" s="9" t="s">
        <v>35</v>
      </c>
      <c r="H1289" s="10" t="s">
        <v>36</v>
      </c>
      <c r="I1289" s="10" t="s">
        <v>22</v>
      </c>
      <c r="J1289" s="9" t="s">
        <v>23</v>
      </c>
      <c r="K1289" s="9" t="s">
        <v>24</v>
      </c>
      <c r="L1289" s="10" t="s">
        <v>4606</v>
      </c>
      <c r="M1289" s="11" t="n">
        <f aca="false">INDEX('[1]截止2012.12通过的名单'!$G$2:$G$6487,MATCH(A1289,'[1]截止2012.12通过的名单'!$A$2:$A$6487,0))</f>
        <v>72</v>
      </c>
      <c r="N1289" s="11" t="n">
        <f aca="false">INDEX([2]本院!$G$2:$G$9628,MATCH(A1289,[2]本院!$A$2:$A$9628,0))</f>
        <v>40</v>
      </c>
    </row>
    <row r="1290" customFormat="false" ht="13.5" hidden="false" customHeight="false" outlineLevel="0" collapsed="false">
      <c r="A1290" s="9" t="s">
        <v>4959</v>
      </c>
      <c r="B1290" s="9"/>
      <c r="C1290" s="10" t="s">
        <v>2700</v>
      </c>
      <c r="D1290" s="10" t="s">
        <v>32</v>
      </c>
      <c r="E1290" s="9" t="s">
        <v>4960</v>
      </c>
      <c r="F1290" s="9" t="s">
        <v>4961</v>
      </c>
      <c r="G1290" s="9" t="s">
        <v>35</v>
      </c>
      <c r="H1290" s="10" t="s">
        <v>36</v>
      </c>
      <c r="I1290" s="10" t="s">
        <v>22</v>
      </c>
      <c r="J1290" s="9" t="s">
        <v>23</v>
      </c>
      <c r="K1290" s="9" t="s">
        <v>24</v>
      </c>
      <c r="L1290" s="10" t="s">
        <v>4606</v>
      </c>
      <c r="M1290" s="11" t="n">
        <f aca="false">INDEX('[1]截止2012.12通过的名单'!$G$2:$G$6487,MATCH(A1290,'[1]截止2012.12通过的名单'!$A$2:$A$6487,0))</f>
        <v>82</v>
      </c>
      <c r="N1290" s="11" t="n">
        <f aca="false">INDEX([2]本院!$G$2:$G$9628,MATCH(A1290,[2]本院!$A$2:$A$9628,0))</f>
        <v>44</v>
      </c>
    </row>
    <row r="1291" customFormat="false" ht="13.5" hidden="false" customHeight="false" outlineLevel="0" collapsed="false">
      <c r="A1291" s="9" t="s">
        <v>4962</v>
      </c>
      <c r="B1291" s="9"/>
      <c r="C1291" s="10" t="s">
        <v>4963</v>
      </c>
      <c r="D1291" s="10" t="s">
        <v>32</v>
      </c>
      <c r="E1291" s="9" t="s">
        <v>4964</v>
      </c>
      <c r="F1291" s="9" t="s">
        <v>4965</v>
      </c>
      <c r="G1291" s="9" t="s">
        <v>35</v>
      </c>
      <c r="H1291" s="10" t="s">
        <v>36</v>
      </c>
      <c r="I1291" s="10" t="s">
        <v>22</v>
      </c>
      <c r="J1291" s="9" t="s">
        <v>23</v>
      </c>
      <c r="K1291" s="9" t="s">
        <v>24</v>
      </c>
      <c r="L1291" s="10" t="s">
        <v>4606</v>
      </c>
      <c r="M1291" s="11" t="n">
        <f aca="false">INDEX('[1]截止2012.12通过的名单'!$G$2:$G$6487,MATCH(A1291,'[1]截止2012.12通过的名单'!$A$2:$A$6487,0))</f>
        <v>83</v>
      </c>
      <c r="N1291" s="11" t="n">
        <f aca="false">INDEX([2]本院!$G$2:$G$9628,MATCH(A1291,[2]本院!$A$2:$A$9628,0))</f>
        <v>37</v>
      </c>
    </row>
    <row r="1292" customFormat="false" ht="13.5" hidden="false" customHeight="false" outlineLevel="0" collapsed="false">
      <c r="A1292" s="9" t="s">
        <v>4966</v>
      </c>
      <c r="B1292" s="9"/>
      <c r="C1292" s="10" t="s">
        <v>4967</v>
      </c>
      <c r="D1292" s="10" t="s">
        <v>32</v>
      </c>
      <c r="E1292" s="9" t="s">
        <v>4968</v>
      </c>
      <c r="F1292" s="9" t="s">
        <v>4969</v>
      </c>
      <c r="G1292" s="9" t="s">
        <v>35</v>
      </c>
      <c r="H1292" s="10" t="s">
        <v>36</v>
      </c>
      <c r="I1292" s="10" t="s">
        <v>22</v>
      </c>
      <c r="J1292" s="9" t="s">
        <v>23</v>
      </c>
      <c r="K1292" s="9" t="s">
        <v>24</v>
      </c>
      <c r="L1292" s="10" t="s">
        <v>4606</v>
      </c>
      <c r="M1292" s="11" t="n">
        <f aca="false">INDEX('[1]截止2012.12通过的名单'!$G$2:$G$6487,MATCH(A1292,'[1]截止2012.12通过的名单'!$A$2:$A$6487,0))</f>
        <v>81</v>
      </c>
      <c r="N1292" s="11" t="n">
        <f aca="false">INDEX([2]本院!$G$2:$G$9628,MATCH(A1292,[2]本院!$A$2:$A$9628,0))</f>
        <v>31</v>
      </c>
    </row>
    <row r="1293" customFormat="false" ht="13.5" hidden="false" customHeight="false" outlineLevel="0" collapsed="false">
      <c r="A1293" s="9" t="s">
        <v>4970</v>
      </c>
      <c r="B1293" s="9"/>
      <c r="C1293" s="10" t="s">
        <v>4971</v>
      </c>
      <c r="D1293" s="10" t="s">
        <v>32</v>
      </c>
      <c r="E1293" s="9" t="s">
        <v>4972</v>
      </c>
      <c r="F1293" s="9" t="s">
        <v>4973</v>
      </c>
      <c r="G1293" s="9" t="s">
        <v>35</v>
      </c>
      <c r="H1293" s="10" t="s">
        <v>36</v>
      </c>
      <c r="I1293" s="10" t="s">
        <v>22</v>
      </c>
      <c r="J1293" s="9" t="s">
        <v>23</v>
      </c>
      <c r="K1293" s="9" t="s">
        <v>24</v>
      </c>
      <c r="L1293" s="10" t="s">
        <v>4606</v>
      </c>
      <c r="M1293" s="11"/>
      <c r="N1293" s="11"/>
    </row>
    <row r="1294" customFormat="false" ht="13.5" hidden="false" customHeight="false" outlineLevel="0" collapsed="false">
      <c r="A1294" s="9" t="s">
        <v>4974</v>
      </c>
      <c r="B1294" s="9"/>
      <c r="C1294" s="10" t="s">
        <v>4975</v>
      </c>
      <c r="D1294" s="10" t="s">
        <v>32</v>
      </c>
      <c r="E1294" s="9" t="s">
        <v>4976</v>
      </c>
      <c r="F1294" s="9" t="s">
        <v>4977</v>
      </c>
      <c r="G1294" s="9" t="s">
        <v>35</v>
      </c>
      <c r="H1294" s="10" t="s">
        <v>36</v>
      </c>
      <c r="I1294" s="10" t="s">
        <v>22</v>
      </c>
      <c r="J1294" s="9" t="s">
        <v>23</v>
      </c>
      <c r="K1294" s="9" t="s">
        <v>24</v>
      </c>
      <c r="L1294" s="10" t="s">
        <v>4606</v>
      </c>
      <c r="M1294" s="11" t="n">
        <f aca="false">INDEX('[1]截止2012.12通过的名单'!$G$2:$G$6487,MATCH(A1294,'[1]截止2012.12通过的名单'!$A$2:$A$6487,0))</f>
        <v>79</v>
      </c>
      <c r="N1294" s="11" t="n">
        <f aca="false">INDEX([2]本院!$G$2:$G$9628,MATCH(A1294,[2]本院!$A$2:$A$9628,0))</f>
        <v>22</v>
      </c>
    </row>
    <row r="1295" customFormat="false" ht="13.5" hidden="false" customHeight="false" outlineLevel="0" collapsed="false">
      <c r="A1295" s="9" t="s">
        <v>4978</v>
      </c>
      <c r="B1295" s="9"/>
      <c r="C1295" s="10" t="s">
        <v>4979</v>
      </c>
      <c r="D1295" s="10" t="s">
        <v>32</v>
      </c>
      <c r="E1295" s="9" t="s">
        <v>4980</v>
      </c>
      <c r="F1295" s="9" t="s">
        <v>4981</v>
      </c>
      <c r="G1295" s="9" t="s">
        <v>35</v>
      </c>
      <c r="H1295" s="10" t="s">
        <v>36</v>
      </c>
      <c r="I1295" s="10" t="s">
        <v>22</v>
      </c>
      <c r="J1295" s="9" t="s">
        <v>23</v>
      </c>
      <c r="K1295" s="9" t="s">
        <v>24</v>
      </c>
      <c r="L1295" s="10" t="s">
        <v>4606</v>
      </c>
      <c r="M1295" s="11" t="n">
        <f aca="false">INDEX('[1]截止2012.12通过的名单'!$G$2:$G$6487,MATCH(A1295,'[1]截止2012.12通过的名单'!$A$2:$A$6487,0))</f>
        <v>78</v>
      </c>
      <c r="N1295" s="11" t="n">
        <f aca="false">INDEX([2]本院!$G$2:$G$9628,MATCH(A1295,[2]本院!$A$2:$A$9628,0))</f>
        <v>24</v>
      </c>
    </row>
    <row r="1296" customFormat="false" ht="13.5" hidden="false" customHeight="false" outlineLevel="0" collapsed="false">
      <c r="A1296" s="9" t="s">
        <v>4982</v>
      </c>
      <c r="B1296" s="9"/>
      <c r="C1296" s="10" t="s">
        <v>4983</v>
      </c>
      <c r="D1296" s="10" t="s">
        <v>17</v>
      </c>
      <c r="E1296" s="9" t="s">
        <v>4984</v>
      </c>
      <c r="F1296" s="9" t="s">
        <v>4985</v>
      </c>
      <c r="G1296" s="9" t="s">
        <v>72</v>
      </c>
      <c r="H1296" s="10" t="s">
        <v>73</v>
      </c>
      <c r="I1296" s="10" t="s">
        <v>46</v>
      </c>
      <c r="J1296" s="9" t="s">
        <v>23</v>
      </c>
      <c r="K1296" s="9" t="s">
        <v>24</v>
      </c>
      <c r="L1296" s="10" t="s">
        <v>4986</v>
      </c>
      <c r="M1296" s="11" t="n">
        <f aca="false">INDEX('[1]截止2012.12通过的名单'!$G$2:$G$6487,MATCH(A1296,'[1]截止2012.12通过的名单'!$A$2:$A$6487,0))</f>
        <v>79</v>
      </c>
      <c r="N1296" s="11" t="n">
        <f aca="false">INDEX([2]本院!$G$2:$G$9628,MATCH(A1296,[2]本院!$A$2:$A$9628,0))</f>
        <v>33</v>
      </c>
    </row>
    <row r="1297" customFormat="false" ht="13.5" hidden="false" customHeight="false" outlineLevel="0" collapsed="false">
      <c r="A1297" s="9" t="s">
        <v>4987</v>
      </c>
      <c r="B1297" s="9"/>
      <c r="C1297" s="10" t="s">
        <v>4988</v>
      </c>
      <c r="D1297" s="10" t="s">
        <v>32</v>
      </c>
      <c r="E1297" s="9" t="s">
        <v>721</v>
      </c>
      <c r="F1297" s="9" t="s">
        <v>4989</v>
      </c>
      <c r="G1297" s="9" t="s">
        <v>72</v>
      </c>
      <c r="H1297" s="10" t="s">
        <v>73</v>
      </c>
      <c r="I1297" s="10" t="s">
        <v>46</v>
      </c>
      <c r="J1297" s="9" t="s">
        <v>23</v>
      </c>
      <c r="K1297" s="9" t="s">
        <v>24</v>
      </c>
      <c r="L1297" s="10" t="s">
        <v>4986</v>
      </c>
      <c r="M1297" s="11" t="n">
        <f aca="false">INDEX('[1]截止2012.12通过的名单'!$G$2:$G$6487,MATCH(A1297,'[1]截止2012.12通过的名单'!$A$2:$A$6487,0))</f>
        <v>70</v>
      </c>
      <c r="N1297" s="11" t="n">
        <f aca="false">INDEX([2]本院!$G$2:$G$9628,MATCH(A1297,[2]本院!$A$2:$A$9628,0))</f>
        <v>40</v>
      </c>
    </row>
    <row r="1298" customFormat="false" ht="13.5" hidden="false" customHeight="false" outlineLevel="0" collapsed="false">
      <c r="A1298" s="9" t="s">
        <v>4990</v>
      </c>
      <c r="B1298" s="9"/>
      <c r="C1298" s="10" t="s">
        <v>4991</v>
      </c>
      <c r="D1298" s="10" t="s">
        <v>17</v>
      </c>
      <c r="E1298" s="9" t="s">
        <v>4348</v>
      </c>
      <c r="F1298" s="9" t="s">
        <v>4992</v>
      </c>
      <c r="G1298" s="9" t="s">
        <v>72</v>
      </c>
      <c r="H1298" s="10" t="s">
        <v>73</v>
      </c>
      <c r="I1298" s="10" t="s">
        <v>46</v>
      </c>
      <c r="J1298" s="9" t="s">
        <v>23</v>
      </c>
      <c r="K1298" s="9" t="s">
        <v>24</v>
      </c>
      <c r="L1298" s="10" t="s">
        <v>4986</v>
      </c>
      <c r="M1298" s="11" t="n">
        <f aca="false">INDEX('[1]截止2012.12通过的名单'!$G$2:$G$6487,MATCH(A1298,'[1]截止2012.12通过的名单'!$A$2:$A$6487,0))</f>
        <v>82</v>
      </c>
      <c r="N1298" s="11" t="n">
        <f aca="false">INDEX([2]本院!$G$2:$G$9628,MATCH(A1298,[2]本院!$A$2:$A$9628,0))</f>
        <v>26</v>
      </c>
    </row>
    <row r="1299" customFormat="false" ht="13.5" hidden="false" customHeight="false" outlineLevel="0" collapsed="false">
      <c r="A1299" s="9" t="s">
        <v>4993</v>
      </c>
      <c r="B1299" s="9"/>
      <c r="C1299" s="10" t="s">
        <v>4994</v>
      </c>
      <c r="D1299" s="10" t="s">
        <v>17</v>
      </c>
      <c r="E1299" s="9" t="s">
        <v>4995</v>
      </c>
      <c r="F1299" s="9" t="s">
        <v>4996</v>
      </c>
      <c r="G1299" s="9" t="s">
        <v>72</v>
      </c>
      <c r="H1299" s="10" t="s">
        <v>73</v>
      </c>
      <c r="I1299" s="10" t="s">
        <v>46</v>
      </c>
      <c r="J1299" s="9" t="s">
        <v>23</v>
      </c>
      <c r="K1299" s="9" t="s">
        <v>24</v>
      </c>
      <c r="L1299" s="10" t="s">
        <v>4986</v>
      </c>
      <c r="M1299" s="11"/>
      <c r="N1299" s="11"/>
    </row>
    <row r="1300" customFormat="false" ht="13.5" hidden="false" customHeight="false" outlineLevel="0" collapsed="false">
      <c r="A1300" s="9" t="s">
        <v>4997</v>
      </c>
      <c r="B1300" s="9"/>
      <c r="C1300" s="10" t="s">
        <v>4998</v>
      </c>
      <c r="D1300" s="10" t="s">
        <v>17</v>
      </c>
      <c r="E1300" s="9" t="s">
        <v>4999</v>
      </c>
      <c r="F1300" s="9" t="s">
        <v>5000</v>
      </c>
      <c r="G1300" s="9" t="s">
        <v>72</v>
      </c>
      <c r="H1300" s="10" t="s">
        <v>73</v>
      </c>
      <c r="I1300" s="10" t="s">
        <v>46</v>
      </c>
      <c r="J1300" s="9" t="s">
        <v>23</v>
      </c>
      <c r="K1300" s="9" t="s">
        <v>24</v>
      </c>
      <c r="L1300" s="10" t="s">
        <v>4986</v>
      </c>
      <c r="M1300" s="11" t="n">
        <f aca="false">INDEX('[1]截止2012.12通过的名单'!$G$2:$G$6487,MATCH(A1300,'[1]截止2012.12通过的名单'!$A$2:$A$6487,0))</f>
        <v>70</v>
      </c>
      <c r="N1300" s="11" t="n">
        <f aca="false">INDEX([2]本院!$G$2:$G$9628,MATCH(A1300,[2]本院!$A$2:$A$9628,0))</f>
        <v>29</v>
      </c>
    </row>
    <row r="1301" customFormat="false" ht="13.5" hidden="false" customHeight="false" outlineLevel="0" collapsed="false">
      <c r="A1301" s="9" t="s">
        <v>5001</v>
      </c>
      <c r="B1301" s="9"/>
      <c r="C1301" s="10" t="s">
        <v>5002</v>
      </c>
      <c r="D1301" s="10" t="s">
        <v>17</v>
      </c>
      <c r="E1301" s="9" t="s">
        <v>5003</v>
      </c>
      <c r="F1301" s="9" t="s">
        <v>5004</v>
      </c>
      <c r="G1301" s="9" t="s">
        <v>72</v>
      </c>
      <c r="H1301" s="10" t="s">
        <v>73</v>
      </c>
      <c r="I1301" s="10" t="s">
        <v>46</v>
      </c>
      <c r="J1301" s="9" t="s">
        <v>23</v>
      </c>
      <c r="K1301" s="9" t="s">
        <v>24</v>
      </c>
      <c r="L1301" s="10" t="s">
        <v>4986</v>
      </c>
      <c r="M1301" s="11" t="n">
        <f aca="false">INDEX('[1]截止2012.12通过的名单'!$G$2:$G$6487,MATCH(A1301,'[1]截止2012.12通过的名单'!$A$2:$A$6487,0))</f>
        <v>65</v>
      </c>
      <c r="N1301" s="11" t="n">
        <f aca="false">INDEX([2]本院!$G$2:$G$9628,MATCH(A1301,[2]本院!$A$2:$A$9628,0))</f>
        <v>26</v>
      </c>
    </row>
    <row r="1302" customFormat="false" ht="13.5" hidden="false" customHeight="false" outlineLevel="0" collapsed="false">
      <c r="A1302" s="9" t="s">
        <v>5005</v>
      </c>
      <c r="B1302" s="9"/>
      <c r="C1302" s="10" t="s">
        <v>2134</v>
      </c>
      <c r="D1302" s="10" t="s">
        <v>17</v>
      </c>
      <c r="E1302" s="9" t="s">
        <v>5006</v>
      </c>
      <c r="F1302" s="9" t="s">
        <v>5007</v>
      </c>
      <c r="G1302" s="9" t="s">
        <v>72</v>
      </c>
      <c r="H1302" s="10" t="s">
        <v>73</v>
      </c>
      <c r="I1302" s="10" t="s">
        <v>46</v>
      </c>
      <c r="J1302" s="9" t="s">
        <v>23</v>
      </c>
      <c r="K1302" s="9" t="s">
        <v>24</v>
      </c>
      <c r="L1302" s="10" t="s">
        <v>4986</v>
      </c>
      <c r="M1302" s="11" t="n">
        <f aca="false">INDEX('[1]截止2012.12通过的名单'!$G$2:$G$6487,MATCH(A1302,'[1]截止2012.12通过的名单'!$A$2:$A$6487,0))</f>
        <v>72</v>
      </c>
      <c r="N1302" s="11" t="n">
        <f aca="false">INDEX([2]本院!$G$2:$G$9628,MATCH(A1302,[2]本院!$A$2:$A$9628,0))</f>
        <v>10</v>
      </c>
    </row>
    <row r="1303" customFormat="false" ht="13.5" hidden="false" customHeight="false" outlineLevel="0" collapsed="false">
      <c r="A1303" s="9" t="s">
        <v>5008</v>
      </c>
      <c r="B1303" s="9"/>
      <c r="C1303" s="10" t="s">
        <v>5009</v>
      </c>
      <c r="D1303" s="10" t="s">
        <v>17</v>
      </c>
      <c r="E1303" s="9" t="s">
        <v>4682</v>
      </c>
      <c r="F1303" s="9" t="s">
        <v>5010</v>
      </c>
      <c r="G1303" s="9" t="s">
        <v>72</v>
      </c>
      <c r="H1303" s="10" t="s">
        <v>73</v>
      </c>
      <c r="I1303" s="10" t="s">
        <v>46</v>
      </c>
      <c r="J1303" s="9" t="s">
        <v>23</v>
      </c>
      <c r="K1303" s="9" t="s">
        <v>24</v>
      </c>
      <c r="L1303" s="10" t="s">
        <v>4986</v>
      </c>
      <c r="M1303" s="11" t="n">
        <f aca="false">INDEX('[1]截止2012.12通过的名单'!$G$2:$G$6487,MATCH(A1303,'[1]截止2012.12通过的名单'!$A$2:$A$6487,0))</f>
        <v>75</v>
      </c>
      <c r="N1303" s="11" t="n">
        <f aca="false">INDEX([2]本院!$G$2:$G$9628,MATCH(A1303,[2]本院!$A$2:$A$9628,0))</f>
        <v>15</v>
      </c>
    </row>
    <row r="1304" customFormat="false" ht="13.5" hidden="false" customHeight="false" outlineLevel="0" collapsed="false">
      <c r="A1304" s="9" t="s">
        <v>5011</v>
      </c>
      <c r="B1304" s="9"/>
      <c r="C1304" s="10" t="s">
        <v>5012</v>
      </c>
      <c r="D1304" s="10" t="s">
        <v>17</v>
      </c>
      <c r="E1304" s="9" t="s">
        <v>5013</v>
      </c>
      <c r="F1304" s="9" t="s">
        <v>5014</v>
      </c>
      <c r="G1304" s="9" t="s">
        <v>72</v>
      </c>
      <c r="H1304" s="10" t="s">
        <v>73</v>
      </c>
      <c r="I1304" s="10" t="s">
        <v>46</v>
      </c>
      <c r="J1304" s="9" t="s">
        <v>23</v>
      </c>
      <c r="K1304" s="9" t="s">
        <v>24</v>
      </c>
      <c r="L1304" s="10" t="s">
        <v>4986</v>
      </c>
      <c r="M1304" s="11" t="n">
        <f aca="false">INDEX('[1]截止2012.12通过的名单'!$G$2:$G$6487,MATCH(A1304,'[1]截止2012.12通过的名单'!$A$2:$A$6487,0))</f>
        <v>59</v>
      </c>
      <c r="N1304" s="11" t="n">
        <f aca="false">INDEX([2]本院!$G$2:$G$9628,MATCH(A1304,[2]本院!$A$2:$A$9628,0))</f>
        <v>20</v>
      </c>
    </row>
    <row r="1305" customFormat="false" ht="13.5" hidden="false" customHeight="false" outlineLevel="0" collapsed="false">
      <c r="A1305" s="9" t="s">
        <v>5015</v>
      </c>
      <c r="B1305" s="9"/>
      <c r="C1305" s="10" t="s">
        <v>5016</v>
      </c>
      <c r="D1305" s="10" t="s">
        <v>17</v>
      </c>
      <c r="E1305" s="9" t="s">
        <v>440</v>
      </c>
      <c r="F1305" s="9" t="s">
        <v>5017</v>
      </c>
      <c r="G1305" s="9" t="s">
        <v>72</v>
      </c>
      <c r="H1305" s="10" t="s">
        <v>73</v>
      </c>
      <c r="I1305" s="10" t="s">
        <v>46</v>
      </c>
      <c r="J1305" s="9" t="s">
        <v>23</v>
      </c>
      <c r="K1305" s="9" t="s">
        <v>24</v>
      </c>
      <c r="L1305" s="10" t="s">
        <v>4986</v>
      </c>
      <c r="M1305" s="11" t="n">
        <f aca="false">INDEX('[1]截止2012.12通过的名单'!$G$2:$G$6487,MATCH(A1305,'[1]截止2012.12通过的名单'!$A$2:$A$6487,0))</f>
        <v>63</v>
      </c>
      <c r="N1305" s="11" t="n">
        <f aca="false">INDEX([2]本院!$G$2:$G$9628,MATCH(A1305,[2]本院!$A$2:$A$9628,0))</f>
        <v>23</v>
      </c>
    </row>
    <row r="1306" customFormat="false" ht="13.5" hidden="false" customHeight="false" outlineLevel="0" collapsed="false">
      <c r="A1306" s="9" t="s">
        <v>5018</v>
      </c>
      <c r="B1306" s="9"/>
      <c r="C1306" s="10" t="s">
        <v>5019</v>
      </c>
      <c r="D1306" s="10" t="s">
        <v>17</v>
      </c>
      <c r="E1306" s="9" t="s">
        <v>2910</v>
      </c>
      <c r="F1306" s="9" t="s">
        <v>5020</v>
      </c>
      <c r="G1306" s="9" t="s">
        <v>72</v>
      </c>
      <c r="H1306" s="10" t="s">
        <v>73</v>
      </c>
      <c r="I1306" s="10" t="s">
        <v>46</v>
      </c>
      <c r="J1306" s="9" t="s">
        <v>23</v>
      </c>
      <c r="K1306" s="9" t="s">
        <v>24</v>
      </c>
      <c r="L1306" s="10" t="s">
        <v>4986</v>
      </c>
      <c r="M1306" s="11" t="n">
        <f aca="false">INDEX('[1]截止2012.12通过的名单'!$G$2:$G$6487,MATCH(A1306,'[1]截止2012.12通过的名单'!$A$2:$A$6487,0))</f>
        <v>56</v>
      </c>
      <c r="N1306" s="11" t="n">
        <f aca="false">INDEX([2]本院!$G$2:$G$9628,MATCH(A1306,[2]本院!$A$2:$A$9628,0))</f>
        <v>29</v>
      </c>
    </row>
    <row r="1307" customFormat="false" ht="13.5" hidden="false" customHeight="false" outlineLevel="0" collapsed="false">
      <c r="A1307" s="9" t="s">
        <v>5021</v>
      </c>
      <c r="B1307" s="9"/>
      <c r="C1307" s="10" t="s">
        <v>5022</v>
      </c>
      <c r="D1307" s="10" t="s">
        <v>17</v>
      </c>
      <c r="E1307" s="9" t="s">
        <v>2113</v>
      </c>
      <c r="F1307" s="9" t="s">
        <v>5023</v>
      </c>
      <c r="G1307" s="9" t="s">
        <v>72</v>
      </c>
      <c r="H1307" s="10" t="s">
        <v>73</v>
      </c>
      <c r="I1307" s="10" t="s">
        <v>46</v>
      </c>
      <c r="J1307" s="9" t="s">
        <v>23</v>
      </c>
      <c r="K1307" s="9" t="s">
        <v>24</v>
      </c>
      <c r="L1307" s="10" t="s">
        <v>4986</v>
      </c>
      <c r="M1307" s="11" t="n">
        <f aca="false">INDEX('[1]截止2012.12通过的名单'!$G$2:$G$6487,MATCH(A1307,'[1]截止2012.12通过的名单'!$A$2:$A$6487,0))</f>
        <v>69</v>
      </c>
      <c r="N1307" s="11" t="n">
        <f aca="false">INDEX([2]本院!$G$2:$G$9628,MATCH(A1307,[2]本院!$A$2:$A$9628,0))</f>
        <v>47</v>
      </c>
    </row>
    <row r="1308" customFormat="false" ht="13.5" hidden="false" customHeight="false" outlineLevel="0" collapsed="false">
      <c r="A1308" s="9" t="s">
        <v>5024</v>
      </c>
      <c r="B1308" s="9"/>
      <c r="C1308" s="10" t="s">
        <v>5025</v>
      </c>
      <c r="D1308" s="10" t="s">
        <v>17</v>
      </c>
      <c r="E1308" s="9" t="s">
        <v>643</v>
      </c>
      <c r="F1308" s="9" t="s">
        <v>5026</v>
      </c>
      <c r="G1308" s="9" t="s">
        <v>72</v>
      </c>
      <c r="H1308" s="10" t="s">
        <v>73</v>
      </c>
      <c r="I1308" s="10" t="s">
        <v>46</v>
      </c>
      <c r="J1308" s="9" t="s">
        <v>23</v>
      </c>
      <c r="K1308" s="9" t="s">
        <v>24</v>
      </c>
      <c r="L1308" s="10" t="s">
        <v>4986</v>
      </c>
      <c r="M1308" s="11" t="n">
        <f aca="false">INDEX('[1]截止2012.12通过的名单'!$G$2:$G$6487,MATCH(A1308,'[1]截止2012.12通过的名单'!$A$2:$A$6487,0))</f>
        <v>71</v>
      </c>
      <c r="N1308" s="11" t="n">
        <f aca="false">INDEX([2]本院!$G$2:$G$9628,MATCH(A1308,[2]本院!$A$2:$A$9628,0))</f>
        <v>21</v>
      </c>
    </row>
    <row r="1309" customFormat="false" ht="13.5" hidden="false" customHeight="false" outlineLevel="0" collapsed="false">
      <c r="A1309" s="9" t="s">
        <v>5027</v>
      </c>
      <c r="B1309" s="9"/>
      <c r="C1309" s="10" t="s">
        <v>5028</v>
      </c>
      <c r="D1309" s="10" t="s">
        <v>17</v>
      </c>
      <c r="E1309" s="9" t="s">
        <v>852</v>
      </c>
      <c r="F1309" s="9" t="s">
        <v>5029</v>
      </c>
      <c r="G1309" s="9" t="s">
        <v>72</v>
      </c>
      <c r="H1309" s="10" t="s">
        <v>73</v>
      </c>
      <c r="I1309" s="10" t="s">
        <v>46</v>
      </c>
      <c r="J1309" s="9" t="s">
        <v>23</v>
      </c>
      <c r="K1309" s="9" t="s">
        <v>24</v>
      </c>
      <c r="L1309" s="10" t="s">
        <v>4986</v>
      </c>
      <c r="M1309" s="11" t="n">
        <f aca="false">INDEX('[1]截止2012.12通过的名单'!$G$2:$G$6487,MATCH(A1309,'[1]截止2012.12通过的名单'!$A$2:$A$6487,0))</f>
        <v>77</v>
      </c>
      <c r="N1309" s="11" t="n">
        <f aca="false">INDEX([2]本院!$G$2:$G$9628,MATCH(A1309,[2]本院!$A$2:$A$9628,0))</f>
        <v>27</v>
      </c>
    </row>
    <row r="1310" customFormat="false" ht="13.5" hidden="false" customHeight="false" outlineLevel="0" collapsed="false">
      <c r="A1310" s="9" t="s">
        <v>5030</v>
      </c>
      <c r="B1310" s="9"/>
      <c r="C1310" s="10" t="s">
        <v>53</v>
      </c>
      <c r="D1310" s="10" t="s">
        <v>32</v>
      </c>
      <c r="E1310" s="9" t="s">
        <v>5031</v>
      </c>
      <c r="F1310" s="9" t="s">
        <v>5032</v>
      </c>
      <c r="G1310" s="9" t="s">
        <v>72</v>
      </c>
      <c r="H1310" s="10" t="s">
        <v>73</v>
      </c>
      <c r="I1310" s="10" t="s">
        <v>46</v>
      </c>
      <c r="J1310" s="9" t="s">
        <v>23</v>
      </c>
      <c r="K1310" s="9" t="s">
        <v>24</v>
      </c>
      <c r="L1310" s="10" t="s">
        <v>4986</v>
      </c>
      <c r="M1310" s="11"/>
      <c r="N1310" s="11"/>
    </row>
    <row r="1311" customFormat="false" ht="13.5" hidden="false" customHeight="false" outlineLevel="0" collapsed="false">
      <c r="A1311" s="9" t="s">
        <v>5033</v>
      </c>
      <c r="B1311" s="9"/>
      <c r="C1311" s="10" t="s">
        <v>5034</v>
      </c>
      <c r="D1311" s="10" t="s">
        <v>17</v>
      </c>
      <c r="E1311" s="9" t="s">
        <v>4302</v>
      </c>
      <c r="F1311" s="9" t="s">
        <v>5035</v>
      </c>
      <c r="G1311" s="9" t="s">
        <v>72</v>
      </c>
      <c r="H1311" s="10" t="s">
        <v>73</v>
      </c>
      <c r="I1311" s="10" t="s">
        <v>46</v>
      </c>
      <c r="J1311" s="9" t="s">
        <v>23</v>
      </c>
      <c r="K1311" s="9" t="s">
        <v>24</v>
      </c>
      <c r="L1311" s="10" t="s">
        <v>4986</v>
      </c>
      <c r="M1311" s="11" t="n">
        <f aca="false">INDEX('[1]截止2012.12通过的名单'!$G$2:$G$6487,MATCH(A1311,'[1]截止2012.12通过的名单'!$A$2:$A$6487,0))</f>
        <v>76</v>
      </c>
      <c r="N1311" s="11" t="n">
        <f aca="false">INDEX([2]本院!$G$2:$G$9628,MATCH(A1311,[2]本院!$A$2:$A$9628,0))</f>
        <v>22</v>
      </c>
    </row>
    <row r="1312" customFormat="false" ht="13.5" hidden="false" customHeight="false" outlineLevel="0" collapsed="false">
      <c r="A1312" s="9" t="s">
        <v>5036</v>
      </c>
      <c r="B1312" s="9"/>
      <c r="C1312" s="10" t="s">
        <v>5037</v>
      </c>
      <c r="D1312" s="10" t="s">
        <v>17</v>
      </c>
      <c r="E1312" s="9" t="s">
        <v>1717</v>
      </c>
      <c r="F1312" s="9" t="s">
        <v>5038</v>
      </c>
      <c r="G1312" s="9" t="s">
        <v>72</v>
      </c>
      <c r="H1312" s="10" t="s">
        <v>73</v>
      </c>
      <c r="I1312" s="10" t="s">
        <v>46</v>
      </c>
      <c r="J1312" s="9" t="s">
        <v>23</v>
      </c>
      <c r="K1312" s="9" t="s">
        <v>24</v>
      </c>
      <c r="L1312" s="10" t="s">
        <v>4986</v>
      </c>
      <c r="M1312" s="11" t="n">
        <f aca="false">INDEX('[1]截止2012.12通过的名单'!$G$2:$G$6487,MATCH(A1312,'[1]截止2012.12通过的名单'!$A$2:$A$6487,0))</f>
        <v>66</v>
      </c>
      <c r="N1312" s="11" t="n">
        <f aca="false">INDEX([2]本院!$G$2:$G$9628,MATCH(A1312,[2]本院!$A$2:$A$9628,0))</f>
        <v>29</v>
      </c>
    </row>
    <row r="1313" customFormat="false" ht="13.5" hidden="false" customHeight="false" outlineLevel="0" collapsed="false">
      <c r="A1313" s="9" t="s">
        <v>5039</v>
      </c>
      <c r="B1313" s="9"/>
      <c r="C1313" s="10" t="s">
        <v>5040</v>
      </c>
      <c r="D1313" s="10" t="s">
        <v>17</v>
      </c>
      <c r="E1313" s="9" t="s">
        <v>3714</v>
      </c>
      <c r="F1313" s="9" t="s">
        <v>5041</v>
      </c>
      <c r="G1313" s="9" t="s">
        <v>72</v>
      </c>
      <c r="H1313" s="10" t="s">
        <v>73</v>
      </c>
      <c r="I1313" s="10" t="s">
        <v>46</v>
      </c>
      <c r="J1313" s="9" t="s">
        <v>23</v>
      </c>
      <c r="K1313" s="9" t="s">
        <v>24</v>
      </c>
      <c r="L1313" s="10" t="s">
        <v>4986</v>
      </c>
      <c r="M1313" s="11" t="n">
        <f aca="false">INDEX('[1]截止2012.12通过的名单'!$G$2:$G$6487,MATCH(A1313,'[1]截止2012.12通过的名单'!$A$2:$A$6487,0))</f>
        <v>64</v>
      </c>
      <c r="N1313" s="11" t="n">
        <f aca="false">INDEX([2]本院!$G$2:$G$9628,MATCH(A1313,[2]本院!$A$2:$A$9628,0))</f>
        <v>10</v>
      </c>
    </row>
    <row r="1314" customFormat="false" ht="13.5" hidden="false" customHeight="false" outlineLevel="0" collapsed="false">
      <c r="A1314" s="9" t="s">
        <v>5042</v>
      </c>
      <c r="B1314" s="9"/>
      <c r="C1314" s="10" t="s">
        <v>5043</v>
      </c>
      <c r="D1314" s="10" t="s">
        <v>17</v>
      </c>
      <c r="E1314" s="9" t="s">
        <v>5044</v>
      </c>
      <c r="F1314" s="9" t="s">
        <v>5045</v>
      </c>
      <c r="G1314" s="9" t="s">
        <v>72</v>
      </c>
      <c r="H1314" s="10" t="s">
        <v>73</v>
      </c>
      <c r="I1314" s="10" t="s">
        <v>46</v>
      </c>
      <c r="J1314" s="9" t="s">
        <v>23</v>
      </c>
      <c r="K1314" s="9" t="s">
        <v>24</v>
      </c>
      <c r="L1314" s="10" t="s">
        <v>4986</v>
      </c>
      <c r="M1314" s="11" t="n">
        <f aca="false">INDEX('[1]截止2012.12通过的名单'!$G$2:$G$6487,MATCH(A1314,'[1]截止2012.12通过的名单'!$A$2:$A$6487,0))</f>
        <v>78</v>
      </c>
      <c r="N1314" s="11" t="n">
        <f aca="false">INDEX([2]本院!$G$2:$G$9628,MATCH(A1314,[2]本院!$A$2:$A$9628,0))</f>
        <v>26</v>
      </c>
    </row>
    <row r="1315" customFormat="false" ht="13.5" hidden="false" customHeight="false" outlineLevel="0" collapsed="false">
      <c r="A1315" s="9" t="s">
        <v>5046</v>
      </c>
      <c r="B1315" s="9"/>
      <c r="C1315" s="10" t="s">
        <v>5047</v>
      </c>
      <c r="D1315" s="10" t="s">
        <v>17</v>
      </c>
      <c r="E1315" s="9" t="s">
        <v>2057</v>
      </c>
      <c r="F1315" s="9" t="s">
        <v>5048</v>
      </c>
      <c r="G1315" s="9" t="s">
        <v>72</v>
      </c>
      <c r="H1315" s="10" t="s">
        <v>73</v>
      </c>
      <c r="I1315" s="10" t="s">
        <v>46</v>
      </c>
      <c r="J1315" s="9" t="s">
        <v>23</v>
      </c>
      <c r="K1315" s="9" t="s">
        <v>24</v>
      </c>
      <c r="L1315" s="10" t="s">
        <v>4986</v>
      </c>
      <c r="M1315" s="11" t="n">
        <f aca="false">INDEX('[1]截止2012.12通过的名单'!$G$2:$G$6487,MATCH(A1315,'[1]截止2012.12通过的名单'!$A$2:$A$6487,0))</f>
        <v>76</v>
      </c>
      <c r="N1315" s="11" t="n">
        <f aca="false">INDEX([2]本院!$G$2:$G$9628,MATCH(A1315,[2]本院!$A$2:$A$9628,0))</f>
        <v>42</v>
      </c>
    </row>
    <row r="1316" customFormat="false" ht="13.5" hidden="false" customHeight="false" outlineLevel="0" collapsed="false">
      <c r="A1316" s="9" t="s">
        <v>5049</v>
      </c>
      <c r="B1316" s="9"/>
      <c r="C1316" s="10" t="s">
        <v>5050</v>
      </c>
      <c r="D1316" s="10" t="s">
        <v>17</v>
      </c>
      <c r="E1316" s="9" t="s">
        <v>5051</v>
      </c>
      <c r="F1316" s="9" t="s">
        <v>5052</v>
      </c>
      <c r="G1316" s="9" t="s">
        <v>72</v>
      </c>
      <c r="H1316" s="10" t="s">
        <v>73</v>
      </c>
      <c r="I1316" s="10" t="s">
        <v>46</v>
      </c>
      <c r="J1316" s="9" t="s">
        <v>23</v>
      </c>
      <c r="K1316" s="9" t="s">
        <v>24</v>
      </c>
      <c r="L1316" s="10" t="s">
        <v>4986</v>
      </c>
      <c r="M1316" s="11" t="n">
        <f aca="false">INDEX('[1]截止2012.12通过的名单'!$G$2:$G$6487,MATCH(A1316,'[1]截止2012.12通过的名单'!$A$2:$A$6487,0))</f>
        <v>66</v>
      </c>
      <c r="N1316" s="11" t="n">
        <f aca="false">INDEX([2]本院!$G$2:$G$9628,MATCH(A1316,[2]本院!$A$2:$A$9628,0))</f>
        <v>33</v>
      </c>
    </row>
    <row r="1317" customFormat="false" ht="13.5" hidden="false" customHeight="false" outlineLevel="0" collapsed="false">
      <c r="A1317" s="9" t="s">
        <v>5053</v>
      </c>
      <c r="B1317" s="9"/>
      <c r="C1317" s="10" t="s">
        <v>5054</v>
      </c>
      <c r="D1317" s="10" t="s">
        <v>32</v>
      </c>
      <c r="E1317" s="9" t="s">
        <v>5055</v>
      </c>
      <c r="F1317" s="9" t="s">
        <v>5056</v>
      </c>
      <c r="G1317" s="9" t="s">
        <v>72</v>
      </c>
      <c r="H1317" s="10" t="s">
        <v>73</v>
      </c>
      <c r="I1317" s="10" t="s">
        <v>46</v>
      </c>
      <c r="J1317" s="9" t="s">
        <v>23</v>
      </c>
      <c r="K1317" s="9" t="s">
        <v>24</v>
      </c>
      <c r="L1317" s="10" t="s">
        <v>4986</v>
      </c>
      <c r="M1317" s="11"/>
      <c r="N1317" s="11"/>
    </row>
    <row r="1318" customFormat="false" ht="13.5" hidden="false" customHeight="false" outlineLevel="0" collapsed="false">
      <c r="A1318" s="9" t="s">
        <v>5057</v>
      </c>
      <c r="B1318" s="9"/>
      <c r="C1318" s="10" t="s">
        <v>5058</v>
      </c>
      <c r="D1318" s="10" t="s">
        <v>17</v>
      </c>
      <c r="E1318" s="9" t="s">
        <v>5059</v>
      </c>
      <c r="F1318" s="9" t="s">
        <v>5060</v>
      </c>
      <c r="G1318" s="9" t="s">
        <v>72</v>
      </c>
      <c r="H1318" s="10" t="s">
        <v>73</v>
      </c>
      <c r="I1318" s="10" t="s">
        <v>46</v>
      </c>
      <c r="J1318" s="9" t="s">
        <v>23</v>
      </c>
      <c r="K1318" s="9" t="s">
        <v>24</v>
      </c>
      <c r="L1318" s="10" t="s">
        <v>4986</v>
      </c>
      <c r="M1318" s="11" t="n">
        <f aca="false">INDEX('[1]截止2012.12通过的名单'!$G$2:$G$6487,MATCH(A1318,'[1]截止2012.12通过的名单'!$A$2:$A$6487,0))</f>
        <v>89</v>
      </c>
      <c r="N1318" s="11" t="n">
        <f aca="false">INDEX([2]本院!$G$2:$G$9628,MATCH(A1318,[2]本院!$A$2:$A$9628,0))</f>
        <v>31</v>
      </c>
    </row>
    <row r="1319" customFormat="false" ht="13.5" hidden="false" customHeight="false" outlineLevel="0" collapsed="false">
      <c r="A1319" s="9" t="s">
        <v>5061</v>
      </c>
      <c r="B1319" s="9"/>
      <c r="C1319" s="10" t="s">
        <v>5062</v>
      </c>
      <c r="D1319" s="10" t="s">
        <v>32</v>
      </c>
      <c r="E1319" s="9" t="s">
        <v>1326</v>
      </c>
      <c r="F1319" s="9" t="s">
        <v>5063</v>
      </c>
      <c r="G1319" s="9" t="s">
        <v>72</v>
      </c>
      <c r="H1319" s="10" t="s">
        <v>73</v>
      </c>
      <c r="I1319" s="10" t="s">
        <v>46</v>
      </c>
      <c r="J1319" s="9" t="s">
        <v>23</v>
      </c>
      <c r="K1319" s="9" t="s">
        <v>24</v>
      </c>
      <c r="L1319" s="10" t="s">
        <v>4986</v>
      </c>
      <c r="M1319" s="11" t="n">
        <f aca="false">INDEX('[1]截止2012.12通过的名单'!$G$2:$G$6487,MATCH(A1319,'[1]截止2012.12通过的名单'!$A$2:$A$6487,0))</f>
        <v>73</v>
      </c>
      <c r="N1319" s="11" t="n">
        <f aca="false">INDEX([2]本院!$G$2:$G$9628,MATCH(A1319,[2]本院!$A$2:$A$9628,0))</f>
        <v>42</v>
      </c>
    </row>
    <row r="1320" customFormat="false" ht="13.5" hidden="false" customHeight="false" outlineLevel="0" collapsed="false">
      <c r="A1320" s="9" t="s">
        <v>5064</v>
      </c>
      <c r="B1320" s="9"/>
      <c r="C1320" s="10" t="s">
        <v>5065</v>
      </c>
      <c r="D1320" s="10" t="s">
        <v>17</v>
      </c>
      <c r="E1320" s="9" t="s">
        <v>5066</v>
      </c>
      <c r="F1320" s="9" t="s">
        <v>5067</v>
      </c>
      <c r="G1320" s="9" t="s">
        <v>72</v>
      </c>
      <c r="H1320" s="10" t="s">
        <v>73</v>
      </c>
      <c r="I1320" s="10" t="s">
        <v>46</v>
      </c>
      <c r="J1320" s="9" t="s">
        <v>23</v>
      </c>
      <c r="K1320" s="9" t="s">
        <v>24</v>
      </c>
      <c r="L1320" s="10" t="s">
        <v>4986</v>
      </c>
      <c r="M1320" s="11" t="n">
        <f aca="false">INDEX('[1]截止2012.12通过的名单'!$G$2:$G$6487,MATCH(A1320,'[1]截止2012.12通过的名单'!$A$2:$A$6487,0))</f>
        <v>66</v>
      </c>
      <c r="N1320" s="11" t="n">
        <f aca="false">INDEX([2]本院!$G$2:$G$9628,MATCH(A1320,[2]本院!$A$2:$A$9628,0))</f>
        <v>28</v>
      </c>
    </row>
    <row r="1321" customFormat="false" ht="13.5" hidden="false" customHeight="false" outlineLevel="0" collapsed="false">
      <c r="A1321" s="9" t="s">
        <v>5068</v>
      </c>
      <c r="B1321" s="9"/>
      <c r="C1321" s="10" t="s">
        <v>5069</v>
      </c>
      <c r="D1321" s="10" t="s">
        <v>32</v>
      </c>
      <c r="E1321" s="9" t="s">
        <v>547</v>
      </c>
      <c r="F1321" s="9" t="s">
        <v>5070</v>
      </c>
      <c r="G1321" s="9" t="s">
        <v>72</v>
      </c>
      <c r="H1321" s="10" t="s">
        <v>73</v>
      </c>
      <c r="I1321" s="10" t="s">
        <v>46</v>
      </c>
      <c r="J1321" s="9" t="s">
        <v>23</v>
      </c>
      <c r="K1321" s="9" t="s">
        <v>24</v>
      </c>
      <c r="L1321" s="10" t="s">
        <v>4986</v>
      </c>
      <c r="M1321" s="11" t="n">
        <f aca="false">INDEX('[1]截止2012.12通过的名单'!$G$2:$G$6487,MATCH(A1321,'[1]截止2012.12通过的名单'!$A$2:$A$6487,0))</f>
        <v>74</v>
      </c>
      <c r="N1321" s="11" t="n">
        <f aca="false">INDEX([2]本院!$G$2:$G$9628,MATCH(A1321,[2]本院!$A$2:$A$9628,0))</f>
        <v>46</v>
      </c>
    </row>
    <row r="1322" customFormat="false" ht="13.5" hidden="false" customHeight="false" outlineLevel="0" collapsed="false">
      <c r="A1322" s="9" t="s">
        <v>5071</v>
      </c>
      <c r="B1322" s="9"/>
      <c r="C1322" s="10" t="s">
        <v>5072</v>
      </c>
      <c r="D1322" s="10" t="s">
        <v>17</v>
      </c>
      <c r="E1322" s="9" t="s">
        <v>5073</v>
      </c>
      <c r="F1322" s="9" t="s">
        <v>5074</v>
      </c>
      <c r="G1322" s="9" t="s">
        <v>72</v>
      </c>
      <c r="H1322" s="10" t="s">
        <v>73</v>
      </c>
      <c r="I1322" s="10" t="s">
        <v>46</v>
      </c>
      <c r="J1322" s="9" t="s">
        <v>23</v>
      </c>
      <c r="K1322" s="9" t="s">
        <v>24</v>
      </c>
      <c r="L1322" s="10" t="s">
        <v>4986</v>
      </c>
      <c r="M1322" s="11" t="n">
        <f aca="false">INDEX('[1]截止2012.12通过的名单'!$G$2:$G$6487,MATCH(A1322,'[1]截止2012.12通过的名单'!$A$2:$A$6487,0))</f>
        <v>70</v>
      </c>
      <c r="N1322" s="11" t="n">
        <f aca="false">INDEX([2]本院!$G$2:$G$9628,MATCH(A1322,[2]本院!$A$2:$A$9628,0))</f>
        <v>27</v>
      </c>
    </row>
    <row r="1323" customFormat="false" ht="13.5" hidden="false" customHeight="false" outlineLevel="0" collapsed="false">
      <c r="A1323" s="9" t="s">
        <v>5075</v>
      </c>
      <c r="B1323" s="9"/>
      <c r="C1323" s="10" t="s">
        <v>5076</v>
      </c>
      <c r="D1323" s="10" t="s">
        <v>17</v>
      </c>
      <c r="E1323" s="9" t="s">
        <v>5077</v>
      </c>
      <c r="F1323" s="9" t="s">
        <v>5078</v>
      </c>
      <c r="G1323" s="9" t="s">
        <v>72</v>
      </c>
      <c r="H1323" s="10" t="s">
        <v>73</v>
      </c>
      <c r="I1323" s="10" t="s">
        <v>46</v>
      </c>
      <c r="J1323" s="9" t="s">
        <v>23</v>
      </c>
      <c r="K1323" s="9" t="s">
        <v>24</v>
      </c>
      <c r="L1323" s="10" t="s">
        <v>4986</v>
      </c>
      <c r="M1323" s="11" t="n">
        <f aca="false">INDEX('[1]截止2012.12通过的名单'!$G$2:$G$6487,MATCH(A1323,'[1]截止2012.12通过的名单'!$A$2:$A$6487,0))</f>
        <v>57</v>
      </c>
      <c r="N1323" s="11" t="n">
        <f aca="false">INDEX([2]本院!$G$2:$G$9628,MATCH(A1323,[2]本院!$A$2:$A$9628,0))</f>
        <v>23</v>
      </c>
    </row>
    <row r="1324" customFormat="false" ht="13.5" hidden="false" customHeight="false" outlineLevel="0" collapsed="false">
      <c r="A1324" s="9" t="s">
        <v>5079</v>
      </c>
      <c r="B1324" s="9"/>
      <c r="C1324" s="10" t="s">
        <v>5080</v>
      </c>
      <c r="D1324" s="10" t="s">
        <v>17</v>
      </c>
      <c r="E1324" s="9" t="s">
        <v>5081</v>
      </c>
      <c r="F1324" s="9" t="s">
        <v>5082</v>
      </c>
      <c r="G1324" s="9" t="s">
        <v>72</v>
      </c>
      <c r="H1324" s="10" t="s">
        <v>73</v>
      </c>
      <c r="I1324" s="10" t="s">
        <v>46</v>
      </c>
      <c r="J1324" s="9" t="s">
        <v>23</v>
      </c>
      <c r="K1324" s="9" t="s">
        <v>24</v>
      </c>
      <c r="L1324" s="10" t="s">
        <v>4986</v>
      </c>
      <c r="M1324" s="11" t="n">
        <f aca="false">INDEX('[1]截止2012.12通过的名单'!$G$2:$G$6487,MATCH(A1324,'[1]截止2012.12通过的名单'!$A$2:$A$6487,0))</f>
        <v>74</v>
      </c>
      <c r="N1324" s="11" t="n">
        <f aca="false">INDEX([2]本院!$G$2:$G$9628,MATCH(A1324,[2]本院!$A$2:$A$9628,0))</f>
        <v>28</v>
      </c>
    </row>
    <row r="1325" customFormat="false" ht="13.5" hidden="false" customHeight="false" outlineLevel="0" collapsed="false">
      <c r="A1325" s="9" t="s">
        <v>5083</v>
      </c>
      <c r="B1325" s="9"/>
      <c r="C1325" s="10" t="s">
        <v>5084</v>
      </c>
      <c r="D1325" s="10" t="s">
        <v>17</v>
      </c>
      <c r="E1325" s="9" t="s">
        <v>5085</v>
      </c>
      <c r="F1325" s="9" t="s">
        <v>5086</v>
      </c>
      <c r="G1325" s="9" t="s">
        <v>72</v>
      </c>
      <c r="H1325" s="10" t="s">
        <v>73</v>
      </c>
      <c r="I1325" s="10" t="s">
        <v>46</v>
      </c>
      <c r="J1325" s="9" t="s">
        <v>23</v>
      </c>
      <c r="K1325" s="9" t="s">
        <v>24</v>
      </c>
      <c r="L1325" s="10" t="s">
        <v>4986</v>
      </c>
      <c r="M1325" s="11" t="n">
        <f aca="false">INDEX('[1]截止2012.12通过的名单'!$G$2:$G$6487,MATCH(A1325,'[1]截止2012.12通过的名单'!$A$2:$A$6487,0))</f>
        <v>71</v>
      </c>
      <c r="N1325" s="11" t="n">
        <f aca="false">INDEX([2]本院!$G$2:$G$9628,MATCH(A1325,[2]本院!$A$2:$A$9628,0))</f>
        <v>36</v>
      </c>
    </row>
    <row r="1326" customFormat="false" ht="13.5" hidden="false" customHeight="false" outlineLevel="0" collapsed="false">
      <c r="A1326" s="9" t="s">
        <v>5087</v>
      </c>
      <c r="B1326" s="9"/>
      <c r="C1326" s="10" t="s">
        <v>5088</v>
      </c>
      <c r="D1326" s="10" t="s">
        <v>17</v>
      </c>
      <c r="E1326" s="9" t="s">
        <v>1349</v>
      </c>
      <c r="F1326" s="9" t="s">
        <v>5089</v>
      </c>
      <c r="G1326" s="9" t="s">
        <v>72</v>
      </c>
      <c r="H1326" s="10" t="s">
        <v>73</v>
      </c>
      <c r="I1326" s="10" t="s">
        <v>46</v>
      </c>
      <c r="J1326" s="9" t="s">
        <v>23</v>
      </c>
      <c r="K1326" s="9" t="s">
        <v>24</v>
      </c>
      <c r="L1326" s="10" t="s">
        <v>4986</v>
      </c>
      <c r="M1326" s="11" t="n">
        <f aca="false">INDEX('[1]截止2012.12通过的名单'!$G$2:$G$6487,MATCH(A1326,'[1]截止2012.12通过的名单'!$A$2:$A$6487,0))</f>
        <v>81</v>
      </c>
      <c r="N1326" s="11" t="n">
        <f aca="false">INDEX([2]本院!$G$2:$G$9628,MATCH(A1326,[2]本院!$A$2:$A$9628,0))</f>
        <v>32</v>
      </c>
    </row>
    <row r="1327" customFormat="false" ht="13.5" hidden="false" customHeight="false" outlineLevel="0" collapsed="false">
      <c r="A1327" s="9" t="s">
        <v>5090</v>
      </c>
      <c r="B1327" s="9"/>
      <c r="C1327" s="10" t="s">
        <v>5091</v>
      </c>
      <c r="D1327" s="10" t="s">
        <v>32</v>
      </c>
      <c r="E1327" s="9" t="s">
        <v>5092</v>
      </c>
      <c r="F1327" s="9" t="s">
        <v>5093</v>
      </c>
      <c r="G1327" s="9" t="s">
        <v>72</v>
      </c>
      <c r="H1327" s="10" t="s">
        <v>73</v>
      </c>
      <c r="I1327" s="10" t="s">
        <v>46</v>
      </c>
      <c r="J1327" s="9" t="s">
        <v>23</v>
      </c>
      <c r="K1327" s="9" t="s">
        <v>24</v>
      </c>
      <c r="L1327" s="10" t="s">
        <v>4986</v>
      </c>
      <c r="M1327" s="11"/>
      <c r="N1327" s="11"/>
    </row>
    <row r="1328" customFormat="false" ht="13.5" hidden="false" customHeight="false" outlineLevel="0" collapsed="false">
      <c r="A1328" s="9" t="s">
        <v>5094</v>
      </c>
      <c r="B1328" s="9"/>
      <c r="C1328" s="10" t="s">
        <v>5095</v>
      </c>
      <c r="D1328" s="10" t="s">
        <v>32</v>
      </c>
      <c r="E1328" s="9" t="s">
        <v>5096</v>
      </c>
      <c r="F1328" s="9" t="s">
        <v>5097</v>
      </c>
      <c r="G1328" s="9" t="s">
        <v>72</v>
      </c>
      <c r="H1328" s="10" t="s">
        <v>73</v>
      </c>
      <c r="I1328" s="10" t="s">
        <v>46</v>
      </c>
      <c r="J1328" s="9" t="s">
        <v>23</v>
      </c>
      <c r="K1328" s="9" t="s">
        <v>24</v>
      </c>
      <c r="L1328" s="10" t="s">
        <v>4986</v>
      </c>
      <c r="M1328" s="11" t="n">
        <f aca="false">INDEX('[1]截止2012.12通过的名单'!$G$2:$G$6487,MATCH(A1328,'[1]截止2012.12通过的名单'!$A$2:$A$6487,0))</f>
        <v>71</v>
      </c>
      <c r="N1328" s="11" t="n">
        <f aca="false">INDEX([2]本院!$G$2:$G$9628,MATCH(A1328,[2]本院!$A$2:$A$9628,0))</f>
        <v>31</v>
      </c>
    </row>
    <row r="1329" customFormat="false" ht="13.5" hidden="false" customHeight="false" outlineLevel="0" collapsed="false">
      <c r="A1329" s="9" t="s">
        <v>5098</v>
      </c>
      <c r="B1329" s="9"/>
      <c r="C1329" s="10" t="s">
        <v>5099</v>
      </c>
      <c r="D1329" s="10" t="s">
        <v>32</v>
      </c>
      <c r="E1329" s="9" t="s">
        <v>5100</v>
      </c>
      <c r="F1329" s="9" t="s">
        <v>5101</v>
      </c>
      <c r="G1329" s="9" t="s">
        <v>72</v>
      </c>
      <c r="H1329" s="10" t="s">
        <v>73</v>
      </c>
      <c r="I1329" s="10" t="s">
        <v>46</v>
      </c>
      <c r="J1329" s="9" t="s">
        <v>23</v>
      </c>
      <c r="K1329" s="9" t="s">
        <v>24</v>
      </c>
      <c r="L1329" s="10" t="s">
        <v>4986</v>
      </c>
      <c r="M1329" s="11" t="n">
        <f aca="false">INDEX('[1]截止2012.12通过的名单'!$G$2:$G$6487,MATCH(A1329,'[1]截止2012.12通过的名单'!$A$2:$A$6487,0))</f>
        <v>75</v>
      </c>
      <c r="N1329" s="11" t="n">
        <f aca="false">INDEX([2]本院!$G$2:$G$9628,MATCH(A1329,[2]本院!$A$2:$A$9628,0))</f>
        <v>37</v>
      </c>
    </row>
    <row r="1330" customFormat="false" ht="13.5" hidden="false" customHeight="false" outlineLevel="0" collapsed="false">
      <c r="A1330" s="9" t="s">
        <v>5102</v>
      </c>
      <c r="B1330" s="9"/>
      <c r="C1330" s="10" t="s">
        <v>5103</v>
      </c>
      <c r="D1330" s="10" t="s">
        <v>17</v>
      </c>
      <c r="E1330" s="9" t="s">
        <v>5104</v>
      </c>
      <c r="F1330" s="9" t="s">
        <v>5105</v>
      </c>
      <c r="G1330" s="9" t="s">
        <v>72</v>
      </c>
      <c r="H1330" s="10" t="s">
        <v>73</v>
      </c>
      <c r="I1330" s="10" t="s">
        <v>46</v>
      </c>
      <c r="J1330" s="9" t="s">
        <v>23</v>
      </c>
      <c r="K1330" s="9" t="s">
        <v>24</v>
      </c>
      <c r="L1330" s="10" t="s">
        <v>4986</v>
      </c>
      <c r="M1330" s="11" t="n">
        <f aca="false">INDEX('[1]截止2012.12通过的名单'!$G$2:$G$6487,MATCH(A1330,'[1]截止2012.12通过的名单'!$A$2:$A$6487,0))</f>
        <v>75</v>
      </c>
      <c r="N1330" s="11" t="n">
        <f aca="false">INDEX([2]本院!$G$2:$G$9628,MATCH(A1330,[2]本院!$A$2:$A$9628,0))</f>
        <v>26</v>
      </c>
    </row>
    <row r="1331" customFormat="false" ht="13.5" hidden="false" customHeight="false" outlineLevel="0" collapsed="false">
      <c r="A1331" s="9" t="s">
        <v>5106</v>
      </c>
      <c r="B1331" s="9"/>
      <c r="C1331" s="10" t="s">
        <v>5107</v>
      </c>
      <c r="D1331" s="10" t="s">
        <v>17</v>
      </c>
      <c r="E1331" s="9" t="s">
        <v>5108</v>
      </c>
      <c r="F1331" s="9" t="s">
        <v>5109</v>
      </c>
      <c r="G1331" s="9" t="s">
        <v>72</v>
      </c>
      <c r="H1331" s="10" t="s">
        <v>73</v>
      </c>
      <c r="I1331" s="10" t="s">
        <v>46</v>
      </c>
      <c r="J1331" s="9" t="s">
        <v>23</v>
      </c>
      <c r="K1331" s="9" t="s">
        <v>24</v>
      </c>
      <c r="L1331" s="10" t="s">
        <v>4986</v>
      </c>
      <c r="M1331" s="11" t="n">
        <f aca="false">INDEX('[1]截止2012.12通过的名单'!$G$2:$G$6487,MATCH(A1331,'[1]截止2012.12通过的名单'!$A$2:$A$6487,0))</f>
        <v>74</v>
      </c>
      <c r="N1331" s="11" t="n">
        <f aca="false">INDEX([2]本院!$G$2:$G$9628,MATCH(A1331,[2]本院!$A$2:$A$9628,0))</f>
        <v>33</v>
      </c>
    </row>
    <row r="1332" customFormat="false" ht="13.5" hidden="false" customHeight="false" outlineLevel="0" collapsed="false">
      <c r="A1332" s="9" t="s">
        <v>5110</v>
      </c>
      <c r="B1332" s="9"/>
      <c r="C1332" s="10" t="s">
        <v>5111</v>
      </c>
      <c r="D1332" s="10" t="s">
        <v>17</v>
      </c>
      <c r="E1332" s="9" t="s">
        <v>5112</v>
      </c>
      <c r="F1332" s="9" t="s">
        <v>5113</v>
      </c>
      <c r="G1332" s="9" t="s">
        <v>72</v>
      </c>
      <c r="H1332" s="10" t="s">
        <v>73</v>
      </c>
      <c r="I1332" s="10" t="s">
        <v>46</v>
      </c>
      <c r="J1332" s="9" t="s">
        <v>23</v>
      </c>
      <c r="K1332" s="9" t="s">
        <v>24</v>
      </c>
      <c r="L1332" s="10" t="s">
        <v>4986</v>
      </c>
      <c r="M1332" s="11" t="n">
        <f aca="false">INDEX('[1]截止2012.12通过的名单'!$G$2:$G$6487,MATCH(A1332,'[1]截止2012.12通过的名单'!$A$2:$A$6487,0))</f>
        <v>70</v>
      </c>
      <c r="N1332" s="11" t="n">
        <f aca="false">INDEX([2]本院!$G$2:$G$9628,MATCH(A1332,[2]本院!$A$2:$A$9628,0))</f>
        <v>34</v>
      </c>
    </row>
    <row r="1333" customFormat="false" ht="13.5" hidden="false" customHeight="false" outlineLevel="0" collapsed="false">
      <c r="A1333" s="9" t="s">
        <v>5114</v>
      </c>
      <c r="B1333" s="9"/>
      <c r="C1333" s="10" t="s">
        <v>5115</v>
      </c>
      <c r="D1333" s="10" t="s">
        <v>17</v>
      </c>
      <c r="E1333" s="9" t="s">
        <v>4341</v>
      </c>
      <c r="F1333" s="9" t="s">
        <v>5116</v>
      </c>
      <c r="G1333" s="9" t="s">
        <v>72</v>
      </c>
      <c r="H1333" s="10" t="s">
        <v>73</v>
      </c>
      <c r="I1333" s="10" t="s">
        <v>46</v>
      </c>
      <c r="J1333" s="9" t="s">
        <v>23</v>
      </c>
      <c r="K1333" s="9" t="s">
        <v>24</v>
      </c>
      <c r="L1333" s="10" t="s">
        <v>4986</v>
      </c>
      <c r="M1333" s="11" t="n">
        <f aca="false">INDEX('[1]截止2012.12通过的名单'!$G$2:$G$6487,MATCH(A1333,'[1]截止2012.12通过的名单'!$A$2:$A$6487,0))</f>
        <v>71</v>
      </c>
      <c r="N1333" s="11" t="n">
        <f aca="false">INDEX([2]本院!$G$2:$G$9628,MATCH(A1333,[2]本院!$A$2:$A$9628,0))</f>
        <v>26</v>
      </c>
    </row>
    <row r="1334" customFormat="false" ht="13.5" hidden="false" customHeight="false" outlineLevel="0" collapsed="false">
      <c r="A1334" s="9" t="s">
        <v>5117</v>
      </c>
      <c r="B1334" s="9"/>
      <c r="C1334" s="10" t="s">
        <v>5118</v>
      </c>
      <c r="D1334" s="10" t="s">
        <v>17</v>
      </c>
      <c r="E1334" s="9" t="s">
        <v>5119</v>
      </c>
      <c r="F1334" s="9" t="s">
        <v>5120</v>
      </c>
      <c r="G1334" s="9" t="s">
        <v>72</v>
      </c>
      <c r="H1334" s="10" t="s">
        <v>73</v>
      </c>
      <c r="I1334" s="10" t="s">
        <v>46</v>
      </c>
      <c r="J1334" s="9" t="s">
        <v>23</v>
      </c>
      <c r="K1334" s="9" t="s">
        <v>24</v>
      </c>
      <c r="L1334" s="10" t="s">
        <v>4986</v>
      </c>
      <c r="M1334" s="11"/>
      <c r="N1334" s="11" t="n">
        <f aca="false">INDEX([2]本院!$G$2:$G$9628,MATCH(A1334,[2]本院!$A$2:$A$9628,0))</f>
        <v>20</v>
      </c>
    </row>
    <row r="1335" customFormat="false" ht="13.5" hidden="false" customHeight="false" outlineLevel="0" collapsed="false">
      <c r="A1335" s="9" t="s">
        <v>5121</v>
      </c>
      <c r="B1335" s="9"/>
      <c r="C1335" s="10" t="s">
        <v>5122</v>
      </c>
      <c r="D1335" s="10" t="s">
        <v>17</v>
      </c>
      <c r="E1335" s="9" t="s">
        <v>4320</v>
      </c>
      <c r="F1335" s="9" t="s">
        <v>5123</v>
      </c>
      <c r="G1335" s="9" t="s">
        <v>329</v>
      </c>
      <c r="H1335" s="10" t="s">
        <v>330</v>
      </c>
      <c r="I1335" s="10" t="s">
        <v>46</v>
      </c>
      <c r="J1335" s="9" t="s">
        <v>23</v>
      </c>
      <c r="K1335" s="9" t="s">
        <v>24</v>
      </c>
      <c r="L1335" s="10" t="s">
        <v>5124</v>
      </c>
      <c r="M1335" s="11"/>
      <c r="N1335" s="11" t="n">
        <f aca="false">INDEX([2]本院!$G$2:$G$9628,MATCH(A1335,[2]本院!$A$2:$A$9628,0))</f>
        <v>17</v>
      </c>
    </row>
    <row r="1336" customFormat="false" ht="13.5" hidden="false" customHeight="false" outlineLevel="0" collapsed="false">
      <c r="A1336" s="9" t="s">
        <v>5125</v>
      </c>
      <c r="B1336" s="9"/>
      <c r="C1336" s="10" t="s">
        <v>5126</v>
      </c>
      <c r="D1336" s="10" t="s">
        <v>17</v>
      </c>
      <c r="E1336" s="9" t="s">
        <v>868</v>
      </c>
      <c r="F1336" s="9" t="s">
        <v>5127</v>
      </c>
      <c r="G1336" s="9" t="s">
        <v>329</v>
      </c>
      <c r="H1336" s="10" t="s">
        <v>330</v>
      </c>
      <c r="I1336" s="10" t="s">
        <v>46</v>
      </c>
      <c r="J1336" s="9" t="s">
        <v>23</v>
      </c>
      <c r="K1336" s="9" t="s">
        <v>24</v>
      </c>
      <c r="L1336" s="10" t="s">
        <v>5124</v>
      </c>
      <c r="M1336" s="11"/>
      <c r="N1336" s="11" t="n">
        <f aca="false">INDEX([2]本院!$G$2:$G$9628,MATCH(A1336,[2]本院!$A$2:$A$9628,0))</f>
        <v>15</v>
      </c>
    </row>
    <row r="1337" customFormat="false" ht="13.5" hidden="false" customHeight="false" outlineLevel="0" collapsed="false">
      <c r="A1337" s="9" t="s">
        <v>5128</v>
      </c>
      <c r="B1337" s="9"/>
      <c r="C1337" s="10" t="s">
        <v>5129</v>
      </c>
      <c r="D1337" s="10" t="s">
        <v>17</v>
      </c>
      <c r="E1337" s="9" t="s">
        <v>5130</v>
      </c>
      <c r="F1337" s="9" t="s">
        <v>5131</v>
      </c>
      <c r="G1337" s="9" t="s">
        <v>329</v>
      </c>
      <c r="H1337" s="10" t="s">
        <v>330</v>
      </c>
      <c r="I1337" s="10" t="s">
        <v>46</v>
      </c>
      <c r="J1337" s="9" t="s">
        <v>23</v>
      </c>
      <c r="K1337" s="9" t="s">
        <v>24</v>
      </c>
      <c r="L1337" s="10" t="s">
        <v>5124</v>
      </c>
      <c r="M1337" s="11"/>
      <c r="N1337" s="11" t="n">
        <f aca="false">INDEX([2]本院!$G$2:$G$9628,MATCH(A1337,[2]本院!$A$2:$A$9628,0))</f>
        <v>32</v>
      </c>
    </row>
    <row r="1338" customFormat="false" ht="13.5" hidden="false" customHeight="false" outlineLevel="0" collapsed="false">
      <c r="A1338" s="9" t="s">
        <v>5132</v>
      </c>
      <c r="B1338" s="9"/>
      <c r="C1338" s="10" t="s">
        <v>5133</v>
      </c>
      <c r="D1338" s="10" t="s">
        <v>17</v>
      </c>
      <c r="E1338" s="9" t="s">
        <v>428</v>
      </c>
      <c r="F1338" s="9" t="s">
        <v>5134</v>
      </c>
      <c r="G1338" s="9" t="s">
        <v>329</v>
      </c>
      <c r="H1338" s="10" t="s">
        <v>330</v>
      </c>
      <c r="I1338" s="10" t="s">
        <v>46</v>
      </c>
      <c r="J1338" s="9" t="s">
        <v>23</v>
      </c>
      <c r="K1338" s="9" t="s">
        <v>24</v>
      </c>
      <c r="L1338" s="10" t="s">
        <v>5124</v>
      </c>
      <c r="M1338" s="11"/>
      <c r="N1338" s="11" t="n">
        <f aca="false">INDEX([2]本院!$G$2:$G$9628,MATCH(A1338,[2]本院!$A$2:$A$9628,0))</f>
        <v>15</v>
      </c>
    </row>
    <row r="1339" customFormat="false" ht="13.5" hidden="false" customHeight="false" outlineLevel="0" collapsed="false">
      <c r="A1339" s="9" t="s">
        <v>5135</v>
      </c>
      <c r="B1339" s="9"/>
      <c r="C1339" s="10" t="s">
        <v>5136</v>
      </c>
      <c r="D1339" s="10" t="s">
        <v>17</v>
      </c>
      <c r="E1339" s="9" t="s">
        <v>5137</v>
      </c>
      <c r="F1339" s="9" t="s">
        <v>5138</v>
      </c>
      <c r="G1339" s="9" t="s">
        <v>329</v>
      </c>
      <c r="H1339" s="10" t="s">
        <v>330</v>
      </c>
      <c r="I1339" s="10" t="s">
        <v>46</v>
      </c>
      <c r="J1339" s="9" t="s">
        <v>23</v>
      </c>
      <c r="K1339" s="9" t="s">
        <v>24</v>
      </c>
      <c r="L1339" s="10" t="s">
        <v>5124</v>
      </c>
      <c r="M1339" s="11"/>
      <c r="N1339" s="11" t="n">
        <f aca="false">INDEX([2]本院!$G$2:$G$9628,MATCH(A1339,[2]本院!$A$2:$A$9628,0))</f>
        <v>15</v>
      </c>
    </row>
    <row r="1340" customFormat="false" ht="13.5" hidden="false" customHeight="false" outlineLevel="0" collapsed="false">
      <c r="A1340" s="9" t="s">
        <v>5139</v>
      </c>
      <c r="B1340" s="9"/>
      <c r="C1340" s="10" t="s">
        <v>5140</v>
      </c>
      <c r="D1340" s="10" t="s">
        <v>17</v>
      </c>
      <c r="E1340" s="9" t="s">
        <v>388</v>
      </c>
      <c r="F1340" s="9" t="s">
        <v>5141</v>
      </c>
      <c r="G1340" s="9" t="s">
        <v>329</v>
      </c>
      <c r="H1340" s="10" t="s">
        <v>330</v>
      </c>
      <c r="I1340" s="10" t="s">
        <v>46</v>
      </c>
      <c r="J1340" s="9" t="s">
        <v>23</v>
      </c>
      <c r="K1340" s="9" t="s">
        <v>24</v>
      </c>
      <c r="L1340" s="10" t="s">
        <v>5124</v>
      </c>
      <c r="M1340" s="11"/>
      <c r="N1340" s="11" t="n">
        <f aca="false">INDEX([2]本院!$G$2:$G$9628,MATCH(A1340,[2]本院!$A$2:$A$9628,0))</f>
        <v>19</v>
      </c>
    </row>
    <row r="1341" customFormat="false" ht="13.5" hidden="false" customHeight="false" outlineLevel="0" collapsed="false">
      <c r="A1341" s="9" t="s">
        <v>5142</v>
      </c>
      <c r="B1341" s="9"/>
      <c r="C1341" s="10" t="s">
        <v>5143</v>
      </c>
      <c r="D1341" s="10" t="s">
        <v>17</v>
      </c>
      <c r="E1341" s="9" t="s">
        <v>579</v>
      </c>
      <c r="F1341" s="9" t="s">
        <v>5144</v>
      </c>
      <c r="G1341" s="9" t="s">
        <v>329</v>
      </c>
      <c r="H1341" s="10" t="s">
        <v>330</v>
      </c>
      <c r="I1341" s="10" t="s">
        <v>46</v>
      </c>
      <c r="J1341" s="9" t="s">
        <v>23</v>
      </c>
      <c r="K1341" s="9" t="s">
        <v>24</v>
      </c>
      <c r="L1341" s="10" t="s">
        <v>5124</v>
      </c>
      <c r="M1341" s="11"/>
      <c r="N1341" s="11" t="n">
        <f aca="false">INDEX([2]本院!$G$2:$G$9628,MATCH(A1341,[2]本院!$A$2:$A$9628,0))</f>
        <v>19</v>
      </c>
    </row>
    <row r="1342" customFormat="false" ht="13.5" hidden="false" customHeight="false" outlineLevel="0" collapsed="false">
      <c r="A1342" s="9" t="s">
        <v>5145</v>
      </c>
      <c r="B1342" s="9"/>
      <c r="C1342" s="10" t="s">
        <v>5146</v>
      </c>
      <c r="D1342" s="10" t="s">
        <v>17</v>
      </c>
      <c r="E1342" s="9" t="s">
        <v>2199</v>
      </c>
      <c r="F1342" s="9" t="s">
        <v>5147</v>
      </c>
      <c r="G1342" s="9" t="s">
        <v>329</v>
      </c>
      <c r="H1342" s="10" t="s">
        <v>330</v>
      </c>
      <c r="I1342" s="10" t="s">
        <v>46</v>
      </c>
      <c r="J1342" s="9" t="s">
        <v>23</v>
      </c>
      <c r="K1342" s="9" t="s">
        <v>24</v>
      </c>
      <c r="L1342" s="10" t="s">
        <v>5124</v>
      </c>
      <c r="M1342" s="11"/>
      <c r="N1342" s="11" t="n">
        <f aca="false">INDEX([2]本院!$G$2:$G$9628,MATCH(A1342,[2]本院!$A$2:$A$9628,0))</f>
        <v>21</v>
      </c>
    </row>
    <row r="1343" customFormat="false" ht="13.5" hidden="false" customHeight="false" outlineLevel="0" collapsed="false">
      <c r="A1343" s="9" t="s">
        <v>5148</v>
      </c>
      <c r="B1343" s="9"/>
      <c r="C1343" s="10" t="s">
        <v>5149</v>
      </c>
      <c r="D1343" s="10" t="s">
        <v>17</v>
      </c>
      <c r="E1343" s="9" t="s">
        <v>2979</v>
      </c>
      <c r="F1343" s="9" t="s">
        <v>5150</v>
      </c>
      <c r="G1343" s="9" t="s">
        <v>329</v>
      </c>
      <c r="H1343" s="10" t="s">
        <v>330</v>
      </c>
      <c r="I1343" s="10" t="s">
        <v>46</v>
      </c>
      <c r="J1343" s="9" t="s">
        <v>23</v>
      </c>
      <c r="K1343" s="9" t="s">
        <v>24</v>
      </c>
      <c r="L1343" s="10" t="s">
        <v>5124</v>
      </c>
      <c r="M1343" s="11"/>
      <c r="N1343" s="11" t="n">
        <f aca="false">INDEX([2]本院!$G$2:$G$9628,MATCH(A1343,[2]本院!$A$2:$A$9628,0))</f>
        <v>21</v>
      </c>
    </row>
    <row r="1344" customFormat="false" ht="13.5" hidden="false" customHeight="false" outlineLevel="0" collapsed="false">
      <c r="A1344" s="9" t="s">
        <v>5151</v>
      </c>
      <c r="B1344" s="9"/>
      <c r="C1344" s="10" t="s">
        <v>5152</v>
      </c>
      <c r="D1344" s="10" t="s">
        <v>17</v>
      </c>
      <c r="E1344" s="9" t="s">
        <v>5153</v>
      </c>
      <c r="F1344" s="9" t="s">
        <v>5154</v>
      </c>
      <c r="G1344" s="9" t="s">
        <v>329</v>
      </c>
      <c r="H1344" s="10" t="s">
        <v>330</v>
      </c>
      <c r="I1344" s="10" t="s">
        <v>46</v>
      </c>
      <c r="J1344" s="9" t="s">
        <v>23</v>
      </c>
      <c r="K1344" s="9" t="s">
        <v>24</v>
      </c>
      <c r="L1344" s="10" t="s">
        <v>5124</v>
      </c>
      <c r="M1344" s="11"/>
      <c r="N1344" s="11" t="n">
        <f aca="false">INDEX([2]本院!$G$2:$G$9628,MATCH(A1344,[2]本院!$A$2:$A$9628,0))</f>
        <v>24</v>
      </c>
    </row>
    <row r="1345" customFormat="false" ht="13.5" hidden="false" customHeight="false" outlineLevel="0" collapsed="false">
      <c r="A1345" s="9" t="s">
        <v>5155</v>
      </c>
      <c r="B1345" s="9"/>
      <c r="C1345" s="10" t="s">
        <v>5156</v>
      </c>
      <c r="D1345" s="10" t="s">
        <v>32</v>
      </c>
      <c r="E1345" s="9" t="s">
        <v>1938</v>
      </c>
      <c r="F1345" s="9" t="s">
        <v>5157</v>
      </c>
      <c r="G1345" s="9" t="s">
        <v>329</v>
      </c>
      <c r="H1345" s="10" t="s">
        <v>330</v>
      </c>
      <c r="I1345" s="10" t="s">
        <v>46</v>
      </c>
      <c r="J1345" s="9" t="s">
        <v>23</v>
      </c>
      <c r="K1345" s="9" t="s">
        <v>24</v>
      </c>
      <c r="L1345" s="10" t="s">
        <v>5124</v>
      </c>
      <c r="M1345" s="11"/>
      <c r="N1345" s="11" t="n">
        <f aca="false">INDEX([2]本院!$G$2:$G$9628,MATCH(A1345,[2]本院!$A$2:$A$9628,0))</f>
        <v>20</v>
      </c>
    </row>
    <row r="1346" customFormat="false" ht="13.5" hidden="false" customHeight="false" outlineLevel="0" collapsed="false">
      <c r="A1346" s="9" t="s">
        <v>5158</v>
      </c>
      <c r="B1346" s="9"/>
      <c r="C1346" s="10" t="s">
        <v>4294</v>
      </c>
      <c r="D1346" s="10" t="s">
        <v>32</v>
      </c>
      <c r="E1346" s="9" t="s">
        <v>5159</v>
      </c>
      <c r="F1346" s="9" t="s">
        <v>5160</v>
      </c>
      <c r="G1346" s="9" t="s">
        <v>329</v>
      </c>
      <c r="H1346" s="10" t="s">
        <v>330</v>
      </c>
      <c r="I1346" s="10" t="s">
        <v>46</v>
      </c>
      <c r="J1346" s="9" t="s">
        <v>23</v>
      </c>
      <c r="K1346" s="9" t="s">
        <v>24</v>
      </c>
      <c r="L1346" s="10" t="s">
        <v>5124</v>
      </c>
      <c r="M1346" s="11"/>
      <c r="N1346" s="11" t="n">
        <f aca="false">INDEX([2]本院!$G$2:$G$9628,MATCH(A1346,[2]本院!$A$2:$A$9628,0))</f>
        <v>18</v>
      </c>
    </row>
    <row r="1347" customFormat="false" ht="13.5" hidden="false" customHeight="false" outlineLevel="0" collapsed="false">
      <c r="A1347" s="9" t="s">
        <v>5161</v>
      </c>
      <c r="B1347" s="9"/>
      <c r="C1347" s="10" t="s">
        <v>5162</v>
      </c>
      <c r="D1347" s="10" t="s">
        <v>17</v>
      </c>
      <c r="E1347" s="9" t="s">
        <v>631</v>
      </c>
      <c r="F1347" s="9" t="s">
        <v>5163</v>
      </c>
      <c r="G1347" s="9" t="s">
        <v>1438</v>
      </c>
      <c r="H1347" s="10" t="s">
        <v>1439</v>
      </c>
      <c r="I1347" s="10" t="s">
        <v>46</v>
      </c>
      <c r="J1347" s="9" t="s">
        <v>23</v>
      </c>
      <c r="K1347" s="9" t="s">
        <v>24</v>
      </c>
      <c r="L1347" s="10" t="s">
        <v>5124</v>
      </c>
      <c r="M1347" s="11"/>
      <c r="N1347" s="11" t="n">
        <f aca="false">INDEX([2]本院!$G$2:$G$9628,MATCH(A1347,[2]本院!$A$2:$A$9628,0))</f>
        <v>16</v>
      </c>
    </row>
    <row r="1348" customFormat="false" ht="13.5" hidden="false" customHeight="false" outlineLevel="0" collapsed="false">
      <c r="A1348" s="9" t="s">
        <v>5164</v>
      </c>
      <c r="B1348" s="9"/>
      <c r="C1348" s="10" t="s">
        <v>5165</v>
      </c>
      <c r="D1348" s="10" t="s">
        <v>17</v>
      </c>
      <c r="E1348" s="9" t="s">
        <v>5166</v>
      </c>
      <c r="F1348" s="9" t="s">
        <v>5167</v>
      </c>
      <c r="G1348" s="9" t="s">
        <v>1438</v>
      </c>
      <c r="H1348" s="10" t="s">
        <v>1439</v>
      </c>
      <c r="I1348" s="10" t="s">
        <v>46</v>
      </c>
      <c r="J1348" s="9" t="s">
        <v>23</v>
      </c>
      <c r="K1348" s="9" t="s">
        <v>24</v>
      </c>
      <c r="L1348" s="10" t="s">
        <v>5124</v>
      </c>
      <c r="M1348" s="11"/>
      <c r="N1348" s="11" t="n">
        <f aca="false">INDEX([2]本院!$G$2:$G$9628,MATCH(A1348,[2]本院!$A$2:$A$9628,0))</f>
        <v>23</v>
      </c>
    </row>
    <row r="1349" customFormat="false" ht="13.5" hidden="false" customHeight="false" outlineLevel="0" collapsed="false">
      <c r="A1349" s="9" t="s">
        <v>5168</v>
      </c>
      <c r="B1349" s="9"/>
      <c r="C1349" s="10" t="s">
        <v>5169</v>
      </c>
      <c r="D1349" s="10" t="s">
        <v>17</v>
      </c>
      <c r="E1349" s="9" t="s">
        <v>5170</v>
      </c>
      <c r="F1349" s="9" t="s">
        <v>5171</v>
      </c>
      <c r="G1349" s="9" t="s">
        <v>1438</v>
      </c>
      <c r="H1349" s="10" t="s">
        <v>1439</v>
      </c>
      <c r="I1349" s="10" t="s">
        <v>46</v>
      </c>
      <c r="J1349" s="9" t="s">
        <v>23</v>
      </c>
      <c r="K1349" s="9" t="s">
        <v>24</v>
      </c>
      <c r="L1349" s="10" t="s">
        <v>5124</v>
      </c>
      <c r="M1349" s="11"/>
      <c r="N1349" s="11"/>
    </row>
    <row r="1350" customFormat="false" ht="13.5" hidden="false" customHeight="false" outlineLevel="0" collapsed="false">
      <c r="A1350" s="9" t="s">
        <v>5172</v>
      </c>
      <c r="B1350" s="9"/>
      <c r="C1350" s="10" t="s">
        <v>5173</v>
      </c>
      <c r="D1350" s="10" t="s">
        <v>17</v>
      </c>
      <c r="E1350" s="9" t="s">
        <v>5174</v>
      </c>
      <c r="F1350" s="9" t="s">
        <v>5175</v>
      </c>
      <c r="G1350" s="9" t="s">
        <v>1438</v>
      </c>
      <c r="H1350" s="10" t="s">
        <v>1439</v>
      </c>
      <c r="I1350" s="10" t="s">
        <v>46</v>
      </c>
      <c r="J1350" s="9" t="s">
        <v>23</v>
      </c>
      <c r="K1350" s="9" t="s">
        <v>24</v>
      </c>
      <c r="L1350" s="10" t="s">
        <v>5124</v>
      </c>
      <c r="M1350" s="11"/>
      <c r="N1350" s="11"/>
    </row>
    <row r="1351" customFormat="false" ht="13.5" hidden="false" customHeight="false" outlineLevel="0" collapsed="false">
      <c r="A1351" s="9" t="s">
        <v>5176</v>
      </c>
      <c r="B1351" s="9"/>
      <c r="C1351" s="10" t="s">
        <v>5177</v>
      </c>
      <c r="D1351" s="10" t="s">
        <v>17</v>
      </c>
      <c r="E1351" s="9" t="s">
        <v>5178</v>
      </c>
      <c r="F1351" s="9" t="s">
        <v>5179</v>
      </c>
      <c r="G1351" s="9" t="s">
        <v>329</v>
      </c>
      <c r="H1351" s="10" t="s">
        <v>330</v>
      </c>
      <c r="I1351" s="10" t="s">
        <v>46</v>
      </c>
      <c r="J1351" s="9" t="s">
        <v>23</v>
      </c>
      <c r="K1351" s="9" t="s">
        <v>24</v>
      </c>
      <c r="L1351" s="10" t="s">
        <v>5124</v>
      </c>
      <c r="M1351" s="11"/>
      <c r="N1351" s="11" t="n">
        <f aca="false">INDEX([2]本院!$G$2:$G$9628,MATCH(A1351,[2]本院!$A$2:$A$9628,0))</f>
        <v>12</v>
      </c>
    </row>
    <row r="1352" customFormat="false" ht="13.5" hidden="false" customHeight="false" outlineLevel="0" collapsed="false">
      <c r="A1352" s="9" t="s">
        <v>5180</v>
      </c>
      <c r="B1352" s="9"/>
      <c r="C1352" s="10" t="s">
        <v>5181</v>
      </c>
      <c r="D1352" s="10" t="s">
        <v>17</v>
      </c>
      <c r="E1352" s="9" t="s">
        <v>972</v>
      </c>
      <c r="F1352" s="9" t="s">
        <v>5182</v>
      </c>
      <c r="G1352" s="9" t="s">
        <v>329</v>
      </c>
      <c r="H1352" s="10" t="s">
        <v>330</v>
      </c>
      <c r="I1352" s="10" t="s">
        <v>46</v>
      </c>
      <c r="J1352" s="9" t="s">
        <v>23</v>
      </c>
      <c r="K1352" s="9" t="s">
        <v>24</v>
      </c>
      <c r="L1352" s="10" t="s">
        <v>5124</v>
      </c>
      <c r="M1352" s="11"/>
      <c r="N1352" s="11" t="n">
        <f aca="false">INDEX([2]本院!$G$2:$G$9628,MATCH(A1352,[2]本院!$A$2:$A$9628,0))</f>
        <v>19</v>
      </c>
    </row>
    <row r="1353" customFormat="false" ht="13.5" hidden="false" customHeight="false" outlineLevel="0" collapsed="false">
      <c r="A1353" s="9" t="s">
        <v>5183</v>
      </c>
      <c r="B1353" s="9"/>
      <c r="C1353" s="10" t="s">
        <v>5184</v>
      </c>
      <c r="D1353" s="10" t="s">
        <v>17</v>
      </c>
      <c r="E1353" s="9" t="s">
        <v>1028</v>
      </c>
      <c r="F1353" s="9" t="s">
        <v>5185</v>
      </c>
      <c r="G1353" s="9" t="s">
        <v>329</v>
      </c>
      <c r="H1353" s="10" t="s">
        <v>330</v>
      </c>
      <c r="I1353" s="10" t="s">
        <v>46</v>
      </c>
      <c r="J1353" s="9" t="s">
        <v>23</v>
      </c>
      <c r="K1353" s="9" t="s">
        <v>24</v>
      </c>
      <c r="L1353" s="10" t="s">
        <v>5124</v>
      </c>
      <c r="M1353" s="11"/>
      <c r="N1353" s="11" t="n">
        <f aca="false">INDEX([2]本院!$G$2:$G$9628,MATCH(A1353,[2]本院!$A$2:$A$9628,0))</f>
        <v>18</v>
      </c>
    </row>
    <row r="1354" customFormat="false" ht="13.5" hidden="false" customHeight="false" outlineLevel="0" collapsed="false">
      <c r="A1354" s="9" t="s">
        <v>5186</v>
      </c>
      <c r="B1354" s="9"/>
      <c r="C1354" s="10" t="s">
        <v>5187</v>
      </c>
      <c r="D1354" s="10" t="s">
        <v>17</v>
      </c>
      <c r="E1354" s="9" t="s">
        <v>2832</v>
      </c>
      <c r="F1354" s="9" t="s">
        <v>5188</v>
      </c>
      <c r="G1354" s="9" t="s">
        <v>329</v>
      </c>
      <c r="H1354" s="10" t="s">
        <v>330</v>
      </c>
      <c r="I1354" s="10" t="s">
        <v>46</v>
      </c>
      <c r="J1354" s="9" t="s">
        <v>23</v>
      </c>
      <c r="K1354" s="9" t="s">
        <v>24</v>
      </c>
      <c r="L1354" s="10" t="s">
        <v>5124</v>
      </c>
      <c r="M1354" s="11"/>
      <c r="N1354" s="11" t="n">
        <f aca="false">INDEX([2]本院!$G$2:$G$9628,MATCH(A1354,[2]本院!$A$2:$A$9628,0))</f>
        <v>18</v>
      </c>
    </row>
    <row r="1355" customFormat="false" ht="13.5" hidden="false" customHeight="false" outlineLevel="0" collapsed="false">
      <c r="A1355" s="9" t="s">
        <v>5189</v>
      </c>
      <c r="B1355" s="9"/>
      <c r="C1355" s="10" t="s">
        <v>5190</v>
      </c>
      <c r="D1355" s="10" t="s">
        <v>32</v>
      </c>
      <c r="E1355" s="9" t="s">
        <v>5191</v>
      </c>
      <c r="F1355" s="9" t="s">
        <v>5192</v>
      </c>
      <c r="G1355" s="9" t="s">
        <v>329</v>
      </c>
      <c r="H1355" s="10" t="s">
        <v>330</v>
      </c>
      <c r="I1355" s="10" t="s">
        <v>46</v>
      </c>
      <c r="J1355" s="9" t="s">
        <v>23</v>
      </c>
      <c r="K1355" s="9" t="s">
        <v>24</v>
      </c>
      <c r="L1355" s="10" t="s">
        <v>5124</v>
      </c>
      <c r="M1355" s="11"/>
      <c r="N1355" s="11" t="n">
        <f aca="false">INDEX([2]本院!$G$2:$G$9628,MATCH(A1355,[2]本院!$A$2:$A$9628,0))</f>
        <v>24</v>
      </c>
    </row>
    <row r="1356" customFormat="false" ht="13.5" hidden="false" customHeight="false" outlineLevel="0" collapsed="false">
      <c r="A1356" s="9" t="s">
        <v>5193</v>
      </c>
      <c r="B1356" s="9"/>
      <c r="C1356" s="10" t="s">
        <v>5194</v>
      </c>
      <c r="D1356" s="10" t="s">
        <v>17</v>
      </c>
      <c r="E1356" s="9" t="s">
        <v>3944</v>
      </c>
      <c r="F1356" s="9" t="s">
        <v>5195</v>
      </c>
      <c r="G1356" s="9" t="s">
        <v>329</v>
      </c>
      <c r="H1356" s="10" t="s">
        <v>330</v>
      </c>
      <c r="I1356" s="10" t="s">
        <v>46</v>
      </c>
      <c r="J1356" s="9" t="s">
        <v>23</v>
      </c>
      <c r="K1356" s="9" t="s">
        <v>24</v>
      </c>
      <c r="L1356" s="10" t="s">
        <v>5124</v>
      </c>
      <c r="M1356" s="11"/>
      <c r="N1356" s="11" t="n">
        <f aca="false">INDEX([2]本院!$G$2:$G$9628,MATCH(A1356,[2]本院!$A$2:$A$9628,0))</f>
        <v>19</v>
      </c>
    </row>
    <row r="1357" customFormat="false" ht="13.5" hidden="false" customHeight="false" outlineLevel="0" collapsed="false">
      <c r="A1357" s="9" t="s">
        <v>5196</v>
      </c>
      <c r="B1357" s="9"/>
      <c r="C1357" s="10" t="s">
        <v>5197</v>
      </c>
      <c r="D1357" s="10" t="s">
        <v>32</v>
      </c>
      <c r="E1357" s="9" t="s">
        <v>1096</v>
      </c>
      <c r="F1357" s="9" t="s">
        <v>5198</v>
      </c>
      <c r="G1357" s="9" t="s">
        <v>329</v>
      </c>
      <c r="H1357" s="10" t="s">
        <v>330</v>
      </c>
      <c r="I1357" s="10" t="s">
        <v>46</v>
      </c>
      <c r="J1357" s="9" t="s">
        <v>23</v>
      </c>
      <c r="K1357" s="9" t="s">
        <v>24</v>
      </c>
      <c r="L1357" s="10" t="s">
        <v>5124</v>
      </c>
      <c r="M1357" s="11"/>
      <c r="N1357" s="11" t="n">
        <f aca="false">INDEX([2]本院!$G$2:$G$9628,MATCH(A1357,[2]本院!$A$2:$A$9628,0))</f>
        <v>23</v>
      </c>
    </row>
    <row r="1358" customFormat="false" ht="13.5" hidden="false" customHeight="false" outlineLevel="0" collapsed="false">
      <c r="A1358" s="9" t="s">
        <v>5199</v>
      </c>
      <c r="B1358" s="9"/>
      <c r="C1358" s="10" t="s">
        <v>5200</v>
      </c>
      <c r="D1358" s="10" t="s">
        <v>32</v>
      </c>
      <c r="E1358" s="9" t="s">
        <v>5201</v>
      </c>
      <c r="F1358" s="9" t="s">
        <v>5202</v>
      </c>
      <c r="G1358" s="9" t="s">
        <v>329</v>
      </c>
      <c r="H1358" s="10" t="s">
        <v>330</v>
      </c>
      <c r="I1358" s="10" t="s">
        <v>46</v>
      </c>
      <c r="J1358" s="9" t="s">
        <v>23</v>
      </c>
      <c r="K1358" s="9" t="s">
        <v>24</v>
      </c>
      <c r="L1358" s="10" t="s">
        <v>5124</v>
      </c>
      <c r="M1358" s="11"/>
      <c r="N1358" s="11" t="n">
        <f aca="false">INDEX([2]本院!$G$2:$G$9628,MATCH(A1358,[2]本院!$A$2:$A$9628,0))</f>
        <v>-1</v>
      </c>
    </row>
    <row r="1359" customFormat="false" ht="13.5" hidden="false" customHeight="false" outlineLevel="0" collapsed="false">
      <c r="A1359" s="9" t="s">
        <v>5203</v>
      </c>
      <c r="B1359" s="9"/>
      <c r="C1359" s="10" t="s">
        <v>5204</v>
      </c>
      <c r="D1359" s="10" t="s">
        <v>17</v>
      </c>
      <c r="E1359" s="9" t="s">
        <v>5205</v>
      </c>
      <c r="F1359" s="9" t="s">
        <v>5206</v>
      </c>
      <c r="G1359" s="9" t="s">
        <v>329</v>
      </c>
      <c r="H1359" s="10" t="s">
        <v>330</v>
      </c>
      <c r="I1359" s="10" t="s">
        <v>46</v>
      </c>
      <c r="J1359" s="9" t="s">
        <v>23</v>
      </c>
      <c r="K1359" s="9" t="s">
        <v>24</v>
      </c>
      <c r="L1359" s="10" t="s">
        <v>5124</v>
      </c>
      <c r="M1359" s="11"/>
      <c r="N1359" s="11" t="n">
        <f aca="false">INDEX([2]本院!$G$2:$G$9628,MATCH(A1359,[2]本院!$A$2:$A$9628,0))</f>
        <v>-1</v>
      </c>
    </row>
    <row r="1360" customFormat="false" ht="13.5" hidden="false" customHeight="false" outlineLevel="0" collapsed="false">
      <c r="A1360" s="9" t="s">
        <v>5207</v>
      </c>
      <c r="B1360" s="9"/>
      <c r="C1360" s="10" t="s">
        <v>5208</v>
      </c>
      <c r="D1360" s="10" t="s">
        <v>17</v>
      </c>
      <c r="E1360" s="9" t="s">
        <v>5209</v>
      </c>
      <c r="F1360" s="9" t="s">
        <v>5210</v>
      </c>
      <c r="G1360" s="9" t="s">
        <v>329</v>
      </c>
      <c r="H1360" s="10" t="s">
        <v>330</v>
      </c>
      <c r="I1360" s="10" t="s">
        <v>46</v>
      </c>
      <c r="J1360" s="9" t="s">
        <v>23</v>
      </c>
      <c r="K1360" s="9" t="s">
        <v>24</v>
      </c>
      <c r="L1360" s="10" t="s">
        <v>5124</v>
      </c>
      <c r="M1360" s="11"/>
      <c r="N1360" s="11"/>
    </row>
    <row r="1361" customFormat="false" ht="13.5" hidden="false" customHeight="false" outlineLevel="0" collapsed="false">
      <c r="A1361" s="9" t="s">
        <v>5211</v>
      </c>
      <c r="B1361" s="9"/>
      <c r="C1361" s="10" t="s">
        <v>1592</v>
      </c>
      <c r="D1361" s="10" t="s">
        <v>17</v>
      </c>
      <c r="E1361" s="9" t="s">
        <v>2864</v>
      </c>
      <c r="F1361" s="9" t="s">
        <v>5212</v>
      </c>
      <c r="G1361" s="9" t="s">
        <v>329</v>
      </c>
      <c r="H1361" s="10" t="s">
        <v>330</v>
      </c>
      <c r="I1361" s="10" t="s">
        <v>46</v>
      </c>
      <c r="J1361" s="9" t="s">
        <v>23</v>
      </c>
      <c r="K1361" s="9" t="s">
        <v>24</v>
      </c>
      <c r="L1361" s="10" t="s">
        <v>5124</v>
      </c>
      <c r="M1361" s="11"/>
      <c r="N1361" s="11"/>
    </row>
    <row r="1362" customFormat="false" ht="13.5" hidden="false" customHeight="false" outlineLevel="0" collapsed="false">
      <c r="A1362" s="9" t="s">
        <v>5213</v>
      </c>
      <c r="B1362" s="9"/>
      <c r="C1362" s="10" t="s">
        <v>5214</v>
      </c>
      <c r="D1362" s="10" t="s">
        <v>17</v>
      </c>
      <c r="E1362" s="9" t="s">
        <v>736</v>
      </c>
      <c r="F1362" s="9" t="s">
        <v>5215</v>
      </c>
      <c r="G1362" s="9" t="s">
        <v>329</v>
      </c>
      <c r="H1362" s="10" t="s">
        <v>330</v>
      </c>
      <c r="I1362" s="10" t="s">
        <v>46</v>
      </c>
      <c r="J1362" s="9" t="s">
        <v>23</v>
      </c>
      <c r="K1362" s="9" t="s">
        <v>24</v>
      </c>
      <c r="L1362" s="10" t="s">
        <v>5124</v>
      </c>
      <c r="M1362" s="11"/>
      <c r="N1362" s="11" t="n">
        <f aca="false">INDEX([2]本院!$G$2:$G$9628,MATCH(A1362,[2]本院!$A$2:$A$9628,0))</f>
        <v>15</v>
      </c>
    </row>
    <row r="1363" customFormat="false" ht="13.5" hidden="false" customHeight="false" outlineLevel="0" collapsed="false">
      <c r="A1363" s="9" t="s">
        <v>5216</v>
      </c>
      <c r="B1363" s="9"/>
      <c r="C1363" s="10" t="s">
        <v>5217</v>
      </c>
      <c r="D1363" s="10" t="s">
        <v>17</v>
      </c>
      <c r="E1363" s="9" t="s">
        <v>1024</v>
      </c>
      <c r="F1363" s="9" t="s">
        <v>5218</v>
      </c>
      <c r="G1363" s="9" t="s">
        <v>329</v>
      </c>
      <c r="H1363" s="10" t="s">
        <v>330</v>
      </c>
      <c r="I1363" s="10" t="s">
        <v>46</v>
      </c>
      <c r="J1363" s="9" t="s">
        <v>23</v>
      </c>
      <c r="K1363" s="9" t="s">
        <v>24</v>
      </c>
      <c r="L1363" s="10" t="s">
        <v>5124</v>
      </c>
      <c r="M1363" s="11"/>
      <c r="N1363" s="11" t="n">
        <f aca="false">INDEX([2]本院!$G$2:$G$9628,MATCH(A1363,[2]本院!$A$2:$A$9628,0))</f>
        <v>15</v>
      </c>
    </row>
    <row r="1364" customFormat="false" ht="13.5" hidden="false" customHeight="false" outlineLevel="0" collapsed="false">
      <c r="A1364" s="9" t="s">
        <v>5219</v>
      </c>
      <c r="B1364" s="9"/>
      <c r="C1364" s="10" t="s">
        <v>5220</v>
      </c>
      <c r="D1364" s="10" t="s">
        <v>32</v>
      </c>
      <c r="E1364" s="9" t="s">
        <v>2936</v>
      </c>
      <c r="F1364" s="9" t="s">
        <v>5221</v>
      </c>
      <c r="G1364" s="9" t="s">
        <v>329</v>
      </c>
      <c r="H1364" s="10" t="s">
        <v>330</v>
      </c>
      <c r="I1364" s="10" t="s">
        <v>46</v>
      </c>
      <c r="J1364" s="9" t="s">
        <v>23</v>
      </c>
      <c r="K1364" s="9" t="s">
        <v>24</v>
      </c>
      <c r="L1364" s="10" t="s">
        <v>5124</v>
      </c>
      <c r="M1364" s="11"/>
      <c r="N1364" s="11" t="n">
        <f aca="false">INDEX([2]本院!$G$2:$G$9628,MATCH(A1364,[2]本院!$A$2:$A$9628,0))</f>
        <v>21</v>
      </c>
    </row>
    <row r="1365" customFormat="false" ht="13.5" hidden="false" customHeight="false" outlineLevel="0" collapsed="false">
      <c r="A1365" s="9" t="s">
        <v>5222</v>
      </c>
      <c r="B1365" s="9"/>
      <c r="C1365" s="10" t="s">
        <v>5223</v>
      </c>
      <c r="D1365" s="10" t="s">
        <v>17</v>
      </c>
      <c r="E1365" s="9" t="s">
        <v>844</v>
      </c>
      <c r="F1365" s="9" t="s">
        <v>5224</v>
      </c>
      <c r="G1365" s="9" t="s">
        <v>329</v>
      </c>
      <c r="H1365" s="10" t="s">
        <v>330</v>
      </c>
      <c r="I1365" s="10" t="s">
        <v>46</v>
      </c>
      <c r="J1365" s="9" t="s">
        <v>23</v>
      </c>
      <c r="K1365" s="9" t="s">
        <v>24</v>
      </c>
      <c r="L1365" s="10" t="s">
        <v>5124</v>
      </c>
      <c r="M1365" s="11"/>
      <c r="N1365" s="11" t="n">
        <f aca="false">INDEX([2]本院!$G$2:$G$9628,MATCH(A1365,[2]本院!$A$2:$A$9628,0))</f>
        <v>22</v>
      </c>
    </row>
    <row r="1366" customFormat="false" ht="13.5" hidden="false" customHeight="false" outlineLevel="0" collapsed="false">
      <c r="A1366" s="9" t="s">
        <v>5225</v>
      </c>
      <c r="B1366" s="9"/>
      <c r="C1366" s="10" t="s">
        <v>5226</v>
      </c>
      <c r="D1366" s="10" t="s">
        <v>17</v>
      </c>
      <c r="E1366" s="9" t="s">
        <v>4231</v>
      </c>
      <c r="F1366" s="9" t="s">
        <v>5227</v>
      </c>
      <c r="G1366" s="9" t="s">
        <v>329</v>
      </c>
      <c r="H1366" s="10" t="s">
        <v>330</v>
      </c>
      <c r="I1366" s="10" t="s">
        <v>46</v>
      </c>
      <c r="J1366" s="9" t="s">
        <v>23</v>
      </c>
      <c r="K1366" s="9" t="s">
        <v>24</v>
      </c>
      <c r="L1366" s="10" t="s">
        <v>5124</v>
      </c>
      <c r="M1366" s="11"/>
      <c r="N1366" s="11"/>
    </row>
    <row r="1367" customFormat="false" ht="13.5" hidden="false" customHeight="false" outlineLevel="0" collapsed="false">
      <c r="A1367" s="9" t="s">
        <v>5228</v>
      </c>
      <c r="B1367" s="9"/>
      <c r="C1367" s="10" t="s">
        <v>5229</v>
      </c>
      <c r="D1367" s="10" t="s">
        <v>17</v>
      </c>
      <c r="E1367" s="9" t="s">
        <v>5230</v>
      </c>
      <c r="F1367" s="9" t="s">
        <v>5231</v>
      </c>
      <c r="G1367" s="9" t="s">
        <v>1438</v>
      </c>
      <c r="H1367" s="10" t="s">
        <v>1439</v>
      </c>
      <c r="I1367" s="10" t="s">
        <v>22</v>
      </c>
      <c r="J1367" s="9" t="s">
        <v>23</v>
      </c>
      <c r="K1367" s="9" t="s">
        <v>24</v>
      </c>
      <c r="L1367" s="10" t="s">
        <v>5124</v>
      </c>
      <c r="M1367" s="11"/>
      <c r="N1367" s="11"/>
    </row>
    <row r="1368" customFormat="false" ht="13.5" hidden="false" customHeight="false" outlineLevel="0" collapsed="false">
      <c r="A1368" s="9" t="s">
        <v>5232</v>
      </c>
      <c r="B1368" s="9"/>
      <c r="C1368" s="10" t="s">
        <v>5233</v>
      </c>
      <c r="D1368" s="10" t="s">
        <v>32</v>
      </c>
      <c r="E1368" s="9" t="s">
        <v>2849</v>
      </c>
      <c r="F1368" s="9" t="s">
        <v>5234</v>
      </c>
      <c r="G1368" s="9" t="s">
        <v>329</v>
      </c>
      <c r="H1368" s="10" t="s">
        <v>330</v>
      </c>
      <c r="I1368" s="10" t="s">
        <v>46</v>
      </c>
      <c r="J1368" s="9" t="s">
        <v>23</v>
      </c>
      <c r="K1368" s="9" t="s">
        <v>24</v>
      </c>
      <c r="L1368" s="10" t="s">
        <v>5124</v>
      </c>
      <c r="M1368" s="11"/>
      <c r="N1368" s="11" t="n">
        <f aca="false">INDEX([2]本院!$G$2:$G$9628,MATCH(A1368,[2]本院!$A$2:$A$9628,0))</f>
        <v>44</v>
      </c>
    </row>
    <row r="1369" customFormat="false" ht="13.5" hidden="false" customHeight="false" outlineLevel="0" collapsed="false">
      <c r="A1369" s="9" t="s">
        <v>5235</v>
      </c>
      <c r="B1369" s="9"/>
      <c r="C1369" s="10" t="s">
        <v>5236</v>
      </c>
      <c r="D1369" s="10" t="s">
        <v>17</v>
      </c>
      <c r="E1369" s="9" t="s">
        <v>1024</v>
      </c>
      <c r="F1369" s="9" t="s">
        <v>5237</v>
      </c>
      <c r="G1369" s="9" t="s">
        <v>329</v>
      </c>
      <c r="H1369" s="10" t="s">
        <v>330</v>
      </c>
      <c r="I1369" s="10" t="s">
        <v>46</v>
      </c>
      <c r="J1369" s="9" t="s">
        <v>23</v>
      </c>
      <c r="K1369" s="9" t="s">
        <v>24</v>
      </c>
      <c r="L1369" s="10" t="s">
        <v>5124</v>
      </c>
      <c r="M1369" s="11"/>
      <c r="N1369" s="11" t="n">
        <f aca="false">INDEX([2]本院!$G$2:$G$9628,MATCH(A1369,[2]本院!$A$2:$A$9628,0))</f>
        <v>28</v>
      </c>
    </row>
    <row r="1370" customFormat="false" ht="13.5" hidden="false" customHeight="false" outlineLevel="0" collapsed="false">
      <c r="A1370" s="9" t="s">
        <v>5238</v>
      </c>
      <c r="B1370" s="9"/>
      <c r="C1370" s="10" t="s">
        <v>5239</v>
      </c>
      <c r="D1370" s="10" t="s">
        <v>32</v>
      </c>
      <c r="E1370" s="9" t="s">
        <v>2163</v>
      </c>
      <c r="F1370" s="9" t="s">
        <v>5240</v>
      </c>
      <c r="G1370" s="9" t="s">
        <v>329</v>
      </c>
      <c r="H1370" s="10" t="s">
        <v>330</v>
      </c>
      <c r="I1370" s="10" t="s">
        <v>46</v>
      </c>
      <c r="J1370" s="9" t="s">
        <v>23</v>
      </c>
      <c r="K1370" s="9" t="s">
        <v>24</v>
      </c>
      <c r="L1370" s="10" t="s">
        <v>5124</v>
      </c>
      <c r="M1370" s="11"/>
      <c r="N1370" s="11" t="n">
        <f aca="false">INDEX([2]本院!$G$2:$G$9628,MATCH(A1370,[2]本院!$A$2:$A$9628,0))</f>
        <v>23</v>
      </c>
    </row>
    <row r="1371" customFormat="false" ht="13.5" hidden="false" customHeight="false" outlineLevel="0" collapsed="false">
      <c r="A1371" s="9" t="s">
        <v>5241</v>
      </c>
      <c r="B1371" s="9"/>
      <c r="C1371" s="10" t="s">
        <v>5242</v>
      </c>
      <c r="D1371" s="10" t="s">
        <v>17</v>
      </c>
      <c r="E1371" s="9" t="s">
        <v>5243</v>
      </c>
      <c r="F1371" s="9" t="s">
        <v>5244</v>
      </c>
      <c r="G1371" s="9" t="s">
        <v>1438</v>
      </c>
      <c r="H1371" s="10" t="s">
        <v>1439</v>
      </c>
      <c r="I1371" s="10" t="s">
        <v>46</v>
      </c>
      <c r="J1371" s="9" t="s">
        <v>23</v>
      </c>
      <c r="K1371" s="9" t="s">
        <v>24</v>
      </c>
      <c r="L1371" s="10" t="s">
        <v>5124</v>
      </c>
      <c r="M1371" s="11"/>
      <c r="N1371" s="11"/>
    </row>
    <row r="1372" customFormat="false" ht="13.5" hidden="false" customHeight="false" outlineLevel="0" collapsed="false">
      <c r="A1372" s="9" t="s">
        <v>5245</v>
      </c>
      <c r="B1372" s="9"/>
      <c r="C1372" s="10" t="s">
        <v>5246</v>
      </c>
      <c r="D1372" s="10" t="s">
        <v>32</v>
      </c>
      <c r="E1372" s="9" t="s">
        <v>3759</v>
      </c>
      <c r="F1372" s="9" t="s">
        <v>5247</v>
      </c>
      <c r="G1372" s="9" t="s">
        <v>329</v>
      </c>
      <c r="H1372" s="10" t="s">
        <v>330</v>
      </c>
      <c r="I1372" s="10" t="s">
        <v>46</v>
      </c>
      <c r="J1372" s="9" t="s">
        <v>23</v>
      </c>
      <c r="K1372" s="9" t="s">
        <v>24</v>
      </c>
      <c r="L1372" s="10" t="s">
        <v>5124</v>
      </c>
      <c r="M1372" s="11"/>
      <c r="N1372" s="11" t="n">
        <f aca="false">INDEX([2]本院!$G$2:$G$9628,MATCH(A1372,[2]本院!$A$2:$A$9628,0))</f>
        <v>38</v>
      </c>
    </row>
    <row r="1373" customFormat="false" ht="13.5" hidden="false" customHeight="false" outlineLevel="0" collapsed="false">
      <c r="A1373" s="9" t="s">
        <v>5248</v>
      </c>
      <c r="B1373" s="9"/>
      <c r="C1373" s="10" t="s">
        <v>5249</v>
      </c>
      <c r="D1373" s="10" t="s">
        <v>17</v>
      </c>
      <c r="E1373" s="9" t="s">
        <v>5250</v>
      </c>
      <c r="F1373" s="9" t="s">
        <v>5251</v>
      </c>
      <c r="G1373" s="9" t="s">
        <v>329</v>
      </c>
      <c r="H1373" s="10" t="s">
        <v>330</v>
      </c>
      <c r="I1373" s="10" t="s">
        <v>46</v>
      </c>
      <c r="J1373" s="9" t="s">
        <v>23</v>
      </c>
      <c r="K1373" s="9" t="s">
        <v>24</v>
      </c>
      <c r="L1373" s="10" t="s">
        <v>5124</v>
      </c>
      <c r="M1373" s="11"/>
      <c r="N1373" s="11" t="n">
        <f aca="false">INDEX([2]本院!$G$2:$G$9628,MATCH(A1373,[2]本院!$A$2:$A$9628,0))</f>
        <v>31</v>
      </c>
    </row>
    <row r="1374" customFormat="false" ht="13.5" hidden="false" customHeight="false" outlineLevel="0" collapsed="false">
      <c r="A1374" s="9" t="s">
        <v>5252</v>
      </c>
      <c r="B1374" s="9"/>
      <c r="C1374" s="10" t="s">
        <v>5253</v>
      </c>
      <c r="D1374" s="10" t="s">
        <v>17</v>
      </c>
      <c r="E1374" s="9" t="s">
        <v>5254</v>
      </c>
      <c r="F1374" s="9" t="s">
        <v>5255</v>
      </c>
      <c r="G1374" s="9" t="s">
        <v>329</v>
      </c>
      <c r="H1374" s="10" t="s">
        <v>330</v>
      </c>
      <c r="I1374" s="10" t="s">
        <v>46</v>
      </c>
      <c r="J1374" s="9" t="s">
        <v>23</v>
      </c>
      <c r="K1374" s="9" t="s">
        <v>24</v>
      </c>
      <c r="L1374" s="10" t="s">
        <v>5124</v>
      </c>
      <c r="M1374" s="11"/>
      <c r="N1374" s="11" t="n">
        <f aca="false">INDEX([2]本院!$G$2:$G$9628,MATCH(A1374,[2]本院!$A$2:$A$9628,0))</f>
        <v>14</v>
      </c>
    </row>
    <row r="1375" customFormat="false" ht="13.5" hidden="false" customHeight="false" outlineLevel="0" collapsed="false">
      <c r="A1375" s="9" t="s">
        <v>5256</v>
      </c>
      <c r="B1375" s="9"/>
      <c r="C1375" s="10" t="s">
        <v>5257</v>
      </c>
      <c r="D1375" s="10" t="s">
        <v>17</v>
      </c>
      <c r="E1375" s="9" t="s">
        <v>1166</v>
      </c>
      <c r="F1375" s="9" t="s">
        <v>5258</v>
      </c>
      <c r="G1375" s="9" t="s">
        <v>329</v>
      </c>
      <c r="H1375" s="10" t="s">
        <v>330</v>
      </c>
      <c r="I1375" s="10" t="s">
        <v>46</v>
      </c>
      <c r="J1375" s="9" t="s">
        <v>23</v>
      </c>
      <c r="K1375" s="9" t="s">
        <v>24</v>
      </c>
      <c r="L1375" s="10" t="s">
        <v>5124</v>
      </c>
      <c r="M1375" s="11"/>
      <c r="N1375" s="11" t="n">
        <f aca="false">INDEX([2]本院!$G$2:$G$9628,MATCH(A1375,[2]本院!$A$2:$A$9628,0))</f>
        <v>30</v>
      </c>
    </row>
    <row r="1376" customFormat="false" ht="13.5" hidden="false" customHeight="false" outlineLevel="0" collapsed="false">
      <c r="A1376" s="9" t="s">
        <v>5259</v>
      </c>
      <c r="B1376" s="9"/>
      <c r="C1376" s="10" t="s">
        <v>5260</v>
      </c>
      <c r="D1376" s="10" t="s">
        <v>17</v>
      </c>
      <c r="E1376" s="9" t="s">
        <v>5261</v>
      </c>
      <c r="F1376" s="9" t="s">
        <v>5262</v>
      </c>
      <c r="G1376" s="9" t="s">
        <v>329</v>
      </c>
      <c r="H1376" s="10" t="s">
        <v>330</v>
      </c>
      <c r="I1376" s="10" t="s">
        <v>46</v>
      </c>
      <c r="J1376" s="9" t="s">
        <v>23</v>
      </c>
      <c r="K1376" s="9" t="s">
        <v>24</v>
      </c>
      <c r="L1376" s="10" t="s">
        <v>5124</v>
      </c>
      <c r="M1376" s="11"/>
      <c r="N1376" s="11" t="n">
        <f aca="false">INDEX([2]本院!$G$2:$G$9628,MATCH(A1376,[2]本院!$A$2:$A$9628,0))</f>
        <v>28</v>
      </c>
    </row>
    <row r="1377" customFormat="false" ht="13.5" hidden="false" customHeight="false" outlineLevel="0" collapsed="false">
      <c r="A1377" s="9" t="s">
        <v>5263</v>
      </c>
      <c r="B1377" s="9"/>
      <c r="C1377" s="10" t="s">
        <v>5264</v>
      </c>
      <c r="D1377" s="10" t="s">
        <v>17</v>
      </c>
      <c r="E1377" s="9" t="s">
        <v>2917</v>
      </c>
      <c r="F1377" s="9" t="s">
        <v>5265</v>
      </c>
      <c r="G1377" s="9" t="s">
        <v>329</v>
      </c>
      <c r="H1377" s="10" t="s">
        <v>330</v>
      </c>
      <c r="I1377" s="10" t="s">
        <v>46</v>
      </c>
      <c r="J1377" s="9" t="s">
        <v>23</v>
      </c>
      <c r="K1377" s="9" t="s">
        <v>24</v>
      </c>
      <c r="L1377" s="10" t="s">
        <v>5124</v>
      </c>
      <c r="M1377" s="11"/>
      <c r="N1377" s="11"/>
    </row>
    <row r="1378" customFormat="false" ht="13.5" hidden="false" customHeight="false" outlineLevel="0" collapsed="false">
      <c r="A1378" s="9" t="s">
        <v>5266</v>
      </c>
      <c r="B1378" s="9"/>
      <c r="C1378" s="10" t="s">
        <v>5267</v>
      </c>
      <c r="D1378" s="10" t="s">
        <v>17</v>
      </c>
      <c r="E1378" s="9" t="s">
        <v>693</v>
      </c>
      <c r="F1378" s="9" t="s">
        <v>5268</v>
      </c>
      <c r="G1378" s="9" t="s">
        <v>329</v>
      </c>
      <c r="H1378" s="10" t="s">
        <v>330</v>
      </c>
      <c r="I1378" s="10" t="s">
        <v>46</v>
      </c>
      <c r="J1378" s="9" t="s">
        <v>23</v>
      </c>
      <c r="K1378" s="9" t="s">
        <v>24</v>
      </c>
      <c r="L1378" s="10" t="s">
        <v>5124</v>
      </c>
      <c r="M1378" s="11"/>
      <c r="N1378" s="11" t="n">
        <f aca="false">INDEX([2]本院!$G$2:$G$9628,MATCH(A1378,[2]本院!$A$2:$A$9628,0))</f>
        <v>37</v>
      </c>
    </row>
    <row r="1379" customFormat="false" ht="13.5" hidden="false" customHeight="false" outlineLevel="0" collapsed="false">
      <c r="A1379" s="9" t="s">
        <v>5269</v>
      </c>
      <c r="B1379" s="9"/>
      <c r="C1379" s="10" t="s">
        <v>498</v>
      </c>
      <c r="D1379" s="10" t="s">
        <v>32</v>
      </c>
      <c r="E1379" s="9" t="s">
        <v>5270</v>
      </c>
      <c r="F1379" s="9" t="s">
        <v>5271</v>
      </c>
      <c r="G1379" s="9" t="s">
        <v>329</v>
      </c>
      <c r="H1379" s="10" t="s">
        <v>330</v>
      </c>
      <c r="I1379" s="10" t="s">
        <v>46</v>
      </c>
      <c r="J1379" s="9" t="s">
        <v>23</v>
      </c>
      <c r="K1379" s="9" t="s">
        <v>24</v>
      </c>
      <c r="L1379" s="10" t="s">
        <v>5124</v>
      </c>
      <c r="M1379" s="11"/>
      <c r="N1379" s="11" t="n">
        <f aca="false">INDEX([2]本院!$G$2:$G$9628,MATCH(A1379,[2]本院!$A$2:$A$9628,0))</f>
        <v>50</v>
      </c>
    </row>
    <row r="1380" customFormat="false" ht="13.5" hidden="false" customHeight="false" outlineLevel="0" collapsed="false">
      <c r="A1380" s="9" t="s">
        <v>5272</v>
      </c>
      <c r="B1380" s="9"/>
      <c r="C1380" s="10" t="s">
        <v>5273</v>
      </c>
      <c r="D1380" s="10" t="s">
        <v>32</v>
      </c>
      <c r="E1380" s="9" t="s">
        <v>1748</v>
      </c>
      <c r="F1380" s="9" t="s">
        <v>5274</v>
      </c>
      <c r="G1380" s="9" t="s">
        <v>329</v>
      </c>
      <c r="H1380" s="10" t="s">
        <v>330</v>
      </c>
      <c r="I1380" s="10" t="s">
        <v>46</v>
      </c>
      <c r="J1380" s="9" t="s">
        <v>23</v>
      </c>
      <c r="K1380" s="9" t="s">
        <v>24</v>
      </c>
      <c r="L1380" s="10" t="s">
        <v>5124</v>
      </c>
      <c r="M1380" s="11"/>
      <c r="N1380" s="11" t="n">
        <f aca="false">INDEX([2]本院!$G$2:$G$9628,MATCH(A1380,[2]本院!$A$2:$A$9628,0))</f>
        <v>35</v>
      </c>
    </row>
    <row r="1381" customFormat="false" ht="13.5" hidden="false" customHeight="false" outlineLevel="0" collapsed="false">
      <c r="A1381" s="9" t="s">
        <v>5275</v>
      </c>
      <c r="B1381" s="9"/>
      <c r="C1381" s="10" t="s">
        <v>5276</v>
      </c>
      <c r="D1381" s="10" t="s">
        <v>32</v>
      </c>
      <c r="E1381" s="9" t="s">
        <v>5277</v>
      </c>
      <c r="F1381" s="9" t="s">
        <v>5278</v>
      </c>
      <c r="G1381" s="9" t="s">
        <v>329</v>
      </c>
      <c r="H1381" s="10" t="s">
        <v>330</v>
      </c>
      <c r="I1381" s="10" t="s">
        <v>46</v>
      </c>
      <c r="J1381" s="9" t="s">
        <v>23</v>
      </c>
      <c r="K1381" s="9" t="s">
        <v>24</v>
      </c>
      <c r="L1381" s="10" t="s">
        <v>5124</v>
      </c>
      <c r="M1381" s="11"/>
      <c r="N1381" s="11" t="n">
        <f aca="false">INDEX([2]本院!$G$2:$G$9628,MATCH(A1381,[2]本院!$A$2:$A$9628,0))</f>
        <v>55</v>
      </c>
    </row>
    <row r="1382" customFormat="false" ht="13.5" hidden="false" customHeight="false" outlineLevel="0" collapsed="false">
      <c r="A1382" s="9" t="s">
        <v>5279</v>
      </c>
      <c r="B1382" s="9"/>
      <c r="C1382" s="10" t="s">
        <v>5280</v>
      </c>
      <c r="D1382" s="10" t="s">
        <v>32</v>
      </c>
      <c r="E1382" s="9" t="s">
        <v>5281</v>
      </c>
      <c r="F1382" s="9" t="s">
        <v>5282</v>
      </c>
      <c r="G1382" s="9" t="s">
        <v>329</v>
      </c>
      <c r="H1382" s="10" t="s">
        <v>330</v>
      </c>
      <c r="I1382" s="10" t="s">
        <v>46</v>
      </c>
      <c r="J1382" s="9" t="s">
        <v>23</v>
      </c>
      <c r="K1382" s="9" t="s">
        <v>24</v>
      </c>
      <c r="L1382" s="10" t="s">
        <v>5124</v>
      </c>
      <c r="M1382" s="11"/>
      <c r="N1382" s="11" t="n">
        <f aca="false">INDEX([2]本院!$G$2:$G$9628,MATCH(A1382,[2]本院!$A$2:$A$9628,0))</f>
        <v>51</v>
      </c>
    </row>
    <row r="1383" customFormat="false" ht="13.5" hidden="false" customHeight="false" outlineLevel="0" collapsed="false">
      <c r="A1383" s="9" t="s">
        <v>5283</v>
      </c>
      <c r="B1383" s="9"/>
      <c r="C1383" s="10" t="s">
        <v>5284</v>
      </c>
      <c r="D1383" s="10" t="s">
        <v>32</v>
      </c>
      <c r="E1383" s="9" t="s">
        <v>5285</v>
      </c>
      <c r="F1383" s="9" t="s">
        <v>5286</v>
      </c>
      <c r="G1383" s="9" t="s">
        <v>329</v>
      </c>
      <c r="H1383" s="10" t="s">
        <v>330</v>
      </c>
      <c r="I1383" s="10" t="s">
        <v>46</v>
      </c>
      <c r="J1383" s="9" t="s">
        <v>23</v>
      </c>
      <c r="K1383" s="9" t="s">
        <v>24</v>
      </c>
      <c r="L1383" s="10" t="s">
        <v>5124</v>
      </c>
      <c r="M1383" s="11"/>
      <c r="N1383" s="11" t="n">
        <f aca="false">INDEX([2]本院!$G$2:$G$9628,MATCH(A1383,[2]本院!$A$2:$A$9628,0))</f>
        <v>50</v>
      </c>
    </row>
    <row r="1384" customFormat="false" ht="13.5" hidden="false" customHeight="false" outlineLevel="0" collapsed="false">
      <c r="A1384" s="9" t="s">
        <v>5287</v>
      </c>
      <c r="B1384" s="9"/>
      <c r="C1384" s="10" t="s">
        <v>5288</v>
      </c>
      <c r="D1384" s="10" t="s">
        <v>32</v>
      </c>
      <c r="E1384" s="9" t="s">
        <v>2381</v>
      </c>
      <c r="F1384" s="9" t="s">
        <v>5289</v>
      </c>
      <c r="G1384" s="9" t="s">
        <v>329</v>
      </c>
      <c r="H1384" s="10" t="s">
        <v>330</v>
      </c>
      <c r="I1384" s="10" t="s">
        <v>46</v>
      </c>
      <c r="J1384" s="9" t="s">
        <v>23</v>
      </c>
      <c r="K1384" s="9" t="s">
        <v>24</v>
      </c>
      <c r="L1384" s="10" t="s">
        <v>5124</v>
      </c>
      <c r="M1384" s="11"/>
      <c r="N1384" s="11" t="n">
        <f aca="false">INDEX([2]本院!$G$2:$G$9628,MATCH(A1384,[2]本院!$A$2:$A$9628,0))</f>
        <v>41</v>
      </c>
    </row>
    <row r="1385" customFormat="false" ht="13.5" hidden="false" customHeight="false" outlineLevel="0" collapsed="false">
      <c r="A1385" s="9" t="s">
        <v>5290</v>
      </c>
      <c r="B1385" s="9"/>
      <c r="C1385" s="10" t="s">
        <v>2957</v>
      </c>
      <c r="D1385" s="10" t="s">
        <v>32</v>
      </c>
      <c r="E1385" s="9" t="s">
        <v>635</v>
      </c>
      <c r="F1385" s="9" t="s">
        <v>5291</v>
      </c>
      <c r="G1385" s="9" t="s">
        <v>329</v>
      </c>
      <c r="H1385" s="10" t="s">
        <v>330</v>
      </c>
      <c r="I1385" s="10" t="s">
        <v>46</v>
      </c>
      <c r="J1385" s="9" t="s">
        <v>23</v>
      </c>
      <c r="K1385" s="9" t="s">
        <v>24</v>
      </c>
      <c r="L1385" s="10" t="s">
        <v>5124</v>
      </c>
      <c r="M1385" s="11"/>
      <c r="N1385" s="11" t="n">
        <f aca="false">INDEX([2]本院!$G$2:$G$9628,MATCH(A1385,[2]本院!$A$2:$A$9628,0))</f>
        <v>46</v>
      </c>
    </row>
    <row r="1386" customFormat="false" ht="13.5" hidden="false" customHeight="false" outlineLevel="0" collapsed="false">
      <c r="A1386" s="9" t="s">
        <v>5292</v>
      </c>
      <c r="B1386" s="9"/>
      <c r="C1386" s="10" t="s">
        <v>3454</v>
      </c>
      <c r="D1386" s="10" t="s">
        <v>32</v>
      </c>
      <c r="E1386" s="9" t="s">
        <v>5293</v>
      </c>
      <c r="F1386" s="9" t="s">
        <v>5294</v>
      </c>
      <c r="G1386" s="9" t="s">
        <v>329</v>
      </c>
      <c r="H1386" s="10" t="s">
        <v>330</v>
      </c>
      <c r="I1386" s="10" t="s">
        <v>46</v>
      </c>
      <c r="J1386" s="9" t="s">
        <v>23</v>
      </c>
      <c r="K1386" s="9" t="s">
        <v>24</v>
      </c>
      <c r="L1386" s="10" t="s">
        <v>5124</v>
      </c>
      <c r="M1386" s="11" t="n">
        <f aca="false">INDEX('[1]截止2012.12通过的名单'!$G$2:$G$6487,MATCH(A1386,'[1]截止2012.12通过的名单'!$A$2:$A$6487,0))</f>
        <v>74</v>
      </c>
      <c r="N1386" s="11" t="n">
        <f aca="false">INDEX([2]本院!$G$2:$G$9628,MATCH(A1386,[2]本院!$A$2:$A$9628,0))</f>
        <v>43</v>
      </c>
    </row>
    <row r="1387" customFormat="false" ht="13.5" hidden="false" customHeight="false" outlineLevel="0" collapsed="false">
      <c r="A1387" s="9" t="s">
        <v>5295</v>
      </c>
      <c r="B1387" s="9"/>
      <c r="C1387" s="10" t="s">
        <v>5296</v>
      </c>
      <c r="D1387" s="10" t="s">
        <v>32</v>
      </c>
      <c r="E1387" s="9" t="s">
        <v>2106</v>
      </c>
      <c r="F1387" s="9" t="s">
        <v>5297</v>
      </c>
      <c r="G1387" s="9" t="s">
        <v>329</v>
      </c>
      <c r="H1387" s="10" t="s">
        <v>330</v>
      </c>
      <c r="I1387" s="10" t="s">
        <v>46</v>
      </c>
      <c r="J1387" s="9" t="s">
        <v>23</v>
      </c>
      <c r="K1387" s="9" t="s">
        <v>24</v>
      </c>
      <c r="L1387" s="10" t="s">
        <v>5124</v>
      </c>
      <c r="M1387" s="11"/>
      <c r="N1387" s="11" t="n">
        <f aca="false">INDEX([2]本院!$G$2:$G$9628,MATCH(A1387,[2]本院!$A$2:$A$9628,0))</f>
        <v>39</v>
      </c>
    </row>
    <row r="1388" customFormat="false" ht="13.5" hidden="false" customHeight="false" outlineLevel="0" collapsed="false">
      <c r="A1388" s="9" t="s">
        <v>5298</v>
      </c>
      <c r="B1388" s="9"/>
      <c r="C1388" s="10" t="s">
        <v>5299</v>
      </c>
      <c r="D1388" s="10" t="s">
        <v>32</v>
      </c>
      <c r="E1388" s="9" t="s">
        <v>5300</v>
      </c>
      <c r="F1388" s="9" t="s">
        <v>5301</v>
      </c>
      <c r="G1388" s="9" t="s">
        <v>1502</v>
      </c>
      <c r="H1388" s="10" t="s">
        <v>1503</v>
      </c>
      <c r="I1388" s="10" t="s">
        <v>22</v>
      </c>
      <c r="J1388" s="9" t="s">
        <v>23</v>
      </c>
      <c r="K1388" s="9" t="s">
        <v>24</v>
      </c>
      <c r="L1388" s="10" t="s">
        <v>5124</v>
      </c>
      <c r="M1388" s="11"/>
      <c r="N1388" s="11" t="n">
        <f aca="false">INDEX([2]本院!$G$2:$G$9628,MATCH(A1388,[2]本院!$A$2:$A$9628,0))</f>
        <v>17</v>
      </c>
    </row>
    <row r="1389" customFormat="false" ht="13.5" hidden="false" customHeight="false" outlineLevel="0" collapsed="false">
      <c r="A1389" s="9" t="s">
        <v>5302</v>
      </c>
      <c r="B1389" s="9"/>
      <c r="C1389" s="10" t="s">
        <v>5303</v>
      </c>
      <c r="D1389" s="10" t="s">
        <v>32</v>
      </c>
      <c r="E1389" s="9" t="s">
        <v>2067</v>
      </c>
      <c r="F1389" s="9" t="s">
        <v>5304</v>
      </c>
      <c r="G1389" s="9" t="s">
        <v>1438</v>
      </c>
      <c r="H1389" s="10" t="s">
        <v>1439</v>
      </c>
      <c r="I1389" s="10" t="s">
        <v>46</v>
      </c>
      <c r="J1389" s="9" t="s">
        <v>23</v>
      </c>
      <c r="K1389" s="9" t="s">
        <v>24</v>
      </c>
      <c r="L1389" s="10" t="s">
        <v>5124</v>
      </c>
      <c r="M1389" s="11" t="n">
        <f aca="false">INDEX('[1]截止2012.12通过的名单'!$G$2:$G$6487,MATCH(A1389,'[1]截止2012.12通过的名单'!$A$2:$A$6487,0))</f>
        <v>58</v>
      </c>
      <c r="N1389" s="11" t="n">
        <f aca="false">INDEX([2]本院!$G$2:$G$9628,MATCH(A1389,[2]本院!$A$2:$A$9628,0))</f>
        <v>23</v>
      </c>
    </row>
    <row r="1390" customFormat="false" ht="13.5" hidden="false" customHeight="false" outlineLevel="0" collapsed="false">
      <c r="A1390" s="9" t="s">
        <v>5305</v>
      </c>
      <c r="B1390" s="9"/>
      <c r="C1390" s="10" t="s">
        <v>5306</v>
      </c>
      <c r="D1390" s="10" t="s">
        <v>32</v>
      </c>
      <c r="E1390" s="9" t="s">
        <v>5307</v>
      </c>
      <c r="F1390" s="9" t="s">
        <v>5308</v>
      </c>
      <c r="G1390" s="9" t="s">
        <v>1502</v>
      </c>
      <c r="H1390" s="10" t="s">
        <v>1503</v>
      </c>
      <c r="I1390" s="10" t="s">
        <v>22</v>
      </c>
      <c r="J1390" s="9" t="s">
        <v>23</v>
      </c>
      <c r="K1390" s="9" t="s">
        <v>24</v>
      </c>
      <c r="L1390" s="10" t="s">
        <v>5124</v>
      </c>
      <c r="M1390" s="11"/>
      <c r="N1390" s="11" t="n">
        <f aca="false">INDEX([2]本院!$G$2:$G$9628,MATCH(A1390,[2]本院!$A$2:$A$9628,0))</f>
        <v>19</v>
      </c>
    </row>
    <row r="1391" customFormat="false" ht="13.5" hidden="false" customHeight="false" outlineLevel="0" collapsed="false">
      <c r="A1391" s="9" t="s">
        <v>5309</v>
      </c>
      <c r="B1391" s="9"/>
      <c r="C1391" s="10" t="s">
        <v>5310</v>
      </c>
      <c r="D1391" s="10" t="s">
        <v>17</v>
      </c>
      <c r="E1391" s="9" t="s">
        <v>5137</v>
      </c>
      <c r="F1391" s="9" t="s">
        <v>5311</v>
      </c>
      <c r="G1391" s="9" t="s">
        <v>1438</v>
      </c>
      <c r="H1391" s="10" t="s">
        <v>1439</v>
      </c>
      <c r="I1391" s="10" t="s">
        <v>46</v>
      </c>
      <c r="J1391" s="9" t="s">
        <v>23</v>
      </c>
      <c r="K1391" s="9" t="s">
        <v>24</v>
      </c>
      <c r="L1391" s="10" t="s">
        <v>5124</v>
      </c>
      <c r="M1391" s="11"/>
      <c r="N1391" s="11"/>
    </row>
    <row r="1392" customFormat="false" ht="13.5" hidden="false" customHeight="false" outlineLevel="0" collapsed="false">
      <c r="A1392" s="9" t="s">
        <v>5312</v>
      </c>
      <c r="B1392" s="9"/>
      <c r="C1392" s="10" t="s">
        <v>5313</v>
      </c>
      <c r="D1392" s="10" t="s">
        <v>32</v>
      </c>
      <c r="E1392" s="9" t="s">
        <v>5314</v>
      </c>
      <c r="F1392" s="9" t="s">
        <v>5315</v>
      </c>
      <c r="G1392" s="9" t="s">
        <v>329</v>
      </c>
      <c r="H1392" s="10" t="s">
        <v>330</v>
      </c>
      <c r="I1392" s="10" t="s">
        <v>46</v>
      </c>
      <c r="J1392" s="9" t="s">
        <v>23</v>
      </c>
      <c r="K1392" s="9" t="s">
        <v>24</v>
      </c>
      <c r="L1392" s="10" t="s">
        <v>5124</v>
      </c>
      <c r="M1392" s="11"/>
      <c r="N1392" s="11" t="n">
        <f aca="false">INDEX([2]本院!$G$2:$G$9628,MATCH(A1392,[2]本院!$A$2:$A$9628,0))</f>
        <v>21</v>
      </c>
    </row>
    <row r="1393" customFormat="false" ht="13.5" hidden="false" customHeight="false" outlineLevel="0" collapsed="false">
      <c r="A1393" s="9" t="s">
        <v>5316</v>
      </c>
      <c r="B1393" s="9"/>
      <c r="C1393" s="10" t="s">
        <v>5317</v>
      </c>
      <c r="D1393" s="10" t="s">
        <v>17</v>
      </c>
      <c r="E1393" s="9" t="s">
        <v>5318</v>
      </c>
      <c r="F1393" s="9" t="s">
        <v>5319</v>
      </c>
      <c r="G1393" s="9" t="s">
        <v>1502</v>
      </c>
      <c r="H1393" s="10" t="s">
        <v>1503</v>
      </c>
      <c r="I1393" s="10" t="s">
        <v>46</v>
      </c>
      <c r="J1393" s="9" t="s">
        <v>23</v>
      </c>
      <c r="K1393" s="9" t="s">
        <v>24</v>
      </c>
      <c r="L1393" s="10" t="s">
        <v>5124</v>
      </c>
      <c r="M1393" s="11"/>
      <c r="N1393" s="11"/>
    </row>
    <row r="1394" customFormat="false" ht="13.5" hidden="false" customHeight="false" outlineLevel="0" collapsed="false">
      <c r="A1394" s="9" t="s">
        <v>5320</v>
      </c>
      <c r="B1394" s="9"/>
      <c r="C1394" s="10" t="s">
        <v>5321</v>
      </c>
      <c r="D1394" s="10" t="s">
        <v>17</v>
      </c>
      <c r="E1394" s="9" t="s">
        <v>4400</v>
      </c>
      <c r="F1394" s="9" t="s">
        <v>5322</v>
      </c>
      <c r="G1394" s="9" t="s">
        <v>329</v>
      </c>
      <c r="H1394" s="10" t="s">
        <v>330</v>
      </c>
      <c r="I1394" s="10" t="s">
        <v>46</v>
      </c>
      <c r="J1394" s="9" t="s">
        <v>23</v>
      </c>
      <c r="K1394" s="9" t="s">
        <v>24</v>
      </c>
      <c r="L1394" s="10" t="s">
        <v>5124</v>
      </c>
      <c r="M1394" s="11"/>
      <c r="N1394" s="11" t="n">
        <f aca="false">INDEX([2]本院!$G$2:$G$9628,MATCH(A1394,[2]本院!$A$2:$A$9628,0))</f>
        <v>22</v>
      </c>
    </row>
    <row r="1395" customFormat="false" ht="13.5" hidden="false" customHeight="false" outlineLevel="0" collapsed="false">
      <c r="A1395" s="9" t="s">
        <v>5323</v>
      </c>
      <c r="B1395" s="9"/>
      <c r="C1395" s="10" t="s">
        <v>5324</v>
      </c>
      <c r="D1395" s="10" t="s">
        <v>17</v>
      </c>
      <c r="E1395" s="9" t="s">
        <v>4631</v>
      </c>
      <c r="F1395" s="9" t="s">
        <v>5325</v>
      </c>
      <c r="G1395" s="9" t="s">
        <v>1502</v>
      </c>
      <c r="H1395" s="10" t="s">
        <v>1503</v>
      </c>
      <c r="I1395" s="10" t="s">
        <v>46</v>
      </c>
      <c r="J1395" s="9" t="s">
        <v>23</v>
      </c>
      <c r="K1395" s="9" t="s">
        <v>24</v>
      </c>
      <c r="L1395" s="10" t="s">
        <v>5124</v>
      </c>
      <c r="M1395" s="11"/>
      <c r="N1395" s="11" t="n">
        <f aca="false">INDEX([2]本院!$G$2:$G$9628,MATCH(A1395,[2]本院!$A$2:$A$9628,0))</f>
        <v>29</v>
      </c>
    </row>
    <row r="1396" customFormat="false" ht="13.5" hidden="false" customHeight="false" outlineLevel="0" collapsed="false">
      <c r="A1396" s="9" t="s">
        <v>5326</v>
      </c>
      <c r="B1396" s="9"/>
      <c r="C1396" s="10" t="s">
        <v>5327</v>
      </c>
      <c r="D1396" s="10" t="s">
        <v>17</v>
      </c>
      <c r="E1396" s="9" t="s">
        <v>5328</v>
      </c>
      <c r="F1396" s="9" t="s">
        <v>5329</v>
      </c>
      <c r="G1396" s="9" t="s">
        <v>1502</v>
      </c>
      <c r="H1396" s="10" t="s">
        <v>1503</v>
      </c>
      <c r="I1396" s="10" t="s">
        <v>46</v>
      </c>
      <c r="J1396" s="9" t="s">
        <v>23</v>
      </c>
      <c r="K1396" s="9" t="s">
        <v>24</v>
      </c>
      <c r="L1396" s="10" t="s">
        <v>5124</v>
      </c>
      <c r="M1396" s="11"/>
      <c r="N1396" s="11" t="n">
        <f aca="false">INDEX([2]本院!$G$2:$G$9628,MATCH(A1396,[2]本院!$A$2:$A$9628,0))</f>
        <v>17</v>
      </c>
    </row>
    <row r="1397" customFormat="false" ht="13.5" hidden="false" customHeight="false" outlineLevel="0" collapsed="false">
      <c r="A1397" s="9" t="s">
        <v>5330</v>
      </c>
      <c r="B1397" s="9"/>
      <c r="C1397" s="10" t="s">
        <v>5331</v>
      </c>
      <c r="D1397" s="10" t="s">
        <v>17</v>
      </c>
      <c r="E1397" s="9" t="s">
        <v>1032</v>
      </c>
      <c r="F1397" s="9" t="s">
        <v>5332</v>
      </c>
      <c r="G1397" s="9" t="s">
        <v>329</v>
      </c>
      <c r="H1397" s="10" t="s">
        <v>330</v>
      </c>
      <c r="I1397" s="10" t="s">
        <v>22</v>
      </c>
      <c r="J1397" s="9" t="s">
        <v>23</v>
      </c>
      <c r="K1397" s="9" t="s">
        <v>24</v>
      </c>
      <c r="L1397" s="10" t="s">
        <v>5124</v>
      </c>
      <c r="M1397" s="11"/>
      <c r="N1397" s="11" t="n">
        <f aca="false">INDEX([2]本院!$G$2:$G$9628,MATCH(A1397,[2]本院!$A$2:$A$9628,0))</f>
        <v>-1</v>
      </c>
    </row>
    <row r="1398" customFormat="false" ht="13.5" hidden="false" customHeight="false" outlineLevel="0" collapsed="false">
      <c r="A1398" s="9" t="s">
        <v>5333</v>
      </c>
      <c r="B1398" s="9"/>
      <c r="C1398" s="10" t="s">
        <v>5334</v>
      </c>
      <c r="D1398" s="10" t="s">
        <v>17</v>
      </c>
      <c r="E1398" s="9" t="s">
        <v>4366</v>
      </c>
      <c r="F1398" s="9" t="s">
        <v>5335</v>
      </c>
      <c r="G1398" s="9" t="s">
        <v>1502</v>
      </c>
      <c r="H1398" s="10" t="s">
        <v>1503</v>
      </c>
      <c r="I1398" s="10" t="s">
        <v>46</v>
      </c>
      <c r="J1398" s="9" t="s">
        <v>23</v>
      </c>
      <c r="K1398" s="9" t="s">
        <v>24</v>
      </c>
      <c r="L1398" s="10" t="s">
        <v>5124</v>
      </c>
      <c r="M1398" s="11"/>
      <c r="N1398" s="11"/>
    </row>
    <row r="1399" customFormat="false" ht="13.5" hidden="false" customHeight="false" outlineLevel="0" collapsed="false">
      <c r="A1399" s="9" t="s">
        <v>5336</v>
      </c>
      <c r="B1399" s="9"/>
      <c r="C1399" s="10" t="s">
        <v>5337</v>
      </c>
      <c r="D1399" s="10" t="s">
        <v>32</v>
      </c>
      <c r="E1399" s="9" t="s">
        <v>4295</v>
      </c>
      <c r="F1399" s="9" t="s">
        <v>5338</v>
      </c>
      <c r="G1399" s="9" t="s">
        <v>329</v>
      </c>
      <c r="H1399" s="10" t="s">
        <v>330</v>
      </c>
      <c r="I1399" s="10" t="s">
        <v>22</v>
      </c>
      <c r="J1399" s="9" t="s">
        <v>23</v>
      </c>
      <c r="K1399" s="9" t="s">
        <v>24</v>
      </c>
      <c r="L1399" s="10" t="s">
        <v>5124</v>
      </c>
      <c r="M1399" s="11"/>
      <c r="N1399" s="11" t="n">
        <f aca="false">INDEX([2]本院!$G$2:$G$9628,MATCH(A1399,[2]本院!$A$2:$A$9628,0))</f>
        <v>-1</v>
      </c>
    </row>
    <row r="1400" customFormat="false" ht="13.5" hidden="false" customHeight="false" outlineLevel="0" collapsed="false">
      <c r="A1400" s="9" t="s">
        <v>5339</v>
      </c>
      <c r="B1400" s="9"/>
      <c r="C1400" s="10" t="s">
        <v>5340</v>
      </c>
      <c r="D1400" s="10" t="s">
        <v>17</v>
      </c>
      <c r="E1400" s="9" t="s">
        <v>1748</v>
      </c>
      <c r="F1400" s="9" t="s">
        <v>5341</v>
      </c>
      <c r="G1400" s="9" t="s">
        <v>1502</v>
      </c>
      <c r="H1400" s="10" t="s">
        <v>1503</v>
      </c>
      <c r="I1400" s="10" t="s">
        <v>46</v>
      </c>
      <c r="J1400" s="9" t="s">
        <v>23</v>
      </c>
      <c r="K1400" s="9" t="s">
        <v>24</v>
      </c>
      <c r="L1400" s="10" t="s">
        <v>5124</v>
      </c>
      <c r="M1400" s="11"/>
      <c r="N1400" s="11" t="n">
        <f aca="false">INDEX([2]本院!$G$2:$G$9628,MATCH(A1400,[2]本院!$A$2:$A$9628,0))</f>
        <v>21</v>
      </c>
    </row>
    <row r="1401" customFormat="false" ht="13.5" hidden="false" customHeight="false" outlineLevel="0" collapsed="false">
      <c r="A1401" s="9" t="s">
        <v>5342</v>
      </c>
      <c r="B1401" s="9"/>
      <c r="C1401" s="10" t="s">
        <v>5343</v>
      </c>
      <c r="D1401" s="10" t="s">
        <v>32</v>
      </c>
      <c r="E1401" s="9" t="s">
        <v>5344</v>
      </c>
      <c r="F1401" s="9" t="s">
        <v>5345</v>
      </c>
      <c r="G1401" s="9" t="s">
        <v>1502</v>
      </c>
      <c r="H1401" s="10" t="s">
        <v>1503</v>
      </c>
      <c r="I1401" s="10" t="s">
        <v>46</v>
      </c>
      <c r="J1401" s="9" t="s">
        <v>23</v>
      </c>
      <c r="K1401" s="9" t="s">
        <v>24</v>
      </c>
      <c r="L1401" s="10" t="s">
        <v>5124</v>
      </c>
      <c r="M1401" s="11"/>
      <c r="N1401" s="11" t="n">
        <f aca="false">INDEX([2]本院!$G$2:$G$9628,MATCH(A1401,[2]本院!$A$2:$A$9628,0))</f>
        <v>41</v>
      </c>
    </row>
    <row r="1402" customFormat="false" ht="13.5" hidden="false" customHeight="false" outlineLevel="0" collapsed="false">
      <c r="A1402" s="9" t="s">
        <v>5346</v>
      </c>
      <c r="B1402" s="9"/>
      <c r="C1402" s="10" t="s">
        <v>5347</v>
      </c>
      <c r="D1402" s="10" t="s">
        <v>32</v>
      </c>
      <c r="E1402" s="9" t="s">
        <v>1816</v>
      </c>
      <c r="F1402" s="9" t="s">
        <v>5348</v>
      </c>
      <c r="G1402" s="9" t="s">
        <v>1502</v>
      </c>
      <c r="H1402" s="10" t="s">
        <v>1503</v>
      </c>
      <c r="I1402" s="10" t="s">
        <v>46</v>
      </c>
      <c r="J1402" s="9" t="s">
        <v>23</v>
      </c>
      <c r="K1402" s="9" t="s">
        <v>24</v>
      </c>
      <c r="L1402" s="10" t="s">
        <v>5124</v>
      </c>
      <c r="M1402" s="11" t="n">
        <f aca="false">INDEX('[1]截止2012.12通过的名单'!$G$2:$G$6487,MATCH(A1402,'[1]截止2012.12通过的名单'!$A$2:$A$6487,0))</f>
        <v>79</v>
      </c>
      <c r="N1402" s="11" t="n">
        <f aca="false">INDEX([2]本院!$G$2:$G$9628,MATCH(A1402,[2]本院!$A$2:$A$9628,0))</f>
        <v>35</v>
      </c>
    </row>
    <row r="1403" customFormat="false" ht="13.5" hidden="false" customHeight="false" outlineLevel="0" collapsed="false">
      <c r="A1403" s="9" t="s">
        <v>5349</v>
      </c>
      <c r="B1403" s="9"/>
      <c r="C1403" s="10" t="s">
        <v>5350</v>
      </c>
      <c r="D1403" s="10" t="s">
        <v>32</v>
      </c>
      <c r="E1403" s="9" t="s">
        <v>5351</v>
      </c>
      <c r="F1403" s="9" t="s">
        <v>5352</v>
      </c>
      <c r="G1403" s="9" t="s">
        <v>1502</v>
      </c>
      <c r="H1403" s="10" t="s">
        <v>1503</v>
      </c>
      <c r="I1403" s="10" t="s">
        <v>46</v>
      </c>
      <c r="J1403" s="9" t="s">
        <v>23</v>
      </c>
      <c r="K1403" s="9" t="s">
        <v>24</v>
      </c>
      <c r="L1403" s="10" t="s">
        <v>5124</v>
      </c>
      <c r="M1403" s="11" t="n">
        <f aca="false">INDEX('[1]截止2012.12通过的名单'!$G$2:$G$6487,MATCH(A1403,'[1]截止2012.12通过的名单'!$A$2:$A$6487,0))</f>
        <v>63</v>
      </c>
      <c r="N1403" s="11" t="n">
        <f aca="false">INDEX([2]本院!$G$2:$G$9628,MATCH(A1403,[2]本院!$A$2:$A$9628,0))</f>
        <v>41</v>
      </c>
    </row>
    <row r="1404" customFormat="false" ht="13.5" hidden="false" customHeight="false" outlineLevel="0" collapsed="false">
      <c r="A1404" s="9" t="s">
        <v>5353</v>
      </c>
      <c r="B1404" s="9"/>
      <c r="C1404" s="10" t="s">
        <v>5354</v>
      </c>
      <c r="D1404" s="10" t="s">
        <v>17</v>
      </c>
      <c r="E1404" s="9" t="s">
        <v>5355</v>
      </c>
      <c r="F1404" s="9" t="s">
        <v>5356</v>
      </c>
      <c r="G1404" s="9" t="s">
        <v>1502</v>
      </c>
      <c r="H1404" s="10" t="s">
        <v>1503</v>
      </c>
      <c r="I1404" s="10" t="s">
        <v>46</v>
      </c>
      <c r="J1404" s="9" t="s">
        <v>23</v>
      </c>
      <c r="K1404" s="9" t="s">
        <v>24</v>
      </c>
      <c r="L1404" s="10" t="s">
        <v>5124</v>
      </c>
      <c r="M1404" s="11"/>
      <c r="N1404" s="11"/>
    </row>
    <row r="1405" customFormat="false" ht="13.5" hidden="false" customHeight="false" outlineLevel="0" collapsed="false">
      <c r="A1405" s="9" t="s">
        <v>5357</v>
      </c>
      <c r="B1405" s="9"/>
      <c r="C1405" s="10" t="s">
        <v>5358</v>
      </c>
      <c r="D1405" s="10" t="s">
        <v>32</v>
      </c>
      <c r="E1405" s="9" t="s">
        <v>2207</v>
      </c>
      <c r="F1405" s="9" t="s">
        <v>5359</v>
      </c>
      <c r="G1405" s="9" t="s">
        <v>1502</v>
      </c>
      <c r="H1405" s="10" t="s">
        <v>1503</v>
      </c>
      <c r="I1405" s="10" t="s">
        <v>46</v>
      </c>
      <c r="J1405" s="9" t="s">
        <v>23</v>
      </c>
      <c r="K1405" s="9" t="s">
        <v>24</v>
      </c>
      <c r="L1405" s="10" t="s">
        <v>5124</v>
      </c>
      <c r="M1405" s="11" t="n">
        <f aca="false">INDEX('[1]截止2012.12通过的名单'!$G$2:$G$6487,MATCH(A1405,'[1]截止2012.12通过的名单'!$A$2:$A$6487,0))</f>
        <v>55</v>
      </c>
      <c r="N1405" s="11" t="n">
        <f aca="false">INDEX([2]本院!$G$2:$G$9628,MATCH(A1405,[2]本院!$A$2:$A$9628,0))</f>
        <v>29</v>
      </c>
    </row>
    <row r="1406" customFormat="false" ht="13.5" hidden="false" customHeight="false" outlineLevel="0" collapsed="false">
      <c r="A1406" s="9" t="s">
        <v>5360</v>
      </c>
      <c r="B1406" s="9"/>
      <c r="C1406" s="10" t="s">
        <v>5361</v>
      </c>
      <c r="D1406" s="10" t="s">
        <v>32</v>
      </c>
      <c r="E1406" s="9" t="s">
        <v>5362</v>
      </c>
      <c r="F1406" s="9" t="s">
        <v>5363</v>
      </c>
      <c r="G1406" s="9" t="s">
        <v>1502</v>
      </c>
      <c r="H1406" s="10" t="s">
        <v>1503</v>
      </c>
      <c r="I1406" s="10" t="s">
        <v>46</v>
      </c>
      <c r="J1406" s="9" t="s">
        <v>23</v>
      </c>
      <c r="K1406" s="9" t="s">
        <v>24</v>
      </c>
      <c r="L1406" s="10" t="s">
        <v>5124</v>
      </c>
      <c r="M1406" s="11"/>
      <c r="N1406" s="11" t="n">
        <f aca="false">INDEX([2]本院!$G$2:$G$9628,MATCH(A1406,[2]本院!$A$2:$A$9628,0))</f>
        <v>20</v>
      </c>
    </row>
    <row r="1407" customFormat="false" ht="13.5" hidden="false" customHeight="false" outlineLevel="0" collapsed="false">
      <c r="A1407" s="9" t="s">
        <v>5364</v>
      </c>
      <c r="B1407" s="9"/>
      <c r="C1407" s="10" t="s">
        <v>5365</v>
      </c>
      <c r="D1407" s="10" t="s">
        <v>17</v>
      </c>
      <c r="E1407" s="9" t="s">
        <v>5366</v>
      </c>
      <c r="F1407" s="9" t="s">
        <v>5367</v>
      </c>
      <c r="G1407" s="9" t="s">
        <v>1502</v>
      </c>
      <c r="H1407" s="10" t="s">
        <v>1503</v>
      </c>
      <c r="I1407" s="10" t="s">
        <v>46</v>
      </c>
      <c r="J1407" s="9" t="s">
        <v>23</v>
      </c>
      <c r="K1407" s="9" t="s">
        <v>24</v>
      </c>
      <c r="L1407" s="10" t="s">
        <v>5124</v>
      </c>
      <c r="M1407" s="11"/>
      <c r="N1407" s="11" t="n">
        <f aca="false">INDEX([2]本院!$G$2:$G$9628,MATCH(A1407,[2]本院!$A$2:$A$9628,0))</f>
        <v>18</v>
      </c>
    </row>
    <row r="1408" customFormat="false" ht="13.5" hidden="false" customHeight="false" outlineLevel="0" collapsed="false">
      <c r="A1408" s="9" t="s">
        <v>5368</v>
      </c>
      <c r="B1408" s="9"/>
      <c r="C1408" s="10" t="s">
        <v>5369</v>
      </c>
      <c r="D1408" s="10" t="s">
        <v>17</v>
      </c>
      <c r="E1408" s="9" t="s">
        <v>3783</v>
      </c>
      <c r="F1408" s="9" t="s">
        <v>5370</v>
      </c>
      <c r="G1408" s="9" t="s">
        <v>1502</v>
      </c>
      <c r="H1408" s="10" t="s">
        <v>1503</v>
      </c>
      <c r="I1408" s="10" t="s">
        <v>46</v>
      </c>
      <c r="J1408" s="9" t="s">
        <v>23</v>
      </c>
      <c r="K1408" s="9" t="s">
        <v>24</v>
      </c>
      <c r="L1408" s="10" t="s">
        <v>5124</v>
      </c>
      <c r="M1408" s="11"/>
      <c r="N1408" s="11" t="n">
        <f aca="false">INDEX([2]本院!$G$2:$G$9628,MATCH(A1408,[2]本院!$A$2:$A$9628,0))</f>
        <v>27</v>
      </c>
    </row>
    <row r="1409" customFormat="false" ht="13.5" hidden="false" customHeight="false" outlineLevel="0" collapsed="false">
      <c r="A1409" s="9" t="s">
        <v>5371</v>
      </c>
      <c r="B1409" s="9"/>
      <c r="C1409" s="10" t="s">
        <v>5372</v>
      </c>
      <c r="D1409" s="10" t="s">
        <v>17</v>
      </c>
      <c r="E1409" s="9" t="s">
        <v>5373</v>
      </c>
      <c r="F1409" s="9" t="s">
        <v>5374</v>
      </c>
      <c r="G1409" s="9" t="s">
        <v>1502</v>
      </c>
      <c r="H1409" s="10" t="s">
        <v>1503</v>
      </c>
      <c r="I1409" s="10" t="s">
        <v>46</v>
      </c>
      <c r="J1409" s="9" t="s">
        <v>23</v>
      </c>
      <c r="K1409" s="9" t="s">
        <v>24</v>
      </c>
      <c r="L1409" s="10" t="s">
        <v>5124</v>
      </c>
      <c r="M1409" s="11" t="n">
        <f aca="false">INDEX('[1]截止2012.12通过的名单'!$G$2:$G$6487,MATCH(A1409,'[1]截止2012.12通过的名单'!$A$2:$A$6487,0))</f>
        <v>68</v>
      </c>
      <c r="N1409" s="11" t="n">
        <f aca="false">INDEX([2]本院!$G$2:$G$9628,MATCH(A1409,[2]本院!$A$2:$A$9628,0))</f>
        <v>50</v>
      </c>
    </row>
    <row r="1410" customFormat="false" ht="13.5" hidden="false" customHeight="false" outlineLevel="0" collapsed="false">
      <c r="A1410" s="9" t="s">
        <v>5375</v>
      </c>
      <c r="B1410" s="9"/>
      <c r="C1410" s="10" t="s">
        <v>5376</v>
      </c>
      <c r="D1410" s="10" t="s">
        <v>17</v>
      </c>
      <c r="E1410" s="9" t="s">
        <v>2571</v>
      </c>
      <c r="F1410" s="9" t="s">
        <v>5377</v>
      </c>
      <c r="G1410" s="9" t="s">
        <v>1502</v>
      </c>
      <c r="H1410" s="10" t="s">
        <v>1503</v>
      </c>
      <c r="I1410" s="10" t="s">
        <v>46</v>
      </c>
      <c r="J1410" s="9" t="s">
        <v>23</v>
      </c>
      <c r="K1410" s="9" t="s">
        <v>24</v>
      </c>
      <c r="L1410" s="10" t="s">
        <v>5124</v>
      </c>
      <c r="M1410" s="11"/>
      <c r="N1410" s="11" t="n">
        <f aca="false">INDEX([2]本院!$G$2:$G$9628,MATCH(A1410,[2]本院!$A$2:$A$9628,0))</f>
        <v>26</v>
      </c>
    </row>
    <row r="1411" customFormat="false" ht="13.5" hidden="false" customHeight="false" outlineLevel="0" collapsed="false">
      <c r="A1411" s="9" t="s">
        <v>5378</v>
      </c>
      <c r="B1411" s="9"/>
      <c r="C1411" s="10" t="s">
        <v>5379</v>
      </c>
      <c r="D1411" s="10" t="s">
        <v>32</v>
      </c>
      <c r="E1411" s="9" t="s">
        <v>4295</v>
      </c>
      <c r="F1411" s="9" t="s">
        <v>5380</v>
      </c>
      <c r="G1411" s="9" t="s">
        <v>1502</v>
      </c>
      <c r="H1411" s="10" t="s">
        <v>1503</v>
      </c>
      <c r="I1411" s="10" t="s">
        <v>46</v>
      </c>
      <c r="J1411" s="9" t="s">
        <v>23</v>
      </c>
      <c r="K1411" s="9" t="s">
        <v>24</v>
      </c>
      <c r="L1411" s="10" t="s">
        <v>5124</v>
      </c>
      <c r="M1411" s="11"/>
      <c r="N1411" s="11" t="n">
        <f aca="false">INDEX([2]本院!$G$2:$G$9628,MATCH(A1411,[2]本院!$A$2:$A$9628,0))</f>
        <v>19</v>
      </c>
    </row>
    <row r="1412" customFormat="false" ht="13.5" hidden="false" customHeight="false" outlineLevel="0" collapsed="false">
      <c r="A1412" s="9" t="s">
        <v>5381</v>
      </c>
      <c r="B1412" s="9"/>
      <c r="C1412" s="10" t="s">
        <v>5382</v>
      </c>
      <c r="D1412" s="10" t="s">
        <v>17</v>
      </c>
      <c r="E1412" s="9" t="s">
        <v>5383</v>
      </c>
      <c r="F1412" s="9" t="s">
        <v>5384</v>
      </c>
      <c r="G1412" s="9" t="s">
        <v>1502</v>
      </c>
      <c r="H1412" s="10" t="s">
        <v>1503</v>
      </c>
      <c r="I1412" s="10" t="s">
        <v>46</v>
      </c>
      <c r="J1412" s="9" t="s">
        <v>23</v>
      </c>
      <c r="K1412" s="9" t="s">
        <v>24</v>
      </c>
      <c r="L1412" s="10" t="s">
        <v>5124</v>
      </c>
      <c r="M1412" s="11"/>
      <c r="N1412" s="11" t="n">
        <f aca="false">INDEX([2]本院!$G$2:$G$9628,MATCH(A1412,[2]本院!$A$2:$A$9628,0))</f>
        <v>21</v>
      </c>
    </row>
    <row r="1413" customFormat="false" ht="13.5" hidden="false" customHeight="false" outlineLevel="0" collapsed="false">
      <c r="A1413" s="9" t="s">
        <v>5385</v>
      </c>
      <c r="B1413" s="9"/>
      <c r="C1413" s="10" t="s">
        <v>5386</v>
      </c>
      <c r="D1413" s="10" t="s">
        <v>17</v>
      </c>
      <c r="E1413" s="9" t="s">
        <v>5387</v>
      </c>
      <c r="F1413" s="9" t="s">
        <v>5388</v>
      </c>
      <c r="G1413" s="9" t="s">
        <v>1502</v>
      </c>
      <c r="H1413" s="10" t="s">
        <v>1503</v>
      </c>
      <c r="I1413" s="10" t="s">
        <v>46</v>
      </c>
      <c r="J1413" s="9" t="s">
        <v>23</v>
      </c>
      <c r="K1413" s="9" t="s">
        <v>24</v>
      </c>
      <c r="L1413" s="10" t="s">
        <v>5124</v>
      </c>
      <c r="M1413" s="11"/>
      <c r="N1413" s="11" t="n">
        <f aca="false">INDEX([2]本院!$G$2:$G$9628,MATCH(A1413,[2]本院!$A$2:$A$9628,0))</f>
        <v>20</v>
      </c>
    </row>
    <row r="1414" customFormat="false" ht="13.5" hidden="false" customHeight="false" outlineLevel="0" collapsed="false">
      <c r="A1414" s="9" t="s">
        <v>5389</v>
      </c>
      <c r="B1414" s="9"/>
      <c r="C1414" s="10" t="s">
        <v>5390</v>
      </c>
      <c r="D1414" s="10" t="s">
        <v>17</v>
      </c>
      <c r="E1414" s="9" t="s">
        <v>5391</v>
      </c>
      <c r="F1414" s="9" t="s">
        <v>5392</v>
      </c>
      <c r="G1414" s="9" t="s">
        <v>1502</v>
      </c>
      <c r="H1414" s="10" t="s">
        <v>1503</v>
      </c>
      <c r="I1414" s="10" t="s">
        <v>46</v>
      </c>
      <c r="J1414" s="9" t="s">
        <v>23</v>
      </c>
      <c r="K1414" s="9" t="s">
        <v>24</v>
      </c>
      <c r="L1414" s="10" t="s">
        <v>5124</v>
      </c>
      <c r="M1414" s="11"/>
      <c r="N1414" s="11" t="n">
        <f aca="false">INDEX([2]本院!$G$2:$G$9628,MATCH(A1414,[2]本院!$A$2:$A$9628,0))</f>
        <v>17</v>
      </c>
    </row>
    <row r="1415" customFormat="false" ht="13.5" hidden="false" customHeight="false" outlineLevel="0" collapsed="false">
      <c r="A1415" s="9" t="s">
        <v>5393</v>
      </c>
      <c r="B1415" s="9"/>
      <c r="C1415" s="10" t="s">
        <v>5394</v>
      </c>
      <c r="D1415" s="10" t="s">
        <v>17</v>
      </c>
      <c r="E1415" s="9" t="s">
        <v>5395</v>
      </c>
      <c r="F1415" s="9" t="s">
        <v>5396</v>
      </c>
      <c r="G1415" s="9" t="s">
        <v>1502</v>
      </c>
      <c r="H1415" s="10" t="s">
        <v>1503</v>
      </c>
      <c r="I1415" s="10" t="s">
        <v>46</v>
      </c>
      <c r="J1415" s="9" t="s">
        <v>23</v>
      </c>
      <c r="K1415" s="9" t="s">
        <v>24</v>
      </c>
      <c r="L1415" s="10" t="s">
        <v>5124</v>
      </c>
      <c r="M1415" s="11"/>
      <c r="N1415" s="11" t="n">
        <f aca="false">INDEX([2]本院!$G$2:$G$9628,MATCH(A1415,[2]本院!$A$2:$A$9628,0))</f>
        <v>22</v>
      </c>
    </row>
    <row r="1416" customFormat="false" ht="13.5" hidden="false" customHeight="false" outlineLevel="0" collapsed="false">
      <c r="A1416" s="9" t="s">
        <v>5397</v>
      </c>
      <c r="B1416" s="9"/>
      <c r="C1416" s="10" t="s">
        <v>5398</v>
      </c>
      <c r="D1416" s="10" t="s">
        <v>32</v>
      </c>
      <c r="E1416" s="9" t="s">
        <v>5399</v>
      </c>
      <c r="F1416" s="9" t="s">
        <v>5400</v>
      </c>
      <c r="G1416" s="9" t="s">
        <v>329</v>
      </c>
      <c r="H1416" s="10" t="s">
        <v>330</v>
      </c>
      <c r="I1416" s="10" t="s">
        <v>46</v>
      </c>
      <c r="J1416" s="9" t="s">
        <v>23</v>
      </c>
      <c r="K1416" s="9" t="s">
        <v>24</v>
      </c>
      <c r="L1416" s="10" t="s">
        <v>5124</v>
      </c>
      <c r="M1416" s="11"/>
      <c r="N1416" s="11" t="n">
        <f aca="false">INDEX([2]本院!$G$2:$G$9628,MATCH(A1416,[2]本院!$A$2:$A$9628,0))</f>
        <v>21</v>
      </c>
    </row>
    <row r="1417" customFormat="false" ht="13.5" hidden="false" customHeight="false" outlineLevel="0" collapsed="false">
      <c r="A1417" s="9" t="s">
        <v>5401</v>
      </c>
      <c r="B1417" s="9"/>
      <c r="C1417" s="10" t="s">
        <v>5402</v>
      </c>
      <c r="D1417" s="10" t="s">
        <v>17</v>
      </c>
      <c r="E1417" s="9" t="s">
        <v>3809</v>
      </c>
      <c r="F1417" s="9" t="s">
        <v>5403</v>
      </c>
      <c r="G1417" s="9" t="s">
        <v>329</v>
      </c>
      <c r="H1417" s="10" t="s">
        <v>330</v>
      </c>
      <c r="I1417" s="10" t="s">
        <v>46</v>
      </c>
      <c r="J1417" s="9" t="s">
        <v>23</v>
      </c>
      <c r="K1417" s="9" t="s">
        <v>24</v>
      </c>
      <c r="L1417" s="10" t="s">
        <v>5124</v>
      </c>
      <c r="M1417" s="11"/>
      <c r="N1417" s="11" t="n">
        <f aca="false">INDEX([2]本院!$G$2:$G$9628,MATCH(A1417,[2]本院!$A$2:$A$9628,0))</f>
        <v>21</v>
      </c>
    </row>
    <row r="1418" customFormat="false" ht="13.5" hidden="false" customHeight="false" outlineLevel="0" collapsed="false">
      <c r="A1418" s="9" t="s">
        <v>5404</v>
      </c>
      <c r="B1418" s="9"/>
      <c r="C1418" s="10" t="s">
        <v>5405</v>
      </c>
      <c r="D1418" s="10" t="s">
        <v>17</v>
      </c>
      <c r="E1418" s="9" t="s">
        <v>4239</v>
      </c>
      <c r="F1418" s="9" t="s">
        <v>5406</v>
      </c>
      <c r="G1418" s="9" t="s">
        <v>1502</v>
      </c>
      <c r="H1418" s="10" t="s">
        <v>1503</v>
      </c>
      <c r="I1418" s="10" t="s">
        <v>46</v>
      </c>
      <c r="J1418" s="9" t="s">
        <v>23</v>
      </c>
      <c r="K1418" s="9" t="s">
        <v>24</v>
      </c>
      <c r="L1418" s="10" t="s">
        <v>5124</v>
      </c>
      <c r="M1418" s="11"/>
      <c r="N1418" s="11" t="n">
        <f aca="false">INDEX([2]本院!$G$2:$G$9628,MATCH(A1418,[2]本院!$A$2:$A$9628,0))</f>
        <v>23</v>
      </c>
    </row>
    <row r="1419" customFormat="false" ht="13.5" hidden="false" customHeight="false" outlineLevel="0" collapsed="false">
      <c r="A1419" s="9" t="s">
        <v>5407</v>
      </c>
      <c r="B1419" s="9"/>
      <c r="C1419" s="10" t="s">
        <v>1788</v>
      </c>
      <c r="D1419" s="10" t="s">
        <v>17</v>
      </c>
      <c r="E1419" s="9" t="s">
        <v>5408</v>
      </c>
      <c r="F1419" s="9" t="s">
        <v>5409</v>
      </c>
      <c r="G1419" s="9" t="s">
        <v>1502</v>
      </c>
      <c r="H1419" s="10" t="s">
        <v>1503</v>
      </c>
      <c r="I1419" s="10" t="s">
        <v>46</v>
      </c>
      <c r="J1419" s="9" t="s">
        <v>23</v>
      </c>
      <c r="K1419" s="9" t="s">
        <v>24</v>
      </c>
      <c r="L1419" s="10" t="s">
        <v>5124</v>
      </c>
      <c r="M1419" s="11"/>
      <c r="N1419" s="11" t="n">
        <f aca="false">INDEX([2]本院!$G$2:$G$9628,MATCH(A1419,[2]本院!$A$2:$A$9628,0))</f>
        <v>19</v>
      </c>
    </row>
    <row r="1420" customFormat="false" ht="13.5" hidden="false" customHeight="false" outlineLevel="0" collapsed="false">
      <c r="A1420" s="9" t="s">
        <v>5410</v>
      </c>
      <c r="B1420" s="9"/>
      <c r="C1420" s="10" t="s">
        <v>5411</v>
      </c>
      <c r="D1420" s="10" t="s">
        <v>17</v>
      </c>
      <c r="E1420" s="9" t="s">
        <v>5412</v>
      </c>
      <c r="F1420" s="9" t="s">
        <v>5413</v>
      </c>
      <c r="G1420" s="9" t="s">
        <v>1502</v>
      </c>
      <c r="H1420" s="10" t="s">
        <v>1503</v>
      </c>
      <c r="I1420" s="10" t="s">
        <v>22</v>
      </c>
      <c r="J1420" s="9" t="s">
        <v>23</v>
      </c>
      <c r="K1420" s="9" t="s">
        <v>24</v>
      </c>
      <c r="L1420" s="10" t="s">
        <v>5124</v>
      </c>
      <c r="M1420" s="11"/>
      <c r="N1420" s="11" t="n">
        <f aca="false">INDEX([2]本院!$G$2:$G$9628,MATCH(A1420,[2]本院!$A$2:$A$9628,0))</f>
        <v>-1</v>
      </c>
    </row>
    <row r="1421" customFormat="false" ht="13.5" hidden="false" customHeight="false" outlineLevel="0" collapsed="false">
      <c r="A1421" s="9" t="s">
        <v>5414</v>
      </c>
      <c r="B1421" s="9"/>
      <c r="C1421" s="10" t="s">
        <v>5415</v>
      </c>
      <c r="D1421" s="10" t="s">
        <v>17</v>
      </c>
      <c r="E1421" s="9" t="s">
        <v>3437</v>
      </c>
      <c r="F1421" s="9" t="s">
        <v>5416</v>
      </c>
      <c r="G1421" s="9" t="s">
        <v>1502</v>
      </c>
      <c r="H1421" s="10" t="s">
        <v>1503</v>
      </c>
      <c r="I1421" s="10" t="s">
        <v>46</v>
      </c>
      <c r="J1421" s="9" t="s">
        <v>23</v>
      </c>
      <c r="K1421" s="9" t="s">
        <v>24</v>
      </c>
      <c r="L1421" s="10" t="s">
        <v>5124</v>
      </c>
      <c r="M1421" s="11"/>
      <c r="N1421" s="11" t="n">
        <f aca="false">INDEX([2]本院!$G$2:$G$9628,MATCH(A1421,[2]本院!$A$2:$A$9628,0))</f>
        <v>31</v>
      </c>
    </row>
    <row r="1422" customFormat="false" ht="13.5" hidden="false" customHeight="false" outlineLevel="0" collapsed="false">
      <c r="A1422" s="9" t="s">
        <v>5417</v>
      </c>
      <c r="B1422" s="9"/>
      <c r="C1422" s="10" t="s">
        <v>5418</v>
      </c>
      <c r="D1422" s="10" t="s">
        <v>17</v>
      </c>
      <c r="E1422" s="9" t="s">
        <v>1142</v>
      </c>
      <c r="F1422" s="9" t="s">
        <v>5419</v>
      </c>
      <c r="G1422" s="9" t="s">
        <v>1502</v>
      </c>
      <c r="H1422" s="10" t="s">
        <v>1503</v>
      </c>
      <c r="I1422" s="10" t="s">
        <v>46</v>
      </c>
      <c r="J1422" s="9" t="s">
        <v>23</v>
      </c>
      <c r="K1422" s="9" t="s">
        <v>24</v>
      </c>
      <c r="L1422" s="10" t="s">
        <v>5124</v>
      </c>
      <c r="M1422" s="11"/>
      <c r="N1422" s="11" t="n">
        <f aca="false">INDEX([2]本院!$G$2:$G$9628,MATCH(A1422,[2]本院!$A$2:$A$9628,0))</f>
        <v>22</v>
      </c>
    </row>
    <row r="1423" customFormat="false" ht="13.5" hidden="false" customHeight="false" outlineLevel="0" collapsed="false">
      <c r="A1423" s="9" t="s">
        <v>5420</v>
      </c>
      <c r="B1423" s="9"/>
      <c r="C1423" s="10" t="s">
        <v>5421</v>
      </c>
      <c r="D1423" s="10" t="s">
        <v>17</v>
      </c>
      <c r="E1423" s="9" t="s">
        <v>3070</v>
      </c>
      <c r="F1423" s="9" t="s">
        <v>5422</v>
      </c>
      <c r="G1423" s="9" t="s">
        <v>1502</v>
      </c>
      <c r="H1423" s="10" t="s">
        <v>1503</v>
      </c>
      <c r="I1423" s="10" t="s">
        <v>46</v>
      </c>
      <c r="J1423" s="9" t="s">
        <v>23</v>
      </c>
      <c r="K1423" s="9" t="s">
        <v>24</v>
      </c>
      <c r="L1423" s="10" t="s">
        <v>5124</v>
      </c>
      <c r="M1423" s="11"/>
      <c r="N1423" s="11" t="n">
        <f aca="false">INDEX([2]本院!$G$2:$G$9628,MATCH(A1423,[2]本院!$A$2:$A$9628,0))</f>
        <v>18</v>
      </c>
    </row>
    <row r="1424" customFormat="false" ht="13.5" hidden="false" customHeight="false" outlineLevel="0" collapsed="false">
      <c r="A1424" s="9" t="s">
        <v>5423</v>
      </c>
      <c r="B1424" s="9"/>
      <c r="C1424" s="10" t="s">
        <v>5424</v>
      </c>
      <c r="D1424" s="10" t="s">
        <v>32</v>
      </c>
      <c r="E1424" s="9" t="s">
        <v>199</v>
      </c>
      <c r="F1424" s="9" t="s">
        <v>5425</v>
      </c>
      <c r="G1424" s="9" t="s">
        <v>329</v>
      </c>
      <c r="H1424" s="10" t="s">
        <v>330</v>
      </c>
      <c r="I1424" s="10" t="s">
        <v>46</v>
      </c>
      <c r="J1424" s="9" t="s">
        <v>23</v>
      </c>
      <c r="K1424" s="9" t="s">
        <v>24</v>
      </c>
      <c r="L1424" s="10" t="s">
        <v>5124</v>
      </c>
      <c r="M1424" s="11"/>
      <c r="N1424" s="11" t="n">
        <f aca="false">INDEX([2]本院!$G$2:$G$9628,MATCH(A1424,[2]本院!$A$2:$A$9628,0))</f>
        <v>13</v>
      </c>
    </row>
    <row r="1425" customFormat="false" ht="13.5" hidden="false" customHeight="false" outlineLevel="0" collapsed="false">
      <c r="A1425" s="9" t="s">
        <v>5426</v>
      </c>
      <c r="B1425" s="9"/>
      <c r="C1425" s="10" t="s">
        <v>5427</v>
      </c>
      <c r="D1425" s="10" t="s">
        <v>32</v>
      </c>
      <c r="E1425" s="9" t="s">
        <v>5428</v>
      </c>
      <c r="F1425" s="9" t="s">
        <v>5429</v>
      </c>
      <c r="G1425" s="9" t="s">
        <v>1502</v>
      </c>
      <c r="H1425" s="10" t="s">
        <v>1503</v>
      </c>
      <c r="I1425" s="10" t="s">
        <v>22</v>
      </c>
      <c r="J1425" s="9" t="s">
        <v>23</v>
      </c>
      <c r="K1425" s="9" t="s">
        <v>24</v>
      </c>
      <c r="L1425" s="10" t="s">
        <v>5124</v>
      </c>
      <c r="M1425" s="11" t="n">
        <f aca="false">INDEX('[1]截止2012.12通过的名单'!$G$2:$G$6487,MATCH(A1425,'[1]截止2012.12通过的名单'!$A$2:$A$6487,0))</f>
        <v>89</v>
      </c>
      <c r="N1425" s="11" t="n">
        <f aca="false">INDEX([2]本院!$G$2:$G$9628,MATCH(A1425,[2]本院!$A$2:$A$9628,0))</f>
        <v>16</v>
      </c>
    </row>
    <row r="1426" customFormat="false" ht="13.5" hidden="false" customHeight="false" outlineLevel="0" collapsed="false">
      <c r="A1426" s="9" t="s">
        <v>5430</v>
      </c>
      <c r="B1426" s="9"/>
      <c r="C1426" s="10" t="s">
        <v>5431</v>
      </c>
      <c r="D1426" s="10" t="s">
        <v>17</v>
      </c>
      <c r="E1426" s="9" t="s">
        <v>1828</v>
      </c>
      <c r="F1426" s="9" t="s">
        <v>5432</v>
      </c>
      <c r="G1426" s="9" t="s">
        <v>1502</v>
      </c>
      <c r="H1426" s="10" t="s">
        <v>1503</v>
      </c>
      <c r="I1426" s="10" t="s">
        <v>22</v>
      </c>
      <c r="J1426" s="9" t="s">
        <v>23</v>
      </c>
      <c r="K1426" s="9" t="s">
        <v>24</v>
      </c>
      <c r="L1426" s="10" t="s">
        <v>5124</v>
      </c>
      <c r="M1426" s="11"/>
      <c r="N1426" s="11" t="n">
        <f aca="false">INDEX([2]本院!$G$2:$G$9628,MATCH(A1426,[2]本院!$A$2:$A$9628,0))</f>
        <v>14</v>
      </c>
    </row>
    <row r="1427" customFormat="false" ht="13.5" hidden="false" customHeight="false" outlineLevel="0" collapsed="false">
      <c r="A1427" s="9" t="s">
        <v>5433</v>
      </c>
      <c r="B1427" s="9"/>
      <c r="C1427" s="10" t="s">
        <v>5434</v>
      </c>
      <c r="D1427" s="10" t="s">
        <v>17</v>
      </c>
      <c r="E1427" s="9" t="s">
        <v>5435</v>
      </c>
      <c r="F1427" s="9" t="s">
        <v>5436</v>
      </c>
      <c r="G1427" s="9" t="s">
        <v>1502</v>
      </c>
      <c r="H1427" s="10" t="s">
        <v>1503</v>
      </c>
      <c r="I1427" s="10" t="s">
        <v>22</v>
      </c>
      <c r="J1427" s="9" t="s">
        <v>23</v>
      </c>
      <c r="K1427" s="9" t="s">
        <v>24</v>
      </c>
      <c r="L1427" s="10" t="s">
        <v>5124</v>
      </c>
      <c r="M1427" s="11"/>
      <c r="N1427" s="11" t="n">
        <f aca="false">INDEX([2]本院!$G$2:$G$9628,MATCH(A1427,[2]本院!$A$2:$A$9628,0))</f>
        <v>13</v>
      </c>
    </row>
    <row r="1428" customFormat="false" ht="13.5" hidden="false" customHeight="false" outlineLevel="0" collapsed="false">
      <c r="A1428" s="9" t="s">
        <v>5437</v>
      </c>
      <c r="B1428" s="9"/>
      <c r="C1428" s="10" t="s">
        <v>5438</v>
      </c>
      <c r="D1428" s="10" t="s">
        <v>17</v>
      </c>
      <c r="E1428" s="9" t="s">
        <v>3495</v>
      </c>
      <c r="F1428" s="9" t="s">
        <v>5439</v>
      </c>
      <c r="G1428" s="9" t="s">
        <v>1502</v>
      </c>
      <c r="H1428" s="10" t="s">
        <v>1503</v>
      </c>
      <c r="I1428" s="10" t="s">
        <v>22</v>
      </c>
      <c r="J1428" s="9" t="s">
        <v>23</v>
      </c>
      <c r="K1428" s="9" t="s">
        <v>24</v>
      </c>
      <c r="L1428" s="10" t="s">
        <v>5124</v>
      </c>
      <c r="M1428" s="11"/>
      <c r="N1428" s="11" t="n">
        <f aca="false">INDEX([2]本院!$G$2:$G$9628,MATCH(A1428,[2]本院!$A$2:$A$9628,0))</f>
        <v>29</v>
      </c>
    </row>
    <row r="1429" customFormat="false" ht="13.5" hidden="false" customHeight="false" outlineLevel="0" collapsed="false">
      <c r="A1429" s="9" t="s">
        <v>5440</v>
      </c>
      <c r="B1429" s="9"/>
      <c r="C1429" s="10" t="s">
        <v>5441</v>
      </c>
      <c r="D1429" s="10" t="s">
        <v>32</v>
      </c>
      <c r="E1429" s="9" t="s">
        <v>3441</v>
      </c>
      <c r="F1429" s="9" t="s">
        <v>5442</v>
      </c>
      <c r="G1429" s="9" t="s">
        <v>1502</v>
      </c>
      <c r="H1429" s="10" t="s">
        <v>1503</v>
      </c>
      <c r="I1429" s="10" t="s">
        <v>22</v>
      </c>
      <c r="J1429" s="9" t="s">
        <v>23</v>
      </c>
      <c r="K1429" s="9" t="s">
        <v>24</v>
      </c>
      <c r="L1429" s="10" t="s">
        <v>5124</v>
      </c>
      <c r="M1429" s="11" t="n">
        <f aca="false">INDEX('[1]截止2012.12通过的名单'!$G$2:$G$6487,MATCH(A1429,'[1]截止2012.12通过的名单'!$A$2:$A$6487,0))</f>
        <v>85</v>
      </c>
      <c r="N1429" s="11" t="n">
        <f aca="false">INDEX([2]本院!$G$2:$G$9628,MATCH(A1429,[2]本院!$A$2:$A$9628,0))</f>
        <v>35</v>
      </c>
    </row>
    <row r="1430" customFormat="false" ht="13.5" hidden="false" customHeight="false" outlineLevel="0" collapsed="false">
      <c r="A1430" s="9" t="s">
        <v>5443</v>
      </c>
      <c r="B1430" s="9"/>
      <c r="C1430" s="10" t="s">
        <v>5444</v>
      </c>
      <c r="D1430" s="10" t="s">
        <v>17</v>
      </c>
      <c r="E1430" s="9" t="s">
        <v>615</v>
      </c>
      <c r="F1430" s="9" t="s">
        <v>5445</v>
      </c>
      <c r="G1430" s="9" t="s">
        <v>1502</v>
      </c>
      <c r="H1430" s="10" t="s">
        <v>1503</v>
      </c>
      <c r="I1430" s="10" t="s">
        <v>22</v>
      </c>
      <c r="J1430" s="9" t="s">
        <v>23</v>
      </c>
      <c r="K1430" s="9" t="s">
        <v>24</v>
      </c>
      <c r="L1430" s="10" t="s">
        <v>5124</v>
      </c>
      <c r="M1430" s="11" t="n">
        <f aca="false">INDEX('[1]截止2012.12通过的名单'!$G$2:$G$6487,MATCH(A1430,'[1]截止2012.12通过的名单'!$A$2:$A$6487,0))</f>
        <v>83</v>
      </c>
      <c r="N1430" s="11" t="n">
        <f aca="false">INDEX([2]本院!$G$2:$G$9628,MATCH(A1430,[2]本院!$A$2:$A$9628,0))</f>
        <v>29</v>
      </c>
    </row>
    <row r="1431" customFormat="false" ht="13.5" hidden="false" customHeight="false" outlineLevel="0" collapsed="false">
      <c r="A1431" s="9" t="s">
        <v>5446</v>
      </c>
      <c r="B1431" s="9"/>
      <c r="C1431" s="10" t="s">
        <v>5447</v>
      </c>
      <c r="D1431" s="10" t="s">
        <v>17</v>
      </c>
      <c r="E1431" s="9" t="s">
        <v>5448</v>
      </c>
      <c r="F1431" s="9" t="s">
        <v>5449</v>
      </c>
      <c r="G1431" s="9" t="s">
        <v>1502</v>
      </c>
      <c r="H1431" s="10" t="s">
        <v>1503</v>
      </c>
      <c r="I1431" s="10" t="s">
        <v>22</v>
      </c>
      <c r="J1431" s="9" t="s">
        <v>23</v>
      </c>
      <c r="K1431" s="9" t="s">
        <v>24</v>
      </c>
      <c r="L1431" s="10" t="s">
        <v>5124</v>
      </c>
      <c r="M1431" s="11"/>
      <c r="N1431" s="11" t="n">
        <f aca="false">INDEX([2]本院!$G$2:$G$9628,MATCH(A1431,[2]本院!$A$2:$A$9628,0))</f>
        <v>24</v>
      </c>
    </row>
    <row r="1432" customFormat="false" ht="13.5" hidden="false" customHeight="false" outlineLevel="0" collapsed="false">
      <c r="A1432" s="9" t="s">
        <v>5450</v>
      </c>
      <c r="B1432" s="9"/>
      <c r="C1432" s="10" t="s">
        <v>5451</v>
      </c>
      <c r="D1432" s="10" t="s">
        <v>17</v>
      </c>
      <c r="E1432" s="9" t="s">
        <v>5452</v>
      </c>
      <c r="F1432" s="9" t="s">
        <v>5453</v>
      </c>
      <c r="G1432" s="9" t="s">
        <v>1502</v>
      </c>
      <c r="H1432" s="10" t="s">
        <v>1503</v>
      </c>
      <c r="I1432" s="10" t="s">
        <v>22</v>
      </c>
      <c r="J1432" s="9" t="s">
        <v>23</v>
      </c>
      <c r="K1432" s="9" t="s">
        <v>24</v>
      </c>
      <c r="L1432" s="10" t="s">
        <v>5124</v>
      </c>
      <c r="M1432" s="11"/>
      <c r="N1432" s="11" t="n">
        <f aca="false">INDEX([2]本院!$G$2:$G$9628,MATCH(A1432,[2]本院!$A$2:$A$9628,0))</f>
        <v>8</v>
      </c>
    </row>
    <row r="1433" customFormat="false" ht="13.5" hidden="false" customHeight="false" outlineLevel="0" collapsed="false">
      <c r="A1433" s="9" t="s">
        <v>5454</v>
      </c>
      <c r="B1433" s="9"/>
      <c r="C1433" s="10" t="s">
        <v>5455</v>
      </c>
      <c r="D1433" s="10" t="s">
        <v>17</v>
      </c>
      <c r="E1433" s="9" t="s">
        <v>836</v>
      </c>
      <c r="F1433" s="9" t="s">
        <v>5456</v>
      </c>
      <c r="G1433" s="9" t="s">
        <v>1502</v>
      </c>
      <c r="H1433" s="10" t="s">
        <v>1503</v>
      </c>
      <c r="I1433" s="10" t="s">
        <v>22</v>
      </c>
      <c r="J1433" s="9" t="s">
        <v>23</v>
      </c>
      <c r="K1433" s="9" t="s">
        <v>24</v>
      </c>
      <c r="L1433" s="10" t="s">
        <v>5124</v>
      </c>
      <c r="M1433" s="11"/>
      <c r="N1433" s="11" t="n">
        <f aca="false">INDEX([2]本院!$G$2:$G$9628,MATCH(A1433,[2]本院!$A$2:$A$9628,0))</f>
        <v>28</v>
      </c>
    </row>
    <row r="1434" customFormat="false" ht="13.5" hidden="false" customHeight="false" outlineLevel="0" collapsed="false">
      <c r="A1434" s="9" t="s">
        <v>5457</v>
      </c>
      <c r="B1434" s="9"/>
      <c r="C1434" s="10" t="s">
        <v>5458</v>
      </c>
      <c r="D1434" s="10" t="s">
        <v>17</v>
      </c>
      <c r="E1434" s="9" t="s">
        <v>3058</v>
      </c>
      <c r="F1434" s="9" t="s">
        <v>5459</v>
      </c>
      <c r="G1434" s="9" t="s">
        <v>1502</v>
      </c>
      <c r="H1434" s="10" t="s">
        <v>1503</v>
      </c>
      <c r="I1434" s="10" t="s">
        <v>22</v>
      </c>
      <c r="J1434" s="9" t="s">
        <v>23</v>
      </c>
      <c r="K1434" s="9" t="s">
        <v>24</v>
      </c>
      <c r="L1434" s="10" t="s">
        <v>5124</v>
      </c>
      <c r="M1434" s="11"/>
      <c r="N1434" s="11" t="n">
        <f aca="false">INDEX([2]本院!$G$2:$G$9628,MATCH(A1434,[2]本院!$A$2:$A$9628,0))</f>
        <v>22</v>
      </c>
    </row>
    <row r="1435" customFormat="false" ht="13.5" hidden="false" customHeight="false" outlineLevel="0" collapsed="false">
      <c r="A1435" s="9" t="s">
        <v>5460</v>
      </c>
      <c r="B1435" s="9"/>
      <c r="C1435" s="10" t="s">
        <v>5461</v>
      </c>
      <c r="D1435" s="10" t="s">
        <v>32</v>
      </c>
      <c r="E1435" s="9" t="s">
        <v>4175</v>
      </c>
      <c r="F1435" s="9" t="s">
        <v>5462</v>
      </c>
      <c r="G1435" s="9" t="s">
        <v>1502</v>
      </c>
      <c r="H1435" s="10" t="s">
        <v>1503</v>
      </c>
      <c r="I1435" s="10" t="s">
        <v>22</v>
      </c>
      <c r="J1435" s="9" t="s">
        <v>23</v>
      </c>
      <c r="K1435" s="9" t="s">
        <v>24</v>
      </c>
      <c r="L1435" s="10" t="s">
        <v>5124</v>
      </c>
      <c r="M1435" s="11" t="n">
        <f aca="false">INDEX('[1]截止2012.12通过的名单'!$G$2:$G$6487,MATCH(A1435,'[1]截止2012.12通过的名单'!$A$2:$A$6487,0))</f>
        <v>75</v>
      </c>
      <c r="N1435" s="11" t="n">
        <f aca="false">INDEX([2]本院!$G$2:$G$9628,MATCH(A1435,[2]本院!$A$2:$A$9628,0))</f>
        <v>27</v>
      </c>
    </row>
    <row r="1436" customFormat="false" ht="13.5" hidden="false" customHeight="false" outlineLevel="0" collapsed="false">
      <c r="A1436" s="9" t="s">
        <v>5463</v>
      </c>
      <c r="B1436" s="9"/>
      <c r="C1436" s="10" t="s">
        <v>5464</v>
      </c>
      <c r="D1436" s="10" t="s">
        <v>32</v>
      </c>
      <c r="E1436" s="9" t="s">
        <v>768</v>
      </c>
      <c r="F1436" s="9" t="s">
        <v>5465</v>
      </c>
      <c r="G1436" s="9" t="s">
        <v>1502</v>
      </c>
      <c r="H1436" s="10" t="s">
        <v>1503</v>
      </c>
      <c r="I1436" s="10" t="s">
        <v>22</v>
      </c>
      <c r="J1436" s="9" t="s">
        <v>23</v>
      </c>
      <c r="K1436" s="9" t="s">
        <v>24</v>
      </c>
      <c r="L1436" s="10" t="s">
        <v>5124</v>
      </c>
      <c r="M1436" s="11"/>
      <c r="N1436" s="11" t="n">
        <f aca="false">INDEX([2]本院!$G$2:$G$9628,MATCH(A1436,[2]本院!$A$2:$A$9628,0))</f>
        <v>33</v>
      </c>
    </row>
    <row r="1437" customFormat="false" ht="13.5" hidden="false" customHeight="false" outlineLevel="0" collapsed="false">
      <c r="A1437" s="9" t="s">
        <v>5466</v>
      </c>
      <c r="B1437" s="9"/>
      <c r="C1437" s="10" t="s">
        <v>5467</v>
      </c>
      <c r="D1437" s="10" t="s">
        <v>32</v>
      </c>
      <c r="E1437" s="9" t="s">
        <v>760</v>
      </c>
      <c r="F1437" s="9" t="s">
        <v>5468</v>
      </c>
      <c r="G1437" s="9" t="s">
        <v>1502</v>
      </c>
      <c r="H1437" s="10" t="s">
        <v>1503</v>
      </c>
      <c r="I1437" s="10" t="s">
        <v>22</v>
      </c>
      <c r="J1437" s="9" t="s">
        <v>23</v>
      </c>
      <c r="K1437" s="9" t="s">
        <v>24</v>
      </c>
      <c r="L1437" s="10" t="s">
        <v>5124</v>
      </c>
      <c r="M1437" s="11"/>
      <c r="N1437" s="11" t="n">
        <f aca="false">INDEX([2]本院!$G$2:$G$9628,MATCH(A1437,[2]本院!$A$2:$A$9628,0))</f>
        <v>33</v>
      </c>
    </row>
    <row r="1438" customFormat="false" ht="13.5" hidden="false" customHeight="false" outlineLevel="0" collapsed="false">
      <c r="A1438" s="9" t="s">
        <v>5469</v>
      </c>
      <c r="B1438" s="9"/>
      <c r="C1438" s="10" t="s">
        <v>5470</v>
      </c>
      <c r="D1438" s="10" t="s">
        <v>32</v>
      </c>
      <c r="E1438" s="9" t="s">
        <v>5471</v>
      </c>
      <c r="F1438" s="9" t="s">
        <v>5472</v>
      </c>
      <c r="G1438" s="9" t="s">
        <v>1502</v>
      </c>
      <c r="H1438" s="10" t="s">
        <v>1503</v>
      </c>
      <c r="I1438" s="10" t="s">
        <v>22</v>
      </c>
      <c r="J1438" s="9" t="s">
        <v>23</v>
      </c>
      <c r="K1438" s="9" t="s">
        <v>24</v>
      </c>
      <c r="L1438" s="10" t="s">
        <v>5124</v>
      </c>
      <c r="M1438" s="11"/>
      <c r="N1438" s="11" t="n">
        <f aca="false">INDEX([2]本院!$G$2:$G$9628,MATCH(A1438,[2]本院!$A$2:$A$9628,0))</f>
        <v>27</v>
      </c>
    </row>
    <row r="1439" customFormat="false" ht="13.5" hidden="false" customHeight="false" outlineLevel="0" collapsed="false">
      <c r="A1439" s="9" t="s">
        <v>5473</v>
      </c>
      <c r="B1439" s="9"/>
      <c r="C1439" s="10" t="s">
        <v>5474</v>
      </c>
      <c r="D1439" s="10" t="s">
        <v>17</v>
      </c>
      <c r="E1439" s="9" t="s">
        <v>1380</v>
      </c>
      <c r="F1439" s="9" t="s">
        <v>5475</v>
      </c>
      <c r="G1439" s="9" t="s">
        <v>1502</v>
      </c>
      <c r="H1439" s="10" t="s">
        <v>1503</v>
      </c>
      <c r="I1439" s="10" t="s">
        <v>22</v>
      </c>
      <c r="J1439" s="9" t="s">
        <v>23</v>
      </c>
      <c r="K1439" s="9" t="s">
        <v>24</v>
      </c>
      <c r="L1439" s="10" t="s">
        <v>5124</v>
      </c>
      <c r="M1439" s="11"/>
      <c r="N1439" s="11" t="n">
        <f aca="false">INDEX([2]本院!$G$2:$G$9628,MATCH(A1439,[2]本院!$A$2:$A$9628,0))</f>
        <v>30</v>
      </c>
    </row>
    <row r="1440" customFormat="false" ht="13.5" hidden="false" customHeight="false" outlineLevel="0" collapsed="false">
      <c r="A1440" s="9" t="s">
        <v>5476</v>
      </c>
      <c r="B1440" s="9"/>
      <c r="C1440" s="10" t="s">
        <v>5477</v>
      </c>
      <c r="D1440" s="10" t="s">
        <v>17</v>
      </c>
      <c r="E1440" s="9" t="s">
        <v>5478</v>
      </c>
      <c r="F1440" s="9" t="s">
        <v>5479</v>
      </c>
      <c r="G1440" s="9" t="s">
        <v>1502</v>
      </c>
      <c r="H1440" s="10" t="s">
        <v>1503</v>
      </c>
      <c r="I1440" s="10" t="s">
        <v>22</v>
      </c>
      <c r="J1440" s="9" t="s">
        <v>23</v>
      </c>
      <c r="K1440" s="9" t="s">
        <v>24</v>
      </c>
      <c r="L1440" s="10" t="s">
        <v>5124</v>
      </c>
      <c r="M1440" s="11"/>
      <c r="N1440" s="11" t="n">
        <f aca="false">INDEX([2]本院!$G$2:$G$9628,MATCH(A1440,[2]本院!$A$2:$A$9628,0))</f>
        <v>21</v>
      </c>
    </row>
    <row r="1441" customFormat="false" ht="13.5" hidden="false" customHeight="false" outlineLevel="0" collapsed="false">
      <c r="A1441" s="9" t="s">
        <v>5480</v>
      </c>
      <c r="B1441" s="9"/>
      <c r="C1441" s="10" t="s">
        <v>5481</v>
      </c>
      <c r="D1441" s="10" t="s">
        <v>17</v>
      </c>
      <c r="E1441" s="9" t="s">
        <v>5482</v>
      </c>
      <c r="F1441" s="9" t="s">
        <v>5483</v>
      </c>
      <c r="G1441" s="9" t="s">
        <v>1502</v>
      </c>
      <c r="H1441" s="10" t="s">
        <v>1503</v>
      </c>
      <c r="I1441" s="10" t="s">
        <v>22</v>
      </c>
      <c r="J1441" s="9" t="s">
        <v>23</v>
      </c>
      <c r="K1441" s="9" t="s">
        <v>24</v>
      </c>
      <c r="L1441" s="10" t="s">
        <v>5124</v>
      </c>
      <c r="M1441" s="11"/>
      <c r="N1441" s="11" t="n">
        <f aca="false">INDEX([2]本院!$G$2:$G$9628,MATCH(A1441,[2]本院!$A$2:$A$9628,0))</f>
        <v>31</v>
      </c>
    </row>
    <row r="1442" customFormat="false" ht="13.5" hidden="false" customHeight="false" outlineLevel="0" collapsed="false">
      <c r="A1442" s="9" t="s">
        <v>5484</v>
      </c>
      <c r="B1442" s="9"/>
      <c r="C1442" s="10" t="s">
        <v>5485</v>
      </c>
      <c r="D1442" s="10" t="s">
        <v>17</v>
      </c>
      <c r="E1442" s="9" t="s">
        <v>2864</v>
      </c>
      <c r="F1442" s="9" t="s">
        <v>5486</v>
      </c>
      <c r="G1442" s="9" t="s">
        <v>1502</v>
      </c>
      <c r="H1442" s="10" t="s">
        <v>1503</v>
      </c>
      <c r="I1442" s="10" t="s">
        <v>22</v>
      </c>
      <c r="J1442" s="9" t="s">
        <v>23</v>
      </c>
      <c r="K1442" s="9" t="s">
        <v>24</v>
      </c>
      <c r="L1442" s="10" t="s">
        <v>5124</v>
      </c>
      <c r="M1442" s="11"/>
      <c r="N1442" s="11" t="n">
        <f aca="false">INDEX([2]本院!$G$2:$G$9628,MATCH(A1442,[2]本院!$A$2:$A$9628,0))</f>
        <v>24</v>
      </c>
    </row>
    <row r="1443" customFormat="false" ht="13.5" hidden="false" customHeight="false" outlineLevel="0" collapsed="false">
      <c r="A1443" s="9" t="s">
        <v>5487</v>
      </c>
      <c r="B1443" s="9"/>
      <c r="C1443" s="10" t="s">
        <v>5488</v>
      </c>
      <c r="D1443" s="10" t="s">
        <v>17</v>
      </c>
      <c r="E1443" s="9" t="s">
        <v>5489</v>
      </c>
      <c r="F1443" s="9" t="s">
        <v>5490</v>
      </c>
      <c r="G1443" s="9" t="s">
        <v>1502</v>
      </c>
      <c r="H1443" s="10" t="s">
        <v>1503</v>
      </c>
      <c r="I1443" s="10" t="s">
        <v>22</v>
      </c>
      <c r="J1443" s="9" t="s">
        <v>23</v>
      </c>
      <c r="K1443" s="9" t="s">
        <v>24</v>
      </c>
      <c r="L1443" s="10" t="s">
        <v>5124</v>
      </c>
      <c r="M1443" s="11"/>
      <c r="N1443" s="11" t="n">
        <f aca="false">INDEX([2]本院!$G$2:$G$9628,MATCH(A1443,[2]本院!$A$2:$A$9628,0))</f>
        <v>33</v>
      </c>
    </row>
    <row r="1444" customFormat="false" ht="13.5" hidden="false" customHeight="false" outlineLevel="0" collapsed="false">
      <c r="A1444" s="9" t="s">
        <v>5491</v>
      </c>
      <c r="B1444" s="9"/>
      <c r="C1444" s="10" t="s">
        <v>5492</v>
      </c>
      <c r="D1444" s="10" t="s">
        <v>17</v>
      </c>
      <c r="E1444" s="9" t="s">
        <v>5493</v>
      </c>
      <c r="F1444" s="9" t="s">
        <v>5494</v>
      </c>
      <c r="G1444" s="9" t="s">
        <v>1502</v>
      </c>
      <c r="H1444" s="10" t="s">
        <v>1503</v>
      </c>
      <c r="I1444" s="10" t="s">
        <v>22</v>
      </c>
      <c r="J1444" s="9" t="s">
        <v>23</v>
      </c>
      <c r="K1444" s="9" t="s">
        <v>24</v>
      </c>
      <c r="L1444" s="10" t="s">
        <v>5124</v>
      </c>
      <c r="M1444" s="11" t="n">
        <f aca="false">INDEX('[1]截止2012.12通过的名单'!$G$2:$G$6487,MATCH(A1444,'[1]截止2012.12通过的名单'!$A$2:$A$6487,0))</f>
        <v>57</v>
      </c>
      <c r="N1444" s="11" t="n">
        <f aca="false">INDEX([2]本院!$G$2:$G$9628,MATCH(A1444,[2]本院!$A$2:$A$9628,0))</f>
        <v>34</v>
      </c>
    </row>
    <row r="1445" customFormat="false" ht="13.5" hidden="false" customHeight="false" outlineLevel="0" collapsed="false">
      <c r="A1445" s="9" t="s">
        <v>5495</v>
      </c>
      <c r="B1445" s="9"/>
      <c r="C1445" s="10" t="s">
        <v>5496</v>
      </c>
      <c r="D1445" s="10" t="s">
        <v>17</v>
      </c>
      <c r="E1445" s="9" t="s">
        <v>1043</v>
      </c>
      <c r="F1445" s="9" t="s">
        <v>5497</v>
      </c>
      <c r="G1445" s="9" t="s">
        <v>1502</v>
      </c>
      <c r="H1445" s="10" t="s">
        <v>1503</v>
      </c>
      <c r="I1445" s="10" t="s">
        <v>22</v>
      </c>
      <c r="J1445" s="9" t="s">
        <v>23</v>
      </c>
      <c r="K1445" s="9" t="s">
        <v>24</v>
      </c>
      <c r="L1445" s="10" t="s">
        <v>5124</v>
      </c>
      <c r="M1445" s="11"/>
      <c r="N1445" s="11" t="n">
        <f aca="false">INDEX([2]本院!$G$2:$G$9628,MATCH(A1445,[2]本院!$A$2:$A$9628,0))</f>
        <v>15</v>
      </c>
    </row>
    <row r="1446" customFormat="false" ht="13.5" hidden="false" customHeight="false" outlineLevel="0" collapsed="false">
      <c r="A1446" s="9" t="s">
        <v>5498</v>
      </c>
      <c r="B1446" s="9"/>
      <c r="C1446" s="10" t="s">
        <v>5499</v>
      </c>
      <c r="D1446" s="10" t="s">
        <v>17</v>
      </c>
      <c r="E1446" s="9" t="s">
        <v>2849</v>
      </c>
      <c r="F1446" s="9" t="s">
        <v>5500</v>
      </c>
      <c r="G1446" s="9" t="s">
        <v>1502</v>
      </c>
      <c r="H1446" s="10" t="s">
        <v>1503</v>
      </c>
      <c r="I1446" s="10" t="s">
        <v>22</v>
      </c>
      <c r="J1446" s="9" t="s">
        <v>23</v>
      </c>
      <c r="K1446" s="9" t="s">
        <v>24</v>
      </c>
      <c r="L1446" s="10" t="s">
        <v>5124</v>
      </c>
      <c r="M1446" s="11" t="n">
        <f aca="false">INDEX('[1]截止2012.12通过的名单'!$G$2:$G$6487,MATCH(A1446,'[1]截止2012.12通过的名单'!$A$2:$A$6487,0))</f>
        <v>66</v>
      </c>
      <c r="N1446" s="11" t="n">
        <f aca="false">INDEX([2]本院!$G$2:$G$9628,MATCH(A1446,[2]本院!$A$2:$A$9628,0))</f>
        <v>11</v>
      </c>
    </row>
    <row r="1447" customFormat="false" ht="13.5" hidden="false" customHeight="false" outlineLevel="0" collapsed="false">
      <c r="A1447" s="9" t="s">
        <v>5501</v>
      </c>
      <c r="B1447" s="9"/>
      <c r="C1447" s="10" t="s">
        <v>5502</v>
      </c>
      <c r="D1447" s="10" t="s">
        <v>17</v>
      </c>
      <c r="E1447" s="9" t="s">
        <v>1931</v>
      </c>
      <c r="F1447" s="9" t="s">
        <v>5503</v>
      </c>
      <c r="G1447" s="9" t="s">
        <v>1502</v>
      </c>
      <c r="H1447" s="10" t="s">
        <v>1503</v>
      </c>
      <c r="I1447" s="10" t="s">
        <v>22</v>
      </c>
      <c r="J1447" s="9" t="s">
        <v>23</v>
      </c>
      <c r="K1447" s="9" t="s">
        <v>24</v>
      </c>
      <c r="L1447" s="10" t="s">
        <v>5124</v>
      </c>
      <c r="M1447" s="11"/>
      <c r="N1447" s="11" t="n">
        <f aca="false">INDEX([2]本院!$G$2:$G$9628,MATCH(A1447,[2]本院!$A$2:$A$9628,0))</f>
        <v>26</v>
      </c>
    </row>
    <row r="1448" customFormat="false" ht="13.5" hidden="false" customHeight="false" outlineLevel="0" collapsed="false">
      <c r="A1448" s="9" t="s">
        <v>5504</v>
      </c>
      <c r="B1448" s="9"/>
      <c r="C1448" s="10" t="s">
        <v>5505</v>
      </c>
      <c r="D1448" s="10" t="s">
        <v>17</v>
      </c>
      <c r="E1448" s="9" t="s">
        <v>5506</v>
      </c>
      <c r="F1448" s="9" t="s">
        <v>5507</v>
      </c>
      <c r="G1448" s="9" t="s">
        <v>1502</v>
      </c>
      <c r="H1448" s="10" t="s">
        <v>1503</v>
      </c>
      <c r="I1448" s="10" t="s">
        <v>22</v>
      </c>
      <c r="J1448" s="9" t="s">
        <v>23</v>
      </c>
      <c r="K1448" s="9" t="s">
        <v>24</v>
      </c>
      <c r="L1448" s="10" t="s">
        <v>5124</v>
      </c>
      <c r="M1448" s="11"/>
      <c r="N1448" s="11" t="n">
        <f aca="false">INDEX([2]本院!$G$2:$G$9628,MATCH(A1448,[2]本院!$A$2:$A$9628,0))</f>
        <v>30</v>
      </c>
    </row>
    <row r="1449" customFormat="false" ht="13.5" hidden="false" customHeight="false" outlineLevel="0" collapsed="false">
      <c r="A1449" s="9" t="s">
        <v>5508</v>
      </c>
      <c r="B1449" s="9"/>
      <c r="C1449" s="10" t="s">
        <v>5509</v>
      </c>
      <c r="D1449" s="10" t="s">
        <v>32</v>
      </c>
      <c r="E1449" s="9" t="s">
        <v>4028</v>
      </c>
      <c r="F1449" s="9" t="s">
        <v>5510</v>
      </c>
      <c r="G1449" s="9" t="s">
        <v>1502</v>
      </c>
      <c r="H1449" s="10" t="s">
        <v>1503</v>
      </c>
      <c r="I1449" s="10" t="s">
        <v>22</v>
      </c>
      <c r="J1449" s="9" t="s">
        <v>23</v>
      </c>
      <c r="K1449" s="9" t="s">
        <v>24</v>
      </c>
      <c r="L1449" s="10" t="s">
        <v>5124</v>
      </c>
      <c r="M1449" s="11" t="n">
        <f aca="false">INDEX('[1]截止2012.12通过的名单'!$G$2:$G$6487,MATCH(A1449,'[1]截止2012.12通过的名单'!$A$2:$A$6487,0))</f>
        <v>55</v>
      </c>
      <c r="N1449" s="11" t="n">
        <f aca="false">INDEX([2]本院!$G$2:$G$9628,MATCH(A1449,[2]本院!$A$2:$A$9628,0))</f>
        <v>32</v>
      </c>
    </row>
    <row r="1450" customFormat="false" ht="13.5" hidden="false" customHeight="false" outlineLevel="0" collapsed="false">
      <c r="A1450" s="9" t="s">
        <v>5511</v>
      </c>
      <c r="B1450" s="9"/>
      <c r="C1450" s="10" t="s">
        <v>5512</v>
      </c>
      <c r="D1450" s="10" t="s">
        <v>32</v>
      </c>
      <c r="E1450" s="9" t="s">
        <v>5513</v>
      </c>
      <c r="F1450" s="9" t="s">
        <v>5514</v>
      </c>
      <c r="G1450" s="9" t="s">
        <v>1502</v>
      </c>
      <c r="H1450" s="10" t="s">
        <v>1503</v>
      </c>
      <c r="I1450" s="10" t="s">
        <v>22</v>
      </c>
      <c r="J1450" s="9" t="s">
        <v>23</v>
      </c>
      <c r="K1450" s="9" t="s">
        <v>24</v>
      </c>
      <c r="L1450" s="10" t="s">
        <v>5124</v>
      </c>
      <c r="M1450" s="11"/>
      <c r="N1450" s="11" t="n">
        <f aca="false">INDEX([2]本院!$G$2:$G$9628,MATCH(A1450,[2]本院!$A$2:$A$9628,0))</f>
        <v>34</v>
      </c>
    </row>
    <row r="1451" customFormat="false" ht="13.5" hidden="false" customHeight="false" outlineLevel="0" collapsed="false">
      <c r="A1451" s="9" t="s">
        <v>5515</v>
      </c>
      <c r="B1451" s="9"/>
      <c r="C1451" s="10" t="s">
        <v>2590</v>
      </c>
      <c r="D1451" s="10" t="s">
        <v>32</v>
      </c>
      <c r="E1451" s="9" t="s">
        <v>5516</v>
      </c>
      <c r="F1451" s="9" t="s">
        <v>5517</v>
      </c>
      <c r="G1451" s="9" t="s">
        <v>1502</v>
      </c>
      <c r="H1451" s="10" t="s">
        <v>1503</v>
      </c>
      <c r="I1451" s="10" t="s">
        <v>22</v>
      </c>
      <c r="J1451" s="9" t="s">
        <v>23</v>
      </c>
      <c r="K1451" s="9" t="s">
        <v>24</v>
      </c>
      <c r="L1451" s="10" t="s">
        <v>5124</v>
      </c>
      <c r="M1451" s="11" t="n">
        <f aca="false">INDEX('[1]截止2012.12通过的名单'!$G$2:$G$6487,MATCH(A1451,'[1]截止2012.12通过的名单'!$A$2:$A$6487,0))</f>
        <v>60</v>
      </c>
      <c r="N1451" s="11" t="n">
        <f aca="false">INDEX([2]本院!$G$2:$G$9628,MATCH(A1451,[2]本院!$A$2:$A$9628,0))</f>
        <v>30</v>
      </c>
    </row>
    <row r="1452" customFormat="false" ht="13.5" hidden="false" customHeight="false" outlineLevel="0" collapsed="false">
      <c r="A1452" s="9" t="s">
        <v>5518</v>
      </c>
      <c r="B1452" s="9"/>
      <c r="C1452" s="10" t="s">
        <v>5519</v>
      </c>
      <c r="D1452" s="10" t="s">
        <v>32</v>
      </c>
      <c r="E1452" s="9" t="s">
        <v>643</v>
      </c>
      <c r="F1452" s="9" t="s">
        <v>5520</v>
      </c>
      <c r="G1452" s="9" t="s">
        <v>1502</v>
      </c>
      <c r="H1452" s="10" t="s">
        <v>1503</v>
      </c>
      <c r="I1452" s="10" t="s">
        <v>22</v>
      </c>
      <c r="J1452" s="9" t="s">
        <v>23</v>
      </c>
      <c r="K1452" s="9" t="s">
        <v>24</v>
      </c>
      <c r="L1452" s="10" t="s">
        <v>5124</v>
      </c>
      <c r="M1452" s="11"/>
      <c r="N1452" s="11" t="n">
        <f aca="false">INDEX([2]本院!$G$2:$G$9628,MATCH(A1452,[2]本院!$A$2:$A$9628,0))</f>
        <v>34</v>
      </c>
    </row>
    <row r="1453" customFormat="false" ht="13.5" hidden="false" customHeight="false" outlineLevel="0" collapsed="false">
      <c r="A1453" s="9" t="s">
        <v>5521</v>
      </c>
      <c r="B1453" s="9"/>
      <c r="C1453" s="10" t="s">
        <v>5522</v>
      </c>
      <c r="D1453" s="10" t="s">
        <v>32</v>
      </c>
      <c r="E1453" s="9" t="s">
        <v>440</v>
      </c>
      <c r="F1453" s="9" t="s">
        <v>5523</v>
      </c>
      <c r="G1453" s="9" t="s">
        <v>1502</v>
      </c>
      <c r="H1453" s="10" t="s">
        <v>1503</v>
      </c>
      <c r="I1453" s="10" t="s">
        <v>22</v>
      </c>
      <c r="J1453" s="9" t="s">
        <v>23</v>
      </c>
      <c r="K1453" s="9" t="s">
        <v>24</v>
      </c>
      <c r="L1453" s="10" t="s">
        <v>5124</v>
      </c>
      <c r="M1453" s="11"/>
      <c r="N1453" s="11" t="n">
        <f aca="false">INDEX([2]本院!$G$2:$G$9628,MATCH(A1453,[2]本院!$A$2:$A$9628,0))</f>
        <v>26</v>
      </c>
    </row>
    <row r="1454" customFormat="false" ht="13.5" hidden="false" customHeight="false" outlineLevel="0" collapsed="false">
      <c r="A1454" s="9" t="s">
        <v>5524</v>
      </c>
      <c r="B1454" s="9"/>
      <c r="C1454" s="10" t="s">
        <v>5525</v>
      </c>
      <c r="D1454" s="10" t="s">
        <v>32</v>
      </c>
      <c r="E1454" s="9" t="s">
        <v>1006</v>
      </c>
      <c r="F1454" s="9" t="s">
        <v>5526</v>
      </c>
      <c r="G1454" s="9" t="s">
        <v>1502</v>
      </c>
      <c r="H1454" s="10" t="s">
        <v>1503</v>
      </c>
      <c r="I1454" s="10" t="s">
        <v>22</v>
      </c>
      <c r="J1454" s="9" t="s">
        <v>23</v>
      </c>
      <c r="K1454" s="9" t="s">
        <v>24</v>
      </c>
      <c r="L1454" s="10" t="s">
        <v>5124</v>
      </c>
      <c r="M1454" s="11"/>
      <c r="N1454" s="11" t="n">
        <f aca="false">INDEX([2]本院!$G$2:$G$9628,MATCH(A1454,[2]本院!$A$2:$A$9628,0))</f>
        <v>37</v>
      </c>
    </row>
    <row r="1455" customFormat="false" ht="13.5" hidden="false" customHeight="false" outlineLevel="0" collapsed="false">
      <c r="A1455" s="9" t="s">
        <v>5527</v>
      </c>
      <c r="B1455" s="9"/>
      <c r="C1455" s="10" t="s">
        <v>5528</v>
      </c>
      <c r="D1455" s="10" t="s">
        <v>32</v>
      </c>
      <c r="E1455" s="9" t="s">
        <v>5529</v>
      </c>
      <c r="F1455" s="9" t="s">
        <v>5530</v>
      </c>
      <c r="G1455" s="9" t="s">
        <v>1502</v>
      </c>
      <c r="H1455" s="10" t="s">
        <v>1503</v>
      </c>
      <c r="I1455" s="10" t="s">
        <v>22</v>
      </c>
      <c r="J1455" s="9" t="s">
        <v>23</v>
      </c>
      <c r="K1455" s="9" t="s">
        <v>24</v>
      </c>
      <c r="L1455" s="10" t="s">
        <v>5124</v>
      </c>
      <c r="M1455" s="11"/>
      <c r="N1455" s="11" t="n">
        <f aca="false">INDEX([2]本院!$G$2:$G$9628,MATCH(A1455,[2]本院!$A$2:$A$9628,0))</f>
        <v>40</v>
      </c>
    </row>
    <row r="1456" customFormat="false" ht="13.5" hidden="false" customHeight="false" outlineLevel="0" collapsed="false">
      <c r="A1456" s="9" t="s">
        <v>5531</v>
      </c>
      <c r="B1456" s="9"/>
      <c r="C1456" s="10" t="s">
        <v>5532</v>
      </c>
      <c r="D1456" s="10" t="s">
        <v>17</v>
      </c>
      <c r="E1456" s="9" t="s">
        <v>5533</v>
      </c>
      <c r="F1456" s="9" t="s">
        <v>5534</v>
      </c>
      <c r="G1456" s="9" t="s">
        <v>1502</v>
      </c>
      <c r="H1456" s="10" t="s">
        <v>1503</v>
      </c>
      <c r="I1456" s="10" t="s">
        <v>22</v>
      </c>
      <c r="J1456" s="9" t="s">
        <v>23</v>
      </c>
      <c r="K1456" s="9" t="s">
        <v>24</v>
      </c>
      <c r="L1456" s="10" t="s">
        <v>5124</v>
      </c>
      <c r="M1456" s="11"/>
      <c r="N1456" s="11" t="n">
        <f aca="false">INDEX([2]本院!$G$2:$G$9628,MATCH(A1456,[2]本院!$A$2:$A$9628,0))</f>
        <v>13</v>
      </c>
    </row>
    <row r="1457" customFormat="false" ht="13.5" hidden="false" customHeight="false" outlineLevel="0" collapsed="false">
      <c r="A1457" s="9" t="s">
        <v>5535</v>
      </c>
      <c r="B1457" s="9"/>
      <c r="C1457" s="10" t="s">
        <v>5536</v>
      </c>
      <c r="D1457" s="10" t="s">
        <v>17</v>
      </c>
      <c r="E1457" s="9" t="s">
        <v>836</v>
      </c>
      <c r="F1457" s="9" t="s">
        <v>5537</v>
      </c>
      <c r="G1457" s="9" t="s">
        <v>1502</v>
      </c>
      <c r="H1457" s="10" t="s">
        <v>1503</v>
      </c>
      <c r="I1457" s="10" t="s">
        <v>22</v>
      </c>
      <c r="J1457" s="9" t="s">
        <v>23</v>
      </c>
      <c r="K1457" s="9" t="s">
        <v>24</v>
      </c>
      <c r="L1457" s="10" t="s">
        <v>5124</v>
      </c>
      <c r="M1457" s="11"/>
      <c r="N1457" s="11" t="n">
        <f aca="false">INDEX([2]本院!$G$2:$G$9628,MATCH(A1457,[2]本院!$A$2:$A$9628,0))</f>
        <v>20</v>
      </c>
    </row>
    <row r="1458" customFormat="false" ht="13.5" hidden="false" customHeight="false" outlineLevel="0" collapsed="false">
      <c r="A1458" s="9" t="s">
        <v>5538</v>
      </c>
      <c r="B1458" s="9"/>
      <c r="C1458" s="10" t="s">
        <v>5539</v>
      </c>
      <c r="D1458" s="10" t="s">
        <v>17</v>
      </c>
      <c r="E1458" s="9" t="s">
        <v>5540</v>
      </c>
      <c r="F1458" s="9" t="s">
        <v>5541</v>
      </c>
      <c r="G1458" s="9" t="s">
        <v>1502</v>
      </c>
      <c r="H1458" s="10" t="s">
        <v>1503</v>
      </c>
      <c r="I1458" s="10" t="s">
        <v>22</v>
      </c>
      <c r="J1458" s="9" t="s">
        <v>23</v>
      </c>
      <c r="K1458" s="9" t="s">
        <v>24</v>
      </c>
      <c r="L1458" s="10" t="s">
        <v>5124</v>
      </c>
      <c r="M1458" s="11"/>
      <c r="N1458" s="11" t="n">
        <f aca="false">INDEX([2]本院!$G$2:$G$9628,MATCH(A1458,[2]本院!$A$2:$A$9628,0))</f>
        <v>19</v>
      </c>
    </row>
    <row r="1459" customFormat="false" ht="13.5" hidden="false" customHeight="false" outlineLevel="0" collapsed="false">
      <c r="A1459" s="9" t="s">
        <v>5542</v>
      </c>
      <c r="B1459" s="9"/>
      <c r="C1459" s="10" t="s">
        <v>5543</v>
      </c>
      <c r="D1459" s="10" t="s">
        <v>32</v>
      </c>
      <c r="E1459" s="9" t="s">
        <v>4020</v>
      </c>
      <c r="F1459" s="9" t="s">
        <v>5544</v>
      </c>
      <c r="G1459" s="9" t="s">
        <v>1502</v>
      </c>
      <c r="H1459" s="10" t="s">
        <v>1503</v>
      </c>
      <c r="I1459" s="10" t="s">
        <v>22</v>
      </c>
      <c r="J1459" s="9" t="s">
        <v>23</v>
      </c>
      <c r="K1459" s="9" t="s">
        <v>24</v>
      </c>
      <c r="L1459" s="10" t="s">
        <v>5124</v>
      </c>
      <c r="M1459" s="11" t="n">
        <f aca="false">INDEX('[1]截止2012.12通过的名单'!$G$2:$G$6487,MATCH(A1459,'[1]截止2012.12通过的名单'!$A$2:$A$6487,0))</f>
        <v>61</v>
      </c>
      <c r="N1459" s="11" t="n">
        <f aca="false">INDEX([2]本院!$G$2:$G$9628,MATCH(A1459,[2]本院!$A$2:$A$9628,0))</f>
        <v>26</v>
      </c>
    </row>
    <row r="1460" customFormat="false" ht="13.5" hidden="false" customHeight="false" outlineLevel="0" collapsed="false">
      <c r="A1460" s="9" t="s">
        <v>5545</v>
      </c>
      <c r="B1460" s="9"/>
      <c r="C1460" s="10" t="s">
        <v>5546</v>
      </c>
      <c r="D1460" s="10" t="s">
        <v>17</v>
      </c>
      <c r="E1460" s="9" t="s">
        <v>4682</v>
      </c>
      <c r="F1460" s="9" t="s">
        <v>5547</v>
      </c>
      <c r="G1460" s="9" t="s">
        <v>1502</v>
      </c>
      <c r="H1460" s="10" t="s">
        <v>1503</v>
      </c>
      <c r="I1460" s="10" t="s">
        <v>22</v>
      </c>
      <c r="J1460" s="9" t="s">
        <v>23</v>
      </c>
      <c r="K1460" s="9" t="s">
        <v>24</v>
      </c>
      <c r="L1460" s="10" t="s">
        <v>5124</v>
      </c>
      <c r="M1460" s="11" t="n">
        <f aca="false">INDEX('[1]截止2012.12通过的名单'!$G$2:$G$6487,MATCH(A1460,'[1]截止2012.12通过的名单'!$A$2:$A$6487,0))</f>
        <v>70</v>
      </c>
      <c r="N1460" s="11" t="n">
        <f aca="false">INDEX([2]本院!$G$2:$G$9628,MATCH(A1460,[2]本院!$A$2:$A$9628,0))</f>
        <v>41</v>
      </c>
    </row>
    <row r="1461" customFormat="false" ht="13.5" hidden="false" customHeight="false" outlineLevel="0" collapsed="false">
      <c r="A1461" s="9" t="s">
        <v>5548</v>
      </c>
      <c r="B1461" s="9"/>
      <c r="C1461" s="10" t="s">
        <v>5549</v>
      </c>
      <c r="D1461" s="10" t="s">
        <v>17</v>
      </c>
      <c r="E1461" s="9" t="s">
        <v>3486</v>
      </c>
      <c r="F1461" s="9" t="s">
        <v>5550</v>
      </c>
      <c r="G1461" s="9" t="s">
        <v>1502</v>
      </c>
      <c r="H1461" s="10" t="s">
        <v>1503</v>
      </c>
      <c r="I1461" s="10" t="s">
        <v>22</v>
      </c>
      <c r="J1461" s="9" t="s">
        <v>23</v>
      </c>
      <c r="K1461" s="9" t="s">
        <v>24</v>
      </c>
      <c r="L1461" s="10" t="s">
        <v>5124</v>
      </c>
      <c r="M1461" s="11"/>
      <c r="N1461" s="11" t="n">
        <f aca="false">INDEX([2]本院!$G$2:$G$9628,MATCH(A1461,[2]本院!$A$2:$A$9628,0))</f>
        <v>32</v>
      </c>
    </row>
    <row r="1462" customFormat="false" ht="13.5" hidden="false" customHeight="false" outlineLevel="0" collapsed="false">
      <c r="A1462" s="9" t="s">
        <v>5551</v>
      </c>
      <c r="B1462" s="9"/>
      <c r="C1462" s="10" t="s">
        <v>5552</v>
      </c>
      <c r="D1462" s="10" t="s">
        <v>17</v>
      </c>
      <c r="E1462" s="9" t="s">
        <v>5553</v>
      </c>
      <c r="F1462" s="9" t="s">
        <v>5554</v>
      </c>
      <c r="G1462" s="9" t="s">
        <v>1502</v>
      </c>
      <c r="H1462" s="10" t="s">
        <v>1503</v>
      </c>
      <c r="I1462" s="10" t="s">
        <v>22</v>
      </c>
      <c r="J1462" s="9" t="s">
        <v>23</v>
      </c>
      <c r="K1462" s="9" t="s">
        <v>24</v>
      </c>
      <c r="L1462" s="10" t="s">
        <v>5124</v>
      </c>
      <c r="M1462" s="11"/>
      <c r="N1462" s="11"/>
    </row>
    <row r="1463" customFormat="false" ht="13.5" hidden="false" customHeight="false" outlineLevel="0" collapsed="false">
      <c r="A1463" s="9" t="s">
        <v>5555</v>
      </c>
      <c r="B1463" s="9"/>
      <c r="C1463" s="10" t="s">
        <v>5556</v>
      </c>
      <c r="D1463" s="10" t="s">
        <v>17</v>
      </c>
      <c r="E1463" s="9" t="s">
        <v>5557</v>
      </c>
      <c r="F1463" s="9" t="s">
        <v>5558</v>
      </c>
      <c r="G1463" s="9" t="s">
        <v>1502</v>
      </c>
      <c r="H1463" s="10" t="s">
        <v>1503</v>
      </c>
      <c r="I1463" s="10" t="s">
        <v>22</v>
      </c>
      <c r="J1463" s="9" t="s">
        <v>23</v>
      </c>
      <c r="K1463" s="9" t="s">
        <v>24</v>
      </c>
      <c r="L1463" s="10" t="s">
        <v>5124</v>
      </c>
      <c r="M1463" s="11"/>
      <c r="N1463" s="11" t="n">
        <f aca="false">INDEX([2]本院!$G$2:$G$9628,MATCH(A1463,[2]本院!$A$2:$A$9628,0))</f>
        <v>41</v>
      </c>
    </row>
    <row r="1464" customFormat="false" ht="13.5" hidden="false" customHeight="false" outlineLevel="0" collapsed="false">
      <c r="A1464" s="9" t="s">
        <v>5559</v>
      </c>
      <c r="B1464" s="9"/>
      <c r="C1464" s="10" t="s">
        <v>5560</v>
      </c>
      <c r="D1464" s="10" t="s">
        <v>17</v>
      </c>
      <c r="E1464" s="9" t="s">
        <v>647</v>
      </c>
      <c r="F1464" s="9" t="s">
        <v>5561</v>
      </c>
      <c r="G1464" s="9" t="s">
        <v>1502</v>
      </c>
      <c r="H1464" s="10" t="s">
        <v>1503</v>
      </c>
      <c r="I1464" s="10" t="s">
        <v>22</v>
      </c>
      <c r="J1464" s="9" t="s">
        <v>23</v>
      </c>
      <c r="K1464" s="9" t="s">
        <v>24</v>
      </c>
      <c r="L1464" s="10" t="s">
        <v>5124</v>
      </c>
      <c r="M1464" s="11"/>
      <c r="N1464" s="11" t="n">
        <f aca="false">INDEX([2]本院!$G$2:$G$9628,MATCH(A1464,[2]本院!$A$2:$A$9628,0))</f>
        <v>23</v>
      </c>
    </row>
    <row r="1465" customFormat="false" ht="13.5" hidden="false" customHeight="false" outlineLevel="0" collapsed="false">
      <c r="A1465" s="9" t="s">
        <v>5562</v>
      </c>
      <c r="B1465" s="9"/>
      <c r="C1465" s="10" t="s">
        <v>5563</v>
      </c>
      <c r="D1465" s="10" t="s">
        <v>17</v>
      </c>
      <c r="E1465" s="9" t="s">
        <v>705</v>
      </c>
      <c r="F1465" s="9" t="s">
        <v>5564</v>
      </c>
      <c r="G1465" s="9" t="s">
        <v>1502</v>
      </c>
      <c r="H1465" s="10" t="s">
        <v>1503</v>
      </c>
      <c r="I1465" s="10" t="s">
        <v>22</v>
      </c>
      <c r="J1465" s="9" t="s">
        <v>23</v>
      </c>
      <c r="K1465" s="9" t="s">
        <v>24</v>
      </c>
      <c r="L1465" s="10" t="s">
        <v>5124</v>
      </c>
      <c r="M1465" s="11"/>
      <c r="N1465" s="11" t="n">
        <f aca="false">INDEX([2]本院!$G$2:$G$9628,MATCH(A1465,[2]本院!$A$2:$A$9628,0))</f>
        <v>23</v>
      </c>
    </row>
    <row r="1466" customFormat="false" ht="13.5" hidden="false" customHeight="false" outlineLevel="0" collapsed="false">
      <c r="A1466" s="9" t="s">
        <v>5565</v>
      </c>
      <c r="B1466" s="9"/>
      <c r="C1466" s="10" t="s">
        <v>5566</v>
      </c>
      <c r="D1466" s="10" t="s">
        <v>17</v>
      </c>
      <c r="E1466" s="9" t="s">
        <v>5567</v>
      </c>
      <c r="F1466" s="9" t="s">
        <v>5568</v>
      </c>
      <c r="G1466" s="9" t="s">
        <v>1502</v>
      </c>
      <c r="H1466" s="10" t="s">
        <v>1503</v>
      </c>
      <c r="I1466" s="10" t="s">
        <v>22</v>
      </c>
      <c r="J1466" s="9" t="s">
        <v>23</v>
      </c>
      <c r="K1466" s="9" t="s">
        <v>24</v>
      </c>
      <c r="L1466" s="10" t="s">
        <v>5124</v>
      </c>
      <c r="M1466" s="11"/>
      <c r="N1466" s="11" t="n">
        <f aca="false">INDEX([2]本院!$G$2:$G$9628,MATCH(A1466,[2]本院!$A$2:$A$9628,0))</f>
        <v>28</v>
      </c>
    </row>
    <row r="1467" customFormat="false" ht="13.5" hidden="false" customHeight="false" outlineLevel="0" collapsed="false">
      <c r="A1467" s="9" t="s">
        <v>5569</v>
      </c>
      <c r="B1467" s="9"/>
      <c r="C1467" s="10" t="s">
        <v>5570</v>
      </c>
      <c r="D1467" s="10" t="s">
        <v>17</v>
      </c>
      <c r="E1467" s="9" t="s">
        <v>5571</v>
      </c>
      <c r="F1467" s="9" t="s">
        <v>5572</v>
      </c>
      <c r="G1467" s="9" t="s">
        <v>1438</v>
      </c>
      <c r="H1467" s="10" t="s">
        <v>1439</v>
      </c>
      <c r="I1467" s="10" t="s">
        <v>46</v>
      </c>
      <c r="J1467" s="9" t="s">
        <v>23</v>
      </c>
      <c r="K1467" s="9" t="s">
        <v>24</v>
      </c>
      <c r="L1467" s="10" t="s">
        <v>5124</v>
      </c>
      <c r="M1467" s="11"/>
      <c r="N1467" s="11" t="n">
        <f aca="false">INDEX([2]本院!$G$2:$G$9628,MATCH(A1467,[2]本院!$A$2:$A$9628,0))</f>
        <v>24</v>
      </c>
    </row>
    <row r="1468" customFormat="false" ht="13.5" hidden="false" customHeight="false" outlineLevel="0" collapsed="false">
      <c r="A1468" s="9" t="s">
        <v>5573</v>
      </c>
      <c r="B1468" s="9"/>
      <c r="C1468" s="10" t="s">
        <v>5574</v>
      </c>
      <c r="D1468" s="10" t="s">
        <v>17</v>
      </c>
      <c r="E1468" s="9" t="s">
        <v>3714</v>
      </c>
      <c r="F1468" s="9" t="s">
        <v>5575</v>
      </c>
      <c r="G1468" s="9" t="s">
        <v>1502</v>
      </c>
      <c r="H1468" s="10" t="s">
        <v>1503</v>
      </c>
      <c r="I1468" s="10" t="s">
        <v>46</v>
      </c>
      <c r="J1468" s="9" t="s">
        <v>23</v>
      </c>
      <c r="K1468" s="9" t="s">
        <v>24</v>
      </c>
      <c r="L1468" s="10" t="s">
        <v>5124</v>
      </c>
      <c r="M1468" s="11"/>
      <c r="N1468" s="11" t="n">
        <f aca="false">INDEX([2]本院!$G$2:$G$9628,MATCH(A1468,[2]本院!$A$2:$A$9628,0))</f>
        <v>28</v>
      </c>
    </row>
    <row r="1469" customFormat="false" ht="13.5" hidden="false" customHeight="false" outlineLevel="0" collapsed="false">
      <c r="A1469" s="9" t="s">
        <v>5576</v>
      </c>
      <c r="B1469" s="9"/>
      <c r="C1469" s="10" t="s">
        <v>5577</v>
      </c>
      <c r="D1469" s="10" t="s">
        <v>17</v>
      </c>
      <c r="E1469" s="9" t="s">
        <v>1258</v>
      </c>
      <c r="F1469" s="9" t="s">
        <v>5578</v>
      </c>
      <c r="G1469" s="9" t="s">
        <v>1502</v>
      </c>
      <c r="H1469" s="10" t="s">
        <v>1503</v>
      </c>
      <c r="I1469" s="10" t="s">
        <v>46</v>
      </c>
      <c r="J1469" s="9" t="s">
        <v>23</v>
      </c>
      <c r="K1469" s="9" t="s">
        <v>24</v>
      </c>
      <c r="L1469" s="10" t="s">
        <v>5124</v>
      </c>
      <c r="M1469" s="11" t="n">
        <f aca="false">INDEX('[1]截止2012.12通过的名单'!$G$2:$G$6487,MATCH(A1469,'[1]截止2012.12通过的名单'!$A$2:$A$6487,0))</f>
        <v>61</v>
      </c>
      <c r="N1469" s="11" t="n">
        <f aca="false">INDEX([2]本院!$G$2:$G$9628,MATCH(A1469,[2]本院!$A$2:$A$9628,0))</f>
        <v>27</v>
      </c>
    </row>
    <row r="1470" customFormat="false" ht="13.5" hidden="false" customHeight="false" outlineLevel="0" collapsed="false">
      <c r="A1470" s="9" t="s">
        <v>5579</v>
      </c>
      <c r="B1470" s="9"/>
      <c r="C1470" s="10" t="s">
        <v>5580</v>
      </c>
      <c r="D1470" s="10" t="s">
        <v>17</v>
      </c>
      <c r="E1470" s="9" t="s">
        <v>295</v>
      </c>
      <c r="F1470" s="9" t="s">
        <v>5581</v>
      </c>
      <c r="G1470" s="9" t="s">
        <v>1502</v>
      </c>
      <c r="H1470" s="10" t="s">
        <v>1503</v>
      </c>
      <c r="I1470" s="10" t="s">
        <v>22</v>
      </c>
      <c r="J1470" s="9" t="s">
        <v>23</v>
      </c>
      <c r="K1470" s="9" t="s">
        <v>24</v>
      </c>
      <c r="L1470" s="10" t="s">
        <v>5124</v>
      </c>
      <c r="M1470" s="11"/>
      <c r="N1470" s="11" t="n">
        <f aca="false">INDEX([2]本院!$G$2:$G$9628,MATCH(A1470,[2]本院!$A$2:$A$9628,0))</f>
        <v>16</v>
      </c>
    </row>
    <row r="1471" customFormat="false" ht="13.5" hidden="false" customHeight="false" outlineLevel="0" collapsed="false">
      <c r="A1471" s="9" t="s">
        <v>5582</v>
      </c>
      <c r="B1471" s="9"/>
      <c r="C1471" s="10" t="s">
        <v>5583</v>
      </c>
      <c r="D1471" s="10" t="s">
        <v>17</v>
      </c>
      <c r="E1471" s="9" t="s">
        <v>1950</v>
      </c>
      <c r="F1471" s="9" t="s">
        <v>5584</v>
      </c>
      <c r="G1471" s="9" t="s">
        <v>1502</v>
      </c>
      <c r="H1471" s="10" t="s">
        <v>1503</v>
      </c>
      <c r="I1471" s="10" t="s">
        <v>22</v>
      </c>
      <c r="J1471" s="9" t="s">
        <v>23</v>
      </c>
      <c r="K1471" s="9" t="s">
        <v>24</v>
      </c>
      <c r="L1471" s="10" t="s">
        <v>5124</v>
      </c>
      <c r="M1471" s="11"/>
      <c r="N1471" s="11" t="n">
        <f aca="false">INDEX([2]本院!$G$2:$G$9628,MATCH(A1471,[2]本院!$A$2:$A$9628,0))</f>
        <v>33</v>
      </c>
    </row>
    <row r="1472" customFormat="false" ht="13.5" hidden="false" customHeight="false" outlineLevel="0" collapsed="false">
      <c r="A1472" s="9" t="s">
        <v>5585</v>
      </c>
      <c r="B1472" s="9"/>
      <c r="C1472" s="10" t="s">
        <v>5586</v>
      </c>
      <c r="D1472" s="10" t="s">
        <v>17</v>
      </c>
      <c r="E1472" s="9" t="s">
        <v>5587</v>
      </c>
      <c r="F1472" s="9" t="s">
        <v>5588</v>
      </c>
      <c r="G1472" s="9" t="s">
        <v>1502</v>
      </c>
      <c r="H1472" s="10" t="s">
        <v>1503</v>
      </c>
      <c r="I1472" s="10" t="s">
        <v>46</v>
      </c>
      <c r="J1472" s="9" t="s">
        <v>23</v>
      </c>
      <c r="K1472" s="9" t="s">
        <v>24</v>
      </c>
      <c r="L1472" s="10" t="s">
        <v>5124</v>
      </c>
      <c r="M1472" s="11"/>
      <c r="N1472" s="11" t="n">
        <f aca="false">INDEX([2]本院!$G$2:$G$9628,MATCH(A1472,[2]本院!$A$2:$A$9628,0))</f>
        <v>21</v>
      </c>
    </row>
    <row r="1473" customFormat="false" ht="13.5" hidden="false" customHeight="false" outlineLevel="0" collapsed="false">
      <c r="A1473" s="9" t="s">
        <v>5589</v>
      </c>
      <c r="B1473" s="9"/>
      <c r="C1473" s="10" t="s">
        <v>5590</v>
      </c>
      <c r="D1473" s="10" t="s">
        <v>17</v>
      </c>
      <c r="E1473" s="9" t="s">
        <v>3290</v>
      </c>
      <c r="F1473" s="9" t="s">
        <v>5591</v>
      </c>
      <c r="G1473" s="9" t="s">
        <v>1502</v>
      </c>
      <c r="H1473" s="10" t="s">
        <v>1503</v>
      </c>
      <c r="I1473" s="10" t="s">
        <v>46</v>
      </c>
      <c r="J1473" s="9" t="s">
        <v>23</v>
      </c>
      <c r="K1473" s="9" t="s">
        <v>24</v>
      </c>
      <c r="L1473" s="10" t="s">
        <v>5124</v>
      </c>
      <c r="M1473" s="11"/>
      <c r="N1473" s="11" t="n">
        <f aca="false">INDEX([2]本院!$G$2:$G$9628,MATCH(A1473,[2]本院!$A$2:$A$9628,0))</f>
        <v>18</v>
      </c>
    </row>
    <row r="1474" customFormat="false" ht="13.5" hidden="false" customHeight="false" outlineLevel="0" collapsed="false">
      <c r="A1474" s="9" t="s">
        <v>5592</v>
      </c>
      <c r="B1474" s="9"/>
      <c r="C1474" s="10" t="s">
        <v>5593</v>
      </c>
      <c r="D1474" s="10" t="s">
        <v>17</v>
      </c>
      <c r="E1474" s="9" t="s">
        <v>5594</v>
      </c>
      <c r="F1474" s="9" t="s">
        <v>5595</v>
      </c>
      <c r="G1474" s="9" t="s">
        <v>1502</v>
      </c>
      <c r="H1474" s="10" t="s">
        <v>1503</v>
      </c>
      <c r="I1474" s="10" t="s">
        <v>46</v>
      </c>
      <c r="J1474" s="9" t="s">
        <v>23</v>
      </c>
      <c r="K1474" s="9" t="s">
        <v>24</v>
      </c>
      <c r="L1474" s="10" t="s">
        <v>5124</v>
      </c>
      <c r="M1474" s="11"/>
      <c r="N1474" s="11" t="n">
        <f aca="false">INDEX([2]本院!$G$2:$G$9628,MATCH(A1474,[2]本院!$A$2:$A$9628,0))</f>
        <v>17</v>
      </c>
    </row>
    <row r="1475" customFormat="false" ht="13.5" hidden="false" customHeight="false" outlineLevel="0" collapsed="false">
      <c r="A1475" s="9" t="s">
        <v>5596</v>
      </c>
      <c r="B1475" s="9"/>
      <c r="C1475" s="10" t="s">
        <v>5597</v>
      </c>
      <c r="D1475" s="10" t="s">
        <v>17</v>
      </c>
      <c r="E1475" s="9" t="s">
        <v>5598</v>
      </c>
      <c r="F1475" s="9" t="s">
        <v>5599</v>
      </c>
      <c r="G1475" s="9" t="s">
        <v>1502</v>
      </c>
      <c r="H1475" s="10" t="s">
        <v>1503</v>
      </c>
      <c r="I1475" s="10" t="s">
        <v>22</v>
      </c>
      <c r="J1475" s="9" t="s">
        <v>23</v>
      </c>
      <c r="K1475" s="9" t="s">
        <v>24</v>
      </c>
      <c r="L1475" s="10" t="s">
        <v>5124</v>
      </c>
      <c r="M1475" s="11" t="n">
        <f aca="false">INDEX('[1]截止2012.12通过的名单'!$G$2:$G$6487,MATCH(A1475,'[1]截止2012.12通过的名单'!$A$2:$A$6487,0))</f>
        <v>65</v>
      </c>
      <c r="N1475" s="11" t="n">
        <f aca="false">INDEX([2]本院!$G$2:$G$9628,MATCH(A1475,[2]本院!$A$2:$A$9628,0))</f>
        <v>29</v>
      </c>
    </row>
    <row r="1476" customFormat="false" ht="13.5" hidden="false" customHeight="false" outlineLevel="0" collapsed="false">
      <c r="A1476" s="9" t="s">
        <v>5600</v>
      </c>
      <c r="B1476" s="9"/>
      <c r="C1476" s="10" t="s">
        <v>5601</v>
      </c>
      <c r="D1476" s="10" t="s">
        <v>17</v>
      </c>
      <c r="E1476" s="9" t="s">
        <v>5602</v>
      </c>
      <c r="F1476" s="9" t="s">
        <v>5603</v>
      </c>
      <c r="G1476" s="9" t="s">
        <v>1502</v>
      </c>
      <c r="H1476" s="10" t="s">
        <v>1503</v>
      </c>
      <c r="I1476" s="10" t="s">
        <v>22</v>
      </c>
      <c r="J1476" s="9" t="s">
        <v>23</v>
      </c>
      <c r="K1476" s="9" t="s">
        <v>24</v>
      </c>
      <c r="L1476" s="10" t="s">
        <v>5124</v>
      </c>
      <c r="M1476" s="11"/>
      <c r="N1476" s="11" t="n">
        <f aca="false">INDEX([2]本院!$G$2:$G$9628,MATCH(A1476,[2]本院!$A$2:$A$9628,0))</f>
        <v>26</v>
      </c>
    </row>
    <row r="1477" customFormat="false" ht="13.5" hidden="false" customHeight="false" outlineLevel="0" collapsed="false">
      <c r="A1477" s="9" t="s">
        <v>5604</v>
      </c>
      <c r="B1477" s="9"/>
      <c r="C1477" s="10" t="s">
        <v>5605</v>
      </c>
      <c r="D1477" s="10" t="s">
        <v>32</v>
      </c>
      <c r="E1477" s="9" t="s">
        <v>4113</v>
      </c>
      <c r="F1477" s="9" t="s">
        <v>5606</v>
      </c>
      <c r="G1477" s="9" t="s">
        <v>1502</v>
      </c>
      <c r="H1477" s="10" t="s">
        <v>1503</v>
      </c>
      <c r="I1477" s="10" t="s">
        <v>22</v>
      </c>
      <c r="J1477" s="9" t="s">
        <v>23</v>
      </c>
      <c r="K1477" s="9" t="s">
        <v>24</v>
      </c>
      <c r="L1477" s="10" t="s">
        <v>5124</v>
      </c>
      <c r="M1477" s="11"/>
      <c r="N1477" s="11" t="n">
        <f aca="false">INDEX([2]本院!$G$2:$G$9628,MATCH(A1477,[2]本院!$A$2:$A$9628,0))</f>
        <v>35</v>
      </c>
    </row>
    <row r="1478" customFormat="false" ht="13.5" hidden="false" customHeight="false" outlineLevel="0" collapsed="false">
      <c r="A1478" s="9" t="s">
        <v>5607</v>
      </c>
      <c r="B1478" s="9"/>
      <c r="C1478" s="10" t="s">
        <v>5608</v>
      </c>
      <c r="D1478" s="10" t="s">
        <v>17</v>
      </c>
      <c r="E1478" s="9" t="s">
        <v>647</v>
      </c>
      <c r="F1478" s="9" t="s">
        <v>5609</v>
      </c>
      <c r="G1478" s="9" t="s">
        <v>1502</v>
      </c>
      <c r="H1478" s="10" t="s">
        <v>1503</v>
      </c>
      <c r="I1478" s="10" t="s">
        <v>22</v>
      </c>
      <c r="J1478" s="9" t="s">
        <v>23</v>
      </c>
      <c r="K1478" s="9" t="s">
        <v>24</v>
      </c>
      <c r="L1478" s="10" t="s">
        <v>5124</v>
      </c>
      <c r="M1478" s="11"/>
      <c r="N1478" s="11" t="n">
        <f aca="false">INDEX([2]本院!$G$2:$G$9628,MATCH(A1478,[2]本院!$A$2:$A$9628,0))</f>
        <v>44</v>
      </c>
    </row>
    <row r="1479" customFormat="false" ht="13.5" hidden="false" customHeight="false" outlineLevel="0" collapsed="false">
      <c r="A1479" s="9" t="s">
        <v>5610</v>
      </c>
      <c r="B1479" s="9"/>
      <c r="C1479" s="10" t="s">
        <v>5611</v>
      </c>
      <c r="D1479" s="10" t="s">
        <v>17</v>
      </c>
      <c r="E1479" s="9" t="s">
        <v>1679</v>
      </c>
      <c r="F1479" s="9" t="s">
        <v>5612</v>
      </c>
      <c r="G1479" s="9" t="s">
        <v>1502</v>
      </c>
      <c r="H1479" s="10" t="s">
        <v>1503</v>
      </c>
      <c r="I1479" s="10" t="s">
        <v>22</v>
      </c>
      <c r="J1479" s="9" t="s">
        <v>23</v>
      </c>
      <c r="K1479" s="9" t="s">
        <v>24</v>
      </c>
      <c r="L1479" s="10" t="s">
        <v>5124</v>
      </c>
      <c r="M1479" s="11"/>
      <c r="N1479" s="11" t="n">
        <f aca="false">INDEX([2]本院!$G$2:$G$9628,MATCH(A1479,[2]本院!$A$2:$A$9628,0))</f>
        <v>18</v>
      </c>
    </row>
    <row r="1480" customFormat="false" ht="13.5" hidden="false" customHeight="false" outlineLevel="0" collapsed="false">
      <c r="A1480" s="9" t="s">
        <v>5613</v>
      </c>
      <c r="B1480" s="9"/>
      <c r="C1480" s="10" t="s">
        <v>5614</v>
      </c>
      <c r="D1480" s="10" t="s">
        <v>17</v>
      </c>
      <c r="E1480" s="9" t="s">
        <v>5615</v>
      </c>
      <c r="F1480" s="9" t="s">
        <v>5616</v>
      </c>
      <c r="G1480" s="9" t="s">
        <v>1438</v>
      </c>
      <c r="H1480" s="10" t="s">
        <v>1439</v>
      </c>
      <c r="I1480" s="10" t="s">
        <v>22</v>
      </c>
      <c r="J1480" s="9" t="s">
        <v>23</v>
      </c>
      <c r="K1480" s="9" t="s">
        <v>24</v>
      </c>
      <c r="L1480" s="10" t="s">
        <v>5124</v>
      </c>
      <c r="M1480" s="11"/>
      <c r="N1480" s="11"/>
    </row>
    <row r="1481" customFormat="false" ht="13.5" hidden="false" customHeight="false" outlineLevel="0" collapsed="false">
      <c r="A1481" s="9" t="s">
        <v>5617</v>
      </c>
      <c r="B1481" s="9"/>
      <c r="C1481" s="10" t="s">
        <v>5618</v>
      </c>
      <c r="D1481" s="10" t="s">
        <v>17</v>
      </c>
      <c r="E1481" s="9" t="s">
        <v>4167</v>
      </c>
      <c r="F1481" s="9" t="s">
        <v>5619</v>
      </c>
      <c r="G1481" s="9" t="s">
        <v>1438</v>
      </c>
      <c r="H1481" s="10" t="s">
        <v>1439</v>
      </c>
      <c r="I1481" s="10" t="s">
        <v>46</v>
      </c>
      <c r="J1481" s="9" t="s">
        <v>23</v>
      </c>
      <c r="K1481" s="9" t="s">
        <v>24</v>
      </c>
      <c r="L1481" s="10" t="s">
        <v>5124</v>
      </c>
      <c r="M1481" s="11"/>
      <c r="N1481" s="11" t="n">
        <f aca="false">INDEX([2]本院!$G$2:$G$9628,MATCH(A1481,[2]本院!$A$2:$A$9628,0))</f>
        <v>22</v>
      </c>
    </row>
    <row r="1482" customFormat="false" ht="13.5" hidden="false" customHeight="false" outlineLevel="0" collapsed="false">
      <c r="A1482" s="9" t="s">
        <v>5620</v>
      </c>
      <c r="B1482" s="9"/>
      <c r="C1482" s="10" t="s">
        <v>5621</v>
      </c>
      <c r="D1482" s="10" t="s">
        <v>32</v>
      </c>
      <c r="E1482" s="9" t="s">
        <v>972</v>
      </c>
      <c r="F1482" s="9" t="s">
        <v>5622</v>
      </c>
      <c r="G1482" s="9" t="s">
        <v>1438</v>
      </c>
      <c r="H1482" s="10" t="s">
        <v>1439</v>
      </c>
      <c r="I1482" s="10" t="s">
        <v>46</v>
      </c>
      <c r="J1482" s="9" t="s">
        <v>23</v>
      </c>
      <c r="K1482" s="9" t="s">
        <v>24</v>
      </c>
      <c r="L1482" s="10" t="s">
        <v>5124</v>
      </c>
      <c r="M1482" s="11"/>
      <c r="N1482" s="11" t="n">
        <f aca="false">INDEX([2]本院!$G$2:$G$9628,MATCH(A1482,[2]本院!$A$2:$A$9628,0))</f>
        <v>25</v>
      </c>
    </row>
    <row r="1483" customFormat="false" ht="13.5" hidden="false" customHeight="false" outlineLevel="0" collapsed="false">
      <c r="A1483" s="9" t="s">
        <v>5623</v>
      </c>
      <c r="B1483" s="9"/>
      <c r="C1483" s="10" t="s">
        <v>5624</v>
      </c>
      <c r="D1483" s="10" t="s">
        <v>17</v>
      </c>
      <c r="E1483" s="9" t="s">
        <v>5625</v>
      </c>
      <c r="F1483" s="9" t="s">
        <v>5626</v>
      </c>
      <c r="G1483" s="9" t="s">
        <v>1438</v>
      </c>
      <c r="H1483" s="10" t="s">
        <v>1439</v>
      </c>
      <c r="I1483" s="10" t="s">
        <v>46</v>
      </c>
      <c r="J1483" s="9" t="s">
        <v>23</v>
      </c>
      <c r="K1483" s="9" t="s">
        <v>24</v>
      </c>
      <c r="L1483" s="10" t="s">
        <v>5124</v>
      </c>
      <c r="M1483" s="11"/>
      <c r="N1483" s="11" t="n">
        <f aca="false">INDEX([2]本院!$G$2:$G$9628,MATCH(A1483,[2]本院!$A$2:$A$9628,0))</f>
        <v>35</v>
      </c>
    </row>
    <row r="1484" customFormat="false" ht="13.5" hidden="false" customHeight="false" outlineLevel="0" collapsed="false">
      <c r="A1484" s="9" t="s">
        <v>5627</v>
      </c>
      <c r="B1484" s="9"/>
      <c r="C1484" s="10" t="s">
        <v>5628</v>
      </c>
      <c r="D1484" s="10" t="s">
        <v>17</v>
      </c>
      <c r="E1484" s="9" t="s">
        <v>595</v>
      </c>
      <c r="F1484" s="9" t="s">
        <v>5629</v>
      </c>
      <c r="G1484" s="9" t="s">
        <v>1438</v>
      </c>
      <c r="H1484" s="10" t="s">
        <v>1439</v>
      </c>
      <c r="I1484" s="10" t="s">
        <v>46</v>
      </c>
      <c r="J1484" s="9" t="s">
        <v>23</v>
      </c>
      <c r="K1484" s="9" t="s">
        <v>24</v>
      </c>
      <c r="L1484" s="10" t="s">
        <v>5124</v>
      </c>
      <c r="M1484" s="11"/>
      <c r="N1484" s="11" t="n">
        <f aca="false">INDEX([2]本院!$G$2:$G$9628,MATCH(A1484,[2]本院!$A$2:$A$9628,0))</f>
        <v>43</v>
      </c>
    </row>
    <row r="1485" customFormat="false" ht="13.5" hidden="false" customHeight="false" outlineLevel="0" collapsed="false">
      <c r="A1485" s="9" t="s">
        <v>5630</v>
      </c>
      <c r="B1485" s="9"/>
      <c r="C1485" s="10" t="s">
        <v>5631</v>
      </c>
      <c r="D1485" s="10" t="s">
        <v>17</v>
      </c>
      <c r="E1485" s="9" t="s">
        <v>1577</v>
      </c>
      <c r="F1485" s="9" t="s">
        <v>5632</v>
      </c>
      <c r="G1485" s="9" t="s">
        <v>1438</v>
      </c>
      <c r="H1485" s="10" t="s">
        <v>1439</v>
      </c>
      <c r="I1485" s="10" t="s">
        <v>46</v>
      </c>
      <c r="J1485" s="9" t="s">
        <v>23</v>
      </c>
      <c r="K1485" s="9" t="s">
        <v>24</v>
      </c>
      <c r="L1485" s="10" t="s">
        <v>5124</v>
      </c>
      <c r="M1485" s="11"/>
      <c r="N1485" s="11" t="n">
        <f aca="false">INDEX([2]本院!$G$2:$G$9628,MATCH(A1485,[2]本院!$A$2:$A$9628,0))</f>
        <v>37</v>
      </c>
    </row>
    <row r="1486" customFormat="false" ht="13.5" hidden="false" customHeight="false" outlineLevel="0" collapsed="false">
      <c r="A1486" s="9" t="s">
        <v>5633</v>
      </c>
      <c r="B1486" s="9"/>
      <c r="C1486" s="10" t="s">
        <v>5634</v>
      </c>
      <c r="D1486" s="10" t="s">
        <v>17</v>
      </c>
      <c r="E1486" s="9" t="s">
        <v>579</v>
      </c>
      <c r="F1486" s="9" t="s">
        <v>5635</v>
      </c>
      <c r="G1486" s="9" t="s">
        <v>1438</v>
      </c>
      <c r="H1486" s="10" t="s">
        <v>1439</v>
      </c>
      <c r="I1486" s="10" t="s">
        <v>46</v>
      </c>
      <c r="J1486" s="9" t="s">
        <v>23</v>
      </c>
      <c r="K1486" s="9" t="s">
        <v>24</v>
      </c>
      <c r="L1486" s="10" t="s">
        <v>5124</v>
      </c>
      <c r="M1486" s="11"/>
      <c r="N1486" s="11" t="n">
        <f aca="false">INDEX([2]本院!$G$2:$G$9628,MATCH(A1486,[2]本院!$A$2:$A$9628,0))</f>
        <v>40</v>
      </c>
    </row>
    <row r="1487" customFormat="false" ht="13.5" hidden="false" customHeight="false" outlineLevel="0" collapsed="false">
      <c r="A1487" s="9" t="s">
        <v>5636</v>
      </c>
      <c r="B1487" s="9"/>
      <c r="C1487" s="10" t="s">
        <v>5637</v>
      </c>
      <c r="D1487" s="10" t="s">
        <v>32</v>
      </c>
      <c r="E1487" s="9" t="s">
        <v>5638</v>
      </c>
      <c r="F1487" s="9" t="s">
        <v>5639</v>
      </c>
      <c r="G1487" s="9" t="s">
        <v>1438</v>
      </c>
      <c r="H1487" s="10" t="s">
        <v>1439</v>
      </c>
      <c r="I1487" s="10" t="s">
        <v>46</v>
      </c>
      <c r="J1487" s="9" t="s">
        <v>23</v>
      </c>
      <c r="K1487" s="9" t="s">
        <v>24</v>
      </c>
      <c r="L1487" s="10" t="s">
        <v>5124</v>
      </c>
      <c r="M1487" s="11"/>
      <c r="N1487" s="11" t="n">
        <f aca="false">INDEX([2]本院!$G$2:$G$9628,MATCH(A1487,[2]本院!$A$2:$A$9628,0))</f>
        <v>16</v>
      </c>
    </row>
    <row r="1488" customFormat="false" ht="13.5" hidden="false" customHeight="false" outlineLevel="0" collapsed="false">
      <c r="A1488" s="9" t="s">
        <v>5640</v>
      </c>
      <c r="B1488" s="9"/>
      <c r="C1488" s="10" t="s">
        <v>5641</v>
      </c>
      <c r="D1488" s="10" t="s">
        <v>17</v>
      </c>
      <c r="E1488" s="9" t="s">
        <v>689</v>
      </c>
      <c r="F1488" s="9" t="s">
        <v>5642</v>
      </c>
      <c r="G1488" s="9" t="s">
        <v>1438</v>
      </c>
      <c r="H1488" s="10" t="s">
        <v>1439</v>
      </c>
      <c r="I1488" s="10" t="s">
        <v>46</v>
      </c>
      <c r="J1488" s="9" t="s">
        <v>23</v>
      </c>
      <c r="K1488" s="9" t="s">
        <v>24</v>
      </c>
      <c r="L1488" s="10" t="s">
        <v>5124</v>
      </c>
      <c r="M1488" s="11"/>
      <c r="N1488" s="11"/>
    </row>
    <row r="1489" customFormat="false" ht="13.5" hidden="false" customHeight="false" outlineLevel="0" collapsed="false">
      <c r="A1489" s="9" t="s">
        <v>5643</v>
      </c>
      <c r="B1489" s="9"/>
      <c r="C1489" s="10" t="s">
        <v>5644</v>
      </c>
      <c r="D1489" s="10" t="s">
        <v>32</v>
      </c>
      <c r="E1489" s="9" t="s">
        <v>635</v>
      </c>
      <c r="F1489" s="9" t="s">
        <v>5645</v>
      </c>
      <c r="G1489" s="9" t="s">
        <v>1438</v>
      </c>
      <c r="H1489" s="10" t="s">
        <v>1439</v>
      </c>
      <c r="I1489" s="10" t="s">
        <v>46</v>
      </c>
      <c r="J1489" s="9" t="s">
        <v>23</v>
      </c>
      <c r="K1489" s="9" t="s">
        <v>24</v>
      </c>
      <c r="L1489" s="10" t="s">
        <v>5124</v>
      </c>
      <c r="M1489" s="11"/>
      <c r="N1489" s="11" t="n">
        <f aca="false">INDEX([2]本院!$G$2:$G$9628,MATCH(A1489,[2]本院!$A$2:$A$9628,0))</f>
        <v>30</v>
      </c>
    </row>
    <row r="1490" customFormat="false" ht="13.5" hidden="false" customHeight="false" outlineLevel="0" collapsed="false">
      <c r="A1490" s="9" t="s">
        <v>5646</v>
      </c>
      <c r="B1490" s="9"/>
      <c r="C1490" s="10" t="s">
        <v>5647</v>
      </c>
      <c r="D1490" s="10" t="s">
        <v>32</v>
      </c>
      <c r="E1490" s="9" t="s">
        <v>5648</v>
      </c>
      <c r="F1490" s="9" t="s">
        <v>5649</v>
      </c>
      <c r="G1490" s="9" t="s">
        <v>1438</v>
      </c>
      <c r="H1490" s="10" t="s">
        <v>1439</v>
      </c>
      <c r="I1490" s="10" t="s">
        <v>46</v>
      </c>
      <c r="J1490" s="9" t="s">
        <v>23</v>
      </c>
      <c r="K1490" s="9" t="s">
        <v>24</v>
      </c>
      <c r="L1490" s="10" t="s">
        <v>5124</v>
      </c>
      <c r="M1490" s="11"/>
      <c r="N1490" s="11"/>
    </row>
    <row r="1491" customFormat="false" ht="13.5" hidden="false" customHeight="false" outlineLevel="0" collapsed="false">
      <c r="A1491" s="9" t="s">
        <v>5650</v>
      </c>
      <c r="B1491" s="9"/>
      <c r="C1491" s="10" t="s">
        <v>5651</v>
      </c>
      <c r="D1491" s="10" t="s">
        <v>32</v>
      </c>
      <c r="E1491" s="9" t="s">
        <v>3023</v>
      </c>
      <c r="F1491" s="9" t="s">
        <v>5652</v>
      </c>
      <c r="G1491" s="9" t="s">
        <v>1438</v>
      </c>
      <c r="H1491" s="10" t="s">
        <v>1439</v>
      </c>
      <c r="I1491" s="10" t="s">
        <v>46</v>
      </c>
      <c r="J1491" s="9" t="s">
        <v>23</v>
      </c>
      <c r="K1491" s="9" t="s">
        <v>24</v>
      </c>
      <c r="L1491" s="10" t="s">
        <v>5124</v>
      </c>
      <c r="M1491" s="11"/>
      <c r="N1491" s="11" t="n">
        <f aca="false">INDEX([2]本院!$G$2:$G$9628,MATCH(A1491,[2]本院!$A$2:$A$9628,0))</f>
        <v>45</v>
      </c>
    </row>
    <row r="1492" customFormat="false" ht="13.5" hidden="false" customHeight="false" outlineLevel="0" collapsed="false">
      <c r="A1492" s="9" t="s">
        <v>5653</v>
      </c>
      <c r="B1492" s="9"/>
      <c r="C1492" s="10" t="s">
        <v>5654</v>
      </c>
      <c r="D1492" s="10" t="s">
        <v>32</v>
      </c>
      <c r="E1492" s="9" t="s">
        <v>5655</v>
      </c>
      <c r="F1492" s="9" t="s">
        <v>5656</v>
      </c>
      <c r="G1492" s="9" t="s">
        <v>1438</v>
      </c>
      <c r="H1492" s="10" t="s">
        <v>1439</v>
      </c>
      <c r="I1492" s="10" t="s">
        <v>46</v>
      </c>
      <c r="J1492" s="9" t="s">
        <v>23</v>
      </c>
      <c r="K1492" s="9" t="s">
        <v>24</v>
      </c>
      <c r="L1492" s="10" t="s">
        <v>5124</v>
      </c>
      <c r="M1492" s="11"/>
      <c r="N1492" s="11" t="n">
        <f aca="false">INDEX([2]本院!$G$2:$G$9628,MATCH(A1492,[2]本院!$A$2:$A$9628,0))</f>
        <v>45</v>
      </c>
    </row>
    <row r="1493" customFormat="false" ht="13.5" hidden="false" customHeight="false" outlineLevel="0" collapsed="false">
      <c r="A1493" s="9" t="s">
        <v>5657</v>
      </c>
      <c r="B1493" s="9"/>
      <c r="C1493" s="10" t="s">
        <v>5658</v>
      </c>
      <c r="D1493" s="10" t="s">
        <v>32</v>
      </c>
      <c r="E1493" s="9" t="s">
        <v>5055</v>
      </c>
      <c r="F1493" s="9" t="s">
        <v>5659</v>
      </c>
      <c r="G1493" s="9" t="s">
        <v>1438</v>
      </c>
      <c r="H1493" s="10" t="s">
        <v>1439</v>
      </c>
      <c r="I1493" s="10" t="s">
        <v>46</v>
      </c>
      <c r="J1493" s="9" t="s">
        <v>23</v>
      </c>
      <c r="K1493" s="9" t="s">
        <v>24</v>
      </c>
      <c r="L1493" s="10" t="s">
        <v>5124</v>
      </c>
      <c r="M1493" s="11"/>
      <c r="N1493" s="11" t="n">
        <f aca="false">INDEX([2]本院!$G$2:$G$9628,MATCH(A1493,[2]本院!$A$2:$A$9628,0))</f>
        <v>41</v>
      </c>
    </row>
    <row r="1494" customFormat="false" ht="13.5" hidden="false" customHeight="false" outlineLevel="0" collapsed="false">
      <c r="A1494" s="9" t="s">
        <v>5660</v>
      </c>
      <c r="B1494" s="9"/>
      <c r="C1494" s="10" t="s">
        <v>5661</v>
      </c>
      <c r="D1494" s="10" t="s">
        <v>32</v>
      </c>
      <c r="E1494" s="9" t="s">
        <v>3832</v>
      </c>
      <c r="F1494" s="9" t="s">
        <v>5662</v>
      </c>
      <c r="G1494" s="9" t="s">
        <v>1438</v>
      </c>
      <c r="H1494" s="10" t="s">
        <v>1439</v>
      </c>
      <c r="I1494" s="10" t="s">
        <v>46</v>
      </c>
      <c r="J1494" s="9" t="s">
        <v>23</v>
      </c>
      <c r="K1494" s="9" t="s">
        <v>24</v>
      </c>
      <c r="L1494" s="10" t="s">
        <v>5124</v>
      </c>
      <c r="M1494" s="11" t="n">
        <f aca="false">INDEX('[1]截止2012.12通过的名单'!$G$2:$G$6487,MATCH(A1494,'[1]截止2012.12通过的名单'!$A$2:$A$6487,0))</f>
        <v>57</v>
      </c>
      <c r="N1494" s="11" t="n">
        <f aca="false">INDEX([2]本院!$G$2:$G$9628,MATCH(A1494,[2]本院!$A$2:$A$9628,0))</f>
        <v>51</v>
      </c>
    </row>
    <row r="1495" customFormat="false" ht="13.5" hidden="false" customHeight="false" outlineLevel="0" collapsed="false">
      <c r="A1495" s="9" t="s">
        <v>5663</v>
      </c>
      <c r="B1495" s="9"/>
      <c r="C1495" s="10" t="s">
        <v>5664</v>
      </c>
      <c r="D1495" s="10" t="s">
        <v>32</v>
      </c>
      <c r="E1495" s="9" t="s">
        <v>5665</v>
      </c>
      <c r="F1495" s="9" t="s">
        <v>5666</v>
      </c>
      <c r="G1495" s="9" t="s">
        <v>1438</v>
      </c>
      <c r="H1495" s="10" t="s">
        <v>1439</v>
      </c>
      <c r="I1495" s="10" t="s">
        <v>46</v>
      </c>
      <c r="J1495" s="9" t="s">
        <v>23</v>
      </c>
      <c r="K1495" s="9" t="s">
        <v>24</v>
      </c>
      <c r="L1495" s="10" t="s">
        <v>5124</v>
      </c>
      <c r="M1495" s="11"/>
      <c r="N1495" s="11" t="n">
        <f aca="false">INDEX([2]本院!$G$2:$G$9628,MATCH(A1495,[2]本院!$A$2:$A$9628,0))</f>
        <v>38</v>
      </c>
    </row>
    <row r="1496" customFormat="false" ht="13.5" hidden="false" customHeight="false" outlineLevel="0" collapsed="false">
      <c r="A1496" s="9" t="s">
        <v>5667</v>
      </c>
      <c r="B1496" s="9"/>
      <c r="C1496" s="10" t="s">
        <v>5668</v>
      </c>
      <c r="D1496" s="10" t="s">
        <v>32</v>
      </c>
      <c r="E1496" s="9" t="s">
        <v>3455</v>
      </c>
      <c r="F1496" s="9" t="s">
        <v>5669</v>
      </c>
      <c r="G1496" s="9" t="s">
        <v>1438</v>
      </c>
      <c r="H1496" s="10" t="s">
        <v>1439</v>
      </c>
      <c r="I1496" s="10" t="s">
        <v>46</v>
      </c>
      <c r="J1496" s="9" t="s">
        <v>23</v>
      </c>
      <c r="K1496" s="9" t="s">
        <v>24</v>
      </c>
      <c r="L1496" s="10" t="s">
        <v>5124</v>
      </c>
      <c r="M1496" s="11"/>
      <c r="N1496" s="11" t="n">
        <f aca="false">INDEX([2]本院!$G$2:$G$9628,MATCH(A1496,[2]本院!$A$2:$A$9628,0))</f>
        <v>42</v>
      </c>
    </row>
    <row r="1497" customFormat="false" ht="13.5" hidden="false" customHeight="false" outlineLevel="0" collapsed="false">
      <c r="A1497" s="9" t="s">
        <v>5670</v>
      </c>
      <c r="B1497" s="9"/>
      <c r="C1497" s="10" t="s">
        <v>5671</v>
      </c>
      <c r="D1497" s="10" t="s">
        <v>17</v>
      </c>
      <c r="E1497" s="9" t="s">
        <v>1341</v>
      </c>
      <c r="F1497" s="9" t="s">
        <v>5672</v>
      </c>
      <c r="G1497" s="9" t="s">
        <v>1502</v>
      </c>
      <c r="H1497" s="10" t="s">
        <v>1503</v>
      </c>
      <c r="I1497" s="10" t="s">
        <v>22</v>
      </c>
      <c r="J1497" s="9" t="s">
        <v>23</v>
      </c>
      <c r="K1497" s="9" t="s">
        <v>24</v>
      </c>
      <c r="L1497" s="10" t="s">
        <v>5124</v>
      </c>
      <c r="M1497" s="11"/>
      <c r="N1497" s="11" t="n">
        <f aca="false">INDEX([2]本院!$G$2:$G$9628,MATCH(A1497,[2]本院!$A$2:$A$9628,0))</f>
        <v>20</v>
      </c>
    </row>
    <row r="1498" customFormat="false" ht="13.5" hidden="false" customHeight="false" outlineLevel="0" collapsed="false">
      <c r="A1498" s="9" t="s">
        <v>5673</v>
      </c>
      <c r="B1498" s="9"/>
      <c r="C1498" s="10" t="s">
        <v>5674</v>
      </c>
      <c r="D1498" s="10" t="s">
        <v>17</v>
      </c>
      <c r="E1498" s="9" t="s">
        <v>5675</v>
      </c>
      <c r="F1498" s="9" t="s">
        <v>5676</v>
      </c>
      <c r="G1498" s="9" t="s">
        <v>1502</v>
      </c>
      <c r="H1498" s="10" t="s">
        <v>1503</v>
      </c>
      <c r="I1498" s="10" t="s">
        <v>22</v>
      </c>
      <c r="J1498" s="9" t="s">
        <v>23</v>
      </c>
      <c r="K1498" s="9" t="s">
        <v>24</v>
      </c>
      <c r="L1498" s="10" t="s">
        <v>5124</v>
      </c>
      <c r="M1498" s="11"/>
      <c r="N1498" s="11" t="n">
        <f aca="false">INDEX([2]本院!$G$2:$G$9628,MATCH(A1498,[2]本院!$A$2:$A$9628,0))</f>
        <v>6</v>
      </c>
    </row>
    <row r="1499" customFormat="false" ht="13.5" hidden="false" customHeight="false" outlineLevel="0" collapsed="false">
      <c r="A1499" s="9" t="s">
        <v>5677</v>
      </c>
      <c r="B1499" s="9"/>
      <c r="C1499" s="10" t="s">
        <v>5678</v>
      </c>
      <c r="D1499" s="10" t="s">
        <v>17</v>
      </c>
      <c r="E1499" s="9" t="s">
        <v>5679</v>
      </c>
      <c r="F1499" s="9" t="s">
        <v>5680</v>
      </c>
      <c r="G1499" s="9" t="s">
        <v>1502</v>
      </c>
      <c r="H1499" s="10" t="s">
        <v>1503</v>
      </c>
      <c r="I1499" s="10" t="s">
        <v>22</v>
      </c>
      <c r="J1499" s="9" t="s">
        <v>23</v>
      </c>
      <c r="K1499" s="9" t="s">
        <v>24</v>
      </c>
      <c r="L1499" s="10" t="s">
        <v>5124</v>
      </c>
      <c r="M1499" s="11"/>
      <c r="N1499" s="11" t="n">
        <f aca="false">INDEX([2]本院!$G$2:$G$9628,MATCH(A1499,[2]本院!$A$2:$A$9628,0))</f>
        <v>19</v>
      </c>
    </row>
    <row r="1500" customFormat="false" ht="13.5" hidden="false" customHeight="false" outlineLevel="0" collapsed="false">
      <c r="A1500" s="9" t="s">
        <v>5681</v>
      </c>
      <c r="B1500" s="9"/>
      <c r="C1500" s="10" t="s">
        <v>5682</v>
      </c>
      <c r="D1500" s="10" t="s">
        <v>17</v>
      </c>
      <c r="E1500" s="9" t="s">
        <v>2853</v>
      </c>
      <c r="F1500" s="9" t="s">
        <v>5683</v>
      </c>
      <c r="G1500" s="9" t="s">
        <v>1502</v>
      </c>
      <c r="H1500" s="10" t="s">
        <v>1503</v>
      </c>
      <c r="I1500" s="10" t="s">
        <v>22</v>
      </c>
      <c r="J1500" s="9" t="s">
        <v>23</v>
      </c>
      <c r="K1500" s="9" t="s">
        <v>24</v>
      </c>
      <c r="L1500" s="10" t="s">
        <v>5124</v>
      </c>
      <c r="M1500" s="11"/>
      <c r="N1500" s="11" t="n">
        <f aca="false">INDEX([2]本院!$G$2:$G$9628,MATCH(A1500,[2]本院!$A$2:$A$9628,0))</f>
        <v>26</v>
      </c>
    </row>
    <row r="1501" customFormat="false" ht="13.5" hidden="false" customHeight="false" outlineLevel="0" collapsed="false">
      <c r="A1501" s="9" t="s">
        <v>5684</v>
      </c>
      <c r="B1501" s="9"/>
      <c r="C1501" s="10" t="s">
        <v>5685</v>
      </c>
      <c r="D1501" s="10" t="s">
        <v>17</v>
      </c>
      <c r="E1501" s="9" t="s">
        <v>5686</v>
      </c>
      <c r="F1501" s="9" t="s">
        <v>5687</v>
      </c>
      <c r="G1501" s="9" t="s">
        <v>1502</v>
      </c>
      <c r="H1501" s="10" t="s">
        <v>1503</v>
      </c>
      <c r="I1501" s="10" t="s">
        <v>22</v>
      </c>
      <c r="J1501" s="9" t="s">
        <v>23</v>
      </c>
      <c r="K1501" s="9" t="s">
        <v>24</v>
      </c>
      <c r="L1501" s="10" t="s">
        <v>5124</v>
      </c>
      <c r="M1501" s="11"/>
      <c r="N1501" s="11" t="n">
        <f aca="false">INDEX([2]本院!$G$2:$G$9628,MATCH(A1501,[2]本院!$A$2:$A$9628,0))</f>
        <v>15</v>
      </c>
    </row>
    <row r="1502" customFormat="false" ht="13.5" hidden="false" customHeight="false" outlineLevel="0" collapsed="false">
      <c r="A1502" s="9" t="s">
        <v>5688</v>
      </c>
      <c r="B1502" s="9"/>
      <c r="C1502" s="10" t="s">
        <v>5689</v>
      </c>
      <c r="D1502" s="10" t="s">
        <v>17</v>
      </c>
      <c r="E1502" s="9" t="s">
        <v>852</v>
      </c>
      <c r="F1502" s="9" t="s">
        <v>5690</v>
      </c>
      <c r="G1502" s="9" t="s">
        <v>1502</v>
      </c>
      <c r="H1502" s="10" t="s">
        <v>1503</v>
      </c>
      <c r="I1502" s="10" t="s">
        <v>22</v>
      </c>
      <c r="J1502" s="9" t="s">
        <v>23</v>
      </c>
      <c r="K1502" s="9" t="s">
        <v>24</v>
      </c>
      <c r="L1502" s="10" t="s">
        <v>5124</v>
      </c>
      <c r="M1502" s="11"/>
      <c r="N1502" s="11" t="n">
        <f aca="false">INDEX([2]本院!$G$2:$G$9628,MATCH(A1502,[2]本院!$A$2:$A$9628,0))</f>
        <v>22</v>
      </c>
    </row>
    <row r="1503" customFormat="false" ht="13.5" hidden="false" customHeight="false" outlineLevel="0" collapsed="false">
      <c r="A1503" s="9" t="s">
        <v>5691</v>
      </c>
      <c r="B1503" s="9"/>
      <c r="C1503" s="10" t="s">
        <v>5692</v>
      </c>
      <c r="D1503" s="10" t="s">
        <v>32</v>
      </c>
      <c r="E1503" s="9" t="s">
        <v>1908</v>
      </c>
      <c r="F1503" s="9" t="s">
        <v>5693</v>
      </c>
      <c r="G1503" s="9" t="s">
        <v>1502</v>
      </c>
      <c r="H1503" s="10" t="s">
        <v>1503</v>
      </c>
      <c r="I1503" s="10" t="s">
        <v>22</v>
      </c>
      <c r="J1503" s="9" t="s">
        <v>23</v>
      </c>
      <c r="K1503" s="9" t="s">
        <v>24</v>
      </c>
      <c r="L1503" s="10" t="s">
        <v>5124</v>
      </c>
      <c r="M1503" s="11"/>
      <c r="N1503" s="11" t="n">
        <f aca="false">INDEX([2]本院!$G$2:$G$9628,MATCH(A1503,[2]本院!$A$2:$A$9628,0))</f>
        <v>25</v>
      </c>
    </row>
    <row r="1504" customFormat="false" ht="13.5" hidden="false" customHeight="false" outlineLevel="0" collapsed="false">
      <c r="A1504" s="9" t="s">
        <v>5694</v>
      </c>
      <c r="B1504" s="9"/>
      <c r="C1504" s="10" t="s">
        <v>5695</v>
      </c>
      <c r="D1504" s="10" t="s">
        <v>32</v>
      </c>
      <c r="E1504" s="9" t="s">
        <v>5696</v>
      </c>
      <c r="F1504" s="9" t="s">
        <v>5697</v>
      </c>
      <c r="G1504" s="9" t="s">
        <v>1502</v>
      </c>
      <c r="H1504" s="10" t="s">
        <v>1503</v>
      </c>
      <c r="I1504" s="10" t="s">
        <v>22</v>
      </c>
      <c r="J1504" s="9" t="s">
        <v>23</v>
      </c>
      <c r="K1504" s="9" t="s">
        <v>24</v>
      </c>
      <c r="L1504" s="10" t="s">
        <v>5124</v>
      </c>
      <c r="M1504" s="11"/>
      <c r="N1504" s="11" t="n">
        <f aca="false">INDEX([2]本院!$G$2:$G$9628,MATCH(A1504,[2]本院!$A$2:$A$9628,0))</f>
        <v>17</v>
      </c>
    </row>
    <row r="1505" customFormat="false" ht="13.5" hidden="false" customHeight="false" outlineLevel="0" collapsed="false">
      <c r="A1505" s="9" t="s">
        <v>5698</v>
      </c>
      <c r="B1505" s="9"/>
      <c r="C1505" s="10" t="s">
        <v>5699</v>
      </c>
      <c r="D1505" s="10" t="s">
        <v>17</v>
      </c>
      <c r="E1505" s="9" t="s">
        <v>2992</v>
      </c>
      <c r="F1505" s="9" t="s">
        <v>5700</v>
      </c>
      <c r="G1505" s="9" t="s">
        <v>1502</v>
      </c>
      <c r="H1505" s="10" t="s">
        <v>1503</v>
      </c>
      <c r="I1505" s="10" t="s">
        <v>22</v>
      </c>
      <c r="J1505" s="9" t="s">
        <v>23</v>
      </c>
      <c r="K1505" s="9" t="s">
        <v>24</v>
      </c>
      <c r="L1505" s="10" t="s">
        <v>5124</v>
      </c>
      <c r="M1505" s="11"/>
      <c r="N1505" s="11" t="n">
        <f aca="false">INDEX([2]本院!$G$2:$G$9628,MATCH(A1505,[2]本院!$A$2:$A$9628,0))</f>
        <v>19</v>
      </c>
    </row>
    <row r="1506" customFormat="false" ht="13.5" hidden="false" customHeight="false" outlineLevel="0" collapsed="false">
      <c r="A1506" s="9" t="s">
        <v>5701</v>
      </c>
      <c r="B1506" s="9"/>
      <c r="C1506" s="10" t="s">
        <v>5702</v>
      </c>
      <c r="D1506" s="10" t="s">
        <v>17</v>
      </c>
      <c r="E1506" s="9" t="s">
        <v>5703</v>
      </c>
      <c r="F1506" s="9" t="s">
        <v>5704</v>
      </c>
      <c r="G1506" s="9" t="s">
        <v>1502</v>
      </c>
      <c r="H1506" s="10" t="s">
        <v>1503</v>
      </c>
      <c r="I1506" s="10" t="s">
        <v>22</v>
      </c>
      <c r="J1506" s="9" t="s">
        <v>23</v>
      </c>
      <c r="K1506" s="9" t="s">
        <v>24</v>
      </c>
      <c r="L1506" s="10" t="s">
        <v>5124</v>
      </c>
      <c r="M1506" s="11"/>
      <c r="N1506" s="11" t="n">
        <f aca="false">INDEX([2]本院!$G$2:$G$9628,MATCH(A1506,[2]本院!$A$2:$A$9628,0))</f>
        <v>24</v>
      </c>
    </row>
    <row r="1507" customFormat="false" ht="13.5" hidden="false" customHeight="false" outlineLevel="0" collapsed="false">
      <c r="A1507" s="9" t="s">
        <v>5705</v>
      </c>
      <c r="B1507" s="9"/>
      <c r="C1507" s="10" t="s">
        <v>5706</v>
      </c>
      <c r="D1507" s="10" t="s">
        <v>17</v>
      </c>
      <c r="E1507" s="9" t="s">
        <v>5707</v>
      </c>
      <c r="F1507" s="9" t="s">
        <v>5708</v>
      </c>
      <c r="G1507" s="9" t="s">
        <v>1502</v>
      </c>
      <c r="H1507" s="10" t="s">
        <v>1503</v>
      </c>
      <c r="I1507" s="10" t="s">
        <v>22</v>
      </c>
      <c r="J1507" s="9" t="s">
        <v>23</v>
      </c>
      <c r="K1507" s="9" t="s">
        <v>24</v>
      </c>
      <c r="L1507" s="10" t="s">
        <v>5124</v>
      </c>
      <c r="M1507" s="11"/>
      <c r="N1507" s="11" t="n">
        <f aca="false">INDEX([2]本院!$G$2:$G$9628,MATCH(A1507,[2]本院!$A$2:$A$9628,0))</f>
        <v>20</v>
      </c>
    </row>
    <row r="1508" customFormat="false" ht="13.5" hidden="false" customHeight="false" outlineLevel="0" collapsed="false">
      <c r="A1508" s="9" t="s">
        <v>5709</v>
      </c>
      <c r="B1508" s="9"/>
      <c r="C1508" s="10" t="s">
        <v>5710</v>
      </c>
      <c r="D1508" s="10" t="s">
        <v>17</v>
      </c>
      <c r="E1508" s="9" t="s">
        <v>5711</v>
      </c>
      <c r="F1508" s="9" t="s">
        <v>5712</v>
      </c>
      <c r="G1508" s="9" t="s">
        <v>1438</v>
      </c>
      <c r="H1508" s="10" t="s">
        <v>1439</v>
      </c>
      <c r="I1508" s="10" t="s">
        <v>22</v>
      </c>
      <c r="J1508" s="9" t="s">
        <v>23</v>
      </c>
      <c r="K1508" s="9" t="s">
        <v>24</v>
      </c>
      <c r="L1508" s="10" t="s">
        <v>5124</v>
      </c>
      <c r="M1508" s="11"/>
      <c r="N1508" s="11"/>
    </row>
    <row r="1509" customFormat="false" ht="13.5" hidden="false" customHeight="false" outlineLevel="0" collapsed="false">
      <c r="A1509" s="9" t="s">
        <v>5713</v>
      </c>
      <c r="B1509" s="9"/>
      <c r="C1509" s="10" t="s">
        <v>5714</v>
      </c>
      <c r="D1509" s="10" t="s">
        <v>17</v>
      </c>
      <c r="E1509" s="9" t="s">
        <v>4143</v>
      </c>
      <c r="F1509" s="9" t="s">
        <v>5715</v>
      </c>
      <c r="G1509" s="9" t="s">
        <v>1438</v>
      </c>
      <c r="H1509" s="10" t="s">
        <v>1439</v>
      </c>
      <c r="I1509" s="10" t="s">
        <v>22</v>
      </c>
      <c r="J1509" s="9" t="s">
        <v>23</v>
      </c>
      <c r="K1509" s="9" t="s">
        <v>24</v>
      </c>
      <c r="L1509" s="10" t="s">
        <v>5124</v>
      </c>
      <c r="M1509" s="11"/>
      <c r="N1509" s="11" t="n">
        <f aca="false">INDEX([2]本院!$G$2:$G$9628,MATCH(A1509,[2]本院!$A$2:$A$9628,0))</f>
        <v>21</v>
      </c>
    </row>
    <row r="1510" customFormat="false" ht="13.5" hidden="false" customHeight="false" outlineLevel="0" collapsed="false">
      <c r="A1510" s="9" t="s">
        <v>5716</v>
      </c>
      <c r="B1510" s="9"/>
      <c r="C1510" s="10" t="s">
        <v>5717</v>
      </c>
      <c r="D1510" s="10" t="s">
        <v>17</v>
      </c>
      <c r="E1510" s="9" t="s">
        <v>1969</v>
      </c>
      <c r="F1510" s="9" t="s">
        <v>5718</v>
      </c>
      <c r="G1510" s="9" t="s">
        <v>1438</v>
      </c>
      <c r="H1510" s="10" t="s">
        <v>1439</v>
      </c>
      <c r="I1510" s="10" t="s">
        <v>22</v>
      </c>
      <c r="J1510" s="9" t="s">
        <v>23</v>
      </c>
      <c r="K1510" s="9" t="s">
        <v>24</v>
      </c>
      <c r="L1510" s="10" t="s">
        <v>5124</v>
      </c>
      <c r="M1510" s="11"/>
      <c r="N1510" s="11" t="n">
        <f aca="false">INDEX([2]本院!$G$2:$G$9628,MATCH(A1510,[2]本院!$A$2:$A$9628,0))</f>
        <v>22</v>
      </c>
    </row>
    <row r="1511" customFormat="false" ht="13.5" hidden="false" customHeight="false" outlineLevel="0" collapsed="false">
      <c r="A1511" s="9" t="s">
        <v>5719</v>
      </c>
      <c r="B1511" s="9"/>
      <c r="C1511" s="10" t="s">
        <v>375</v>
      </c>
      <c r="D1511" s="10" t="s">
        <v>17</v>
      </c>
      <c r="E1511" s="9" t="s">
        <v>535</v>
      </c>
      <c r="F1511" s="9" t="s">
        <v>5720</v>
      </c>
      <c r="G1511" s="9" t="s">
        <v>1438</v>
      </c>
      <c r="H1511" s="10" t="s">
        <v>1439</v>
      </c>
      <c r="I1511" s="10" t="s">
        <v>22</v>
      </c>
      <c r="J1511" s="9" t="s">
        <v>23</v>
      </c>
      <c r="K1511" s="9" t="s">
        <v>24</v>
      </c>
      <c r="L1511" s="10" t="s">
        <v>5124</v>
      </c>
      <c r="M1511" s="11"/>
      <c r="N1511" s="11" t="n">
        <f aca="false">INDEX([2]本院!$G$2:$G$9628,MATCH(A1511,[2]本院!$A$2:$A$9628,0))</f>
        <v>23</v>
      </c>
    </row>
    <row r="1512" customFormat="false" ht="13.5" hidden="false" customHeight="false" outlineLevel="0" collapsed="false">
      <c r="A1512" s="9" t="s">
        <v>5721</v>
      </c>
      <c r="B1512" s="9"/>
      <c r="C1512" s="10" t="s">
        <v>5722</v>
      </c>
      <c r="D1512" s="10" t="s">
        <v>17</v>
      </c>
      <c r="E1512" s="9" t="s">
        <v>5723</v>
      </c>
      <c r="F1512" s="9" t="s">
        <v>5724</v>
      </c>
      <c r="G1512" s="9" t="s">
        <v>1438</v>
      </c>
      <c r="H1512" s="10" t="s">
        <v>1439</v>
      </c>
      <c r="I1512" s="10" t="s">
        <v>22</v>
      </c>
      <c r="J1512" s="9" t="s">
        <v>23</v>
      </c>
      <c r="K1512" s="9" t="s">
        <v>24</v>
      </c>
      <c r="L1512" s="10" t="s">
        <v>5124</v>
      </c>
      <c r="M1512" s="11"/>
      <c r="N1512" s="11" t="n">
        <f aca="false">INDEX([2]本院!$G$2:$G$9628,MATCH(A1512,[2]本院!$A$2:$A$9628,0))</f>
        <v>19</v>
      </c>
    </row>
    <row r="1513" customFormat="false" ht="13.5" hidden="false" customHeight="false" outlineLevel="0" collapsed="false">
      <c r="A1513" s="9" t="s">
        <v>5725</v>
      </c>
      <c r="B1513" s="9"/>
      <c r="C1513" s="10" t="s">
        <v>5726</v>
      </c>
      <c r="D1513" s="10" t="s">
        <v>17</v>
      </c>
      <c r="E1513" s="9" t="s">
        <v>1577</v>
      </c>
      <c r="F1513" s="9" t="s">
        <v>5727</v>
      </c>
      <c r="G1513" s="9" t="s">
        <v>1502</v>
      </c>
      <c r="H1513" s="10" t="s">
        <v>1503</v>
      </c>
      <c r="I1513" s="10" t="s">
        <v>46</v>
      </c>
      <c r="J1513" s="9" t="s">
        <v>23</v>
      </c>
      <c r="K1513" s="9" t="s">
        <v>24</v>
      </c>
      <c r="L1513" s="10" t="s">
        <v>5124</v>
      </c>
      <c r="M1513" s="11"/>
      <c r="N1513" s="11" t="n">
        <f aca="false">INDEX([2]本院!$G$2:$G$9628,MATCH(A1513,[2]本院!$A$2:$A$9628,0))</f>
        <v>19</v>
      </c>
    </row>
    <row r="1514" customFormat="false" ht="13.5" hidden="false" customHeight="false" outlineLevel="0" collapsed="false">
      <c r="A1514" s="9" t="s">
        <v>5728</v>
      </c>
      <c r="B1514" s="9"/>
      <c r="C1514" s="10" t="s">
        <v>5729</v>
      </c>
      <c r="D1514" s="10" t="s">
        <v>17</v>
      </c>
      <c r="E1514" s="9" t="s">
        <v>5730</v>
      </c>
      <c r="F1514" s="9" t="s">
        <v>5731</v>
      </c>
      <c r="G1514" s="9" t="s">
        <v>1502</v>
      </c>
      <c r="H1514" s="10" t="s">
        <v>1503</v>
      </c>
      <c r="I1514" s="10" t="s">
        <v>22</v>
      </c>
      <c r="J1514" s="9" t="s">
        <v>23</v>
      </c>
      <c r="K1514" s="9" t="s">
        <v>24</v>
      </c>
      <c r="L1514" s="10" t="s">
        <v>5124</v>
      </c>
      <c r="M1514" s="11"/>
      <c r="N1514" s="11"/>
    </row>
    <row r="1515" customFormat="false" ht="13.5" hidden="false" customHeight="false" outlineLevel="0" collapsed="false">
      <c r="A1515" s="9" t="s">
        <v>5732</v>
      </c>
      <c r="B1515" s="9"/>
      <c r="C1515" s="10" t="s">
        <v>5733</v>
      </c>
      <c r="D1515" s="10" t="s">
        <v>32</v>
      </c>
      <c r="E1515" s="9" t="s">
        <v>5734</v>
      </c>
      <c r="F1515" s="9" t="s">
        <v>5735</v>
      </c>
      <c r="G1515" s="9" t="s">
        <v>1502</v>
      </c>
      <c r="H1515" s="10" t="s">
        <v>1503</v>
      </c>
      <c r="I1515" s="10" t="s">
        <v>22</v>
      </c>
      <c r="J1515" s="9" t="s">
        <v>23</v>
      </c>
      <c r="K1515" s="9" t="s">
        <v>24</v>
      </c>
      <c r="L1515" s="10" t="s">
        <v>5124</v>
      </c>
      <c r="M1515" s="11"/>
      <c r="N1515" s="11" t="n">
        <f aca="false">INDEX([2]本院!$G$2:$G$9628,MATCH(A1515,[2]本院!$A$2:$A$9628,0))</f>
        <v>27</v>
      </c>
    </row>
    <row r="1516" customFormat="false" ht="13.5" hidden="false" customHeight="false" outlineLevel="0" collapsed="false">
      <c r="A1516" s="9" t="s">
        <v>5736</v>
      </c>
      <c r="B1516" s="9"/>
      <c r="C1516" s="10" t="s">
        <v>5737</v>
      </c>
      <c r="D1516" s="10" t="s">
        <v>17</v>
      </c>
      <c r="E1516" s="9" t="s">
        <v>5738</v>
      </c>
      <c r="F1516" s="9" t="s">
        <v>5739</v>
      </c>
      <c r="G1516" s="9" t="s">
        <v>1502</v>
      </c>
      <c r="H1516" s="10" t="s">
        <v>1503</v>
      </c>
      <c r="I1516" s="10" t="s">
        <v>22</v>
      </c>
      <c r="J1516" s="9" t="s">
        <v>23</v>
      </c>
      <c r="K1516" s="9" t="s">
        <v>24</v>
      </c>
      <c r="L1516" s="10" t="s">
        <v>5124</v>
      </c>
      <c r="M1516" s="11"/>
      <c r="N1516" s="11" t="n">
        <f aca="false">INDEX([2]本院!$G$2:$G$9628,MATCH(A1516,[2]本院!$A$2:$A$9628,0))</f>
        <v>20</v>
      </c>
    </row>
    <row r="1517" customFormat="false" ht="13.5" hidden="false" customHeight="false" outlineLevel="0" collapsed="false">
      <c r="A1517" s="9" t="s">
        <v>5740</v>
      </c>
      <c r="B1517" s="9"/>
      <c r="C1517" s="10" t="s">
        <v>5741</v>
      </c>
      <c r="D1517" s="10" t="s">
        <v>17</v>
      </c>
      <c r="E1517" s="9" t="s">
        <v>4999</v>
      </c>
      <c r="F1517" s="9" t="s">
        <v>5742</v>
      </c>
      <c r="G1517" s="9" t="s">
        <v>1502</v>
      </c>
      <c r="H1517" s="10" t="s">
        <v>1503</v>
      </c>
      <c r="I1517" s="10" t="s">
        <v>22</v>
      </c>
      <c r="J1517" s="9" t="s">
        <v>23</v>
      </c>
      <c r="K1517" s="9" t="s">
        <v>24</v>
      </c>
      <c r="L1517" s="10" t="s">
        <v>5124</v>
      </c>
      <c r="M1517" s="11"/>
      <c r="N1517" s="11" t="n">
        <f aca="false">INDEX([2]本院!$G$2:$G$9628,MATCH(A1517,[2]本院!$A$2:$A$9628,0))</f>
        <v>18</v>
      </c>
    </row>
    <row r="1518" customFormat="false" ht="13.5" hidden="false" customHeight="false" outlineLevel="0" collapsed="false">
      <c r="A1518" s="9" t="s">
        <v>5743</v>
      </c>
      <c r="B1518" s="9"/>
      <c r="C1518" s="10" t="s">
        <v>5744</v>
      </c>
      <c r="D1518" s="10" t="s">
        <v>17</v>
      </c>
      <c r="E1518" s="9" t="s">
        <v>5745</v>
      </c>
      <c r="F1518" s="9" t="s">
        <v>5746</v>
      </c>
      <c r="G1518" s="9" t="s">
        <v>1502</v>
      </c>
      <c r="H1518" s="10" t="s">
        <v>1503</v>
      </c>
      <c r="I1518" s="10" t="s">
        <v>22</v>
      </c>
      <c r="J1518" s="9" t="s">
        <v>23</v>
      </c>
      <c r="K1518" s="9" t="s">
        <v>24</v>
      </c>
      <c r="L1518" s="10" t="s">
        <v>5124</v>
      </c>
      <c r="M1518" s="11"/>
      <c r="N1518" s="11" t="n">
        <f aca="false">INDEX([2]本院!$G$2:$G$9628,MATCH(A1518,[2]本院!$A$2:$A$9628,0))</f>
        <v>22</v>
      </c>
    </row>
    <row r="1519" customFormat="false" ht="13.5" hidden="false" customHeight="false" outlineLevel="0" collapsed="false">
      <c r="A1519" s="9" t="s">
        <v>5747</v>
      </c>
      <c r="B1519" s="9"/>
      <c r="C1519" s="10" t="s">
        <v>5748</v>
      </c>
      <c r="D1519" s="10" t="s">
        <v>17</v>
      </c>
      <c r="E1519" s="9" t="s">
        <v>1721</v>
      </c>
      <c r="F1519" s="9" t="s">
        <v>5749</v>
      </c>
      <c r="G1519" s="9" t="s">
        <v>1502</v>
      </c>
      <c r="H1519" s="10" t="s">
        <v>1503</v>
      </c>
      <c r="I1519" s="10" t="s">
        <v>22</v>
      </c>
      <c r="J1519" s="9" t="s">
        <v>23</v>
      </c>
      <c r="K1519" s="9" t="s">
        <v>24</v>
      </c>
      <c r="L1519" s="10" t="s">
        <v>5124</v>
      </c>
      <c r="M1519" s="11" t="n">
        <f aca="false">INDEX('[1]截止2012.12通过的名单'!$G$2:$G$6487,MATCH(A1519,'[1]截止2012.12通过的名单'!$A$2:$A$6487,0))</f>
        <v>57</v>
      </c>
      <c r="N1519" s="11" t="n">
        <f aca="false">INDEX([2]本院!$G$2:$G$9628,MATCH(A1519,[2]本院!$A$2:$A$9628,0))</f>
        <v>27</v>
      </c>
    </row>
    <row r="1520" customFormat="false" ht="13.5" hidden="false" customHeight="false" outlineLevel="0" collapsed="false">
      <c r="A1520" s="9" t="s">
        <v>5750</v>
      </c>
      <c r="B1520" s="9"/>
      <c r="C1520" s="10" t="s">
        <v>5751</v>
      </c>
      <c r="D1520" s="10" t="s">
        <v>17</v>
      </c>
      <c r="E1520" s="9" t="s">
        <v>5752</v>
      </c>
      <c r="F1520" s="9" t="s">
        <v>5753</v>
      </c>
      <c r="G1520" s="9" t="s">
        <v>1502</v>
      </c>
      <c r="H1520" s="10" t="s">
        <v>1503</v>
      </c>
      <c r="I1520" s="10" t="s">
        <v>22</v>
      </c>
      <c r="J1520" s="9" t="s">
        <v>23</v>
      </c>
      <c r="K1520" s="9" t="s">
        <v>24</v>
      </c>
      <c r="L1520" s="10" t="s">
        <v>5124</v>
      </c>
      <c r="M1520" s="11"/>
      <c r="N1520" s="11" t="n">
        <f aca="false">INDEX([2]本院!$G$2:$G$9628,MATCH(A1520,[2]本院!$A$2:$A$9628,0))</f>
        <v>19</v>
      </c>
    </row>
    <row r="1521" customFormat="false" ht="13.5" hidden="false" customHeight="false" outlineLevel="0" collapsed="false">
      <c r="A1521" s="9" t="s">
        <v>5754</v>
      </c>
      <c r="B1521" s="9"/>
      <c r="C1521" s="10" t="s">
        <v>3266</v>
      </c>
      <c r="D1521" s="10" t="s">
        <v>17</v>
      </c>
      <c r="E1521" s="9" t="s">
        <v>1334</v>
      </c>
      <c r="F1521" s="9" t="s">
        <v>5755</v>
      </c>
      <c r="G1521" s="9" t="s">
        <v>1502</v>
      </c>
      <c r="H1521" s="10" t="s">
        <v>1503</v>
      </c>
      <c r="I1521" s="10" t="s">
        <v>22</v>
      </c>
      <c r="J1521" s="9" t="s">
        <v>23</v>
      </c>
      <c r="K1521" s="9" t="s">
        <v>24</v>
      </c>
      <c r="L1521" s="10" t="s">
        <v>5124</v>
      </c>
      <c r="M1521" s="11"/>
      <c r="N1521" s="11" t="n">
        <f aca="false">INDEX([2]本院!$G$2:$G$9628,MATCH(A1521,[2]本院!$A$2:$A$9628,0))</f>
        <v>22</v>
      </c>
    </row>
    <row r="1522" customFormat="false" ht="13.5" hidden="false" customHeight="false" outlineLevel="0" collapsed="false">
      <c r="A1522" s="9" t="s">
        <v>5756</v>
      </c>
      <c r="B1522" s="9"/>
      <c r="C1522" s="10" t="s">
        <v>5757</v>
      </c>
      <c r="D1522" s="10" t="s">
        <v>17</v>
      </c>
      <c r="E1522" s="9" t="s">
        <v>5758</v>
      </c>
      <c r="F1522" s="9" t="s">
        <v>5759</v>
      </c>
      <c r="G1522" s="9" t="s">
        <v>329</v>
      </c>
      <c r="H1522" s="10" t="s">
        <v>330</v>
      </c>
      <c r="I1522" s="10" t="s">
        <v>22</v>
      </c>
      <c r="J1522" s="9" t="s">
        <v>23</v>
      </c>
      <c r="K1522" s="9" t="s">
        <v>24</v>
      </c>
      <c r="L1522" s="10" t="s">
        <v>5124</v>
      </c>
      <c r="M1522" s="11"/>
      <c r="N1522" s="11" t="n">
        <f aca="false">INDEX([2]本院!$G$2:$G$9628,MATCH(A1522,[2]本院!$A$2:$A$9628,0))</f>
        <v>18</v>
      </c>
    </row>
    <row r="1523" customFormat="false" ht="13.5" hidden="false" customHeight="false" outlineLevel="0" collapsed="false">
      <c r="A1523" s="9" t="s">
        <v>5760</v>
      </c>
      <c r="B1523" s="9"/>
      <c r="C1523" s="10" t="s">
        <v>5761</v>
      </c>
      <c r="D1523" s="10" t="s">
        <v>32</v>
      </c>
      <c r="E1523" s="9" t="s">
        <v>5762</v>
      </c>
      <c r="F1523" s="9" t="s">
        <v>5763</v>
      </c>
      <c r="G1523" s="9" t="s">
        <v>329</v>
      </c>
      <c r="H1523" s="10" t="s">
        <v>330</v>
      </c>
      <c r="I1523" s="10" t="s">
        <v>22</v>
      </c>
      <c r="J1523" s="9" t="s">
        <v>23</v>
      </c>
      <c r="K1523" s="9" t="s">
        <v>24</v>
      </c>
      <c r="L1523" s="10" t="s">
        <v>5124</v>
      </c>
      <c r="M1523" s="11"/>
      <c r="N1523" s="11" t="n">
        <f aca="false">INDEX([2]本院!$G$2:$G$9628,MATCH(A1523,[2]本院!$A$2:$A$9628,0))</f>
        <v>-1</v>
      </c>
    </row>
    <row r="1524" customFormat="false" ht="13.5" hidden="false" customHeight="false" outlineLevel="0" collapsed="false">
      <c r="A1524" s="9" t="s">
        <v>5764</v>
      </c>
      <c r="B1524" s="9"/>
      <c r="C1524" s="10" t="s">
        <v>5765</v>
      </c>
      <c r="D1524" s="10" t="s">
        <v>32</v>
      </c>
      <c r="E1524" s="9" t="s">
        <v>5766</v>
      </c>
      <c r="F1524" s="9" t="s">
        <v>5767</v>
      </c>
      <c r="G1524" s="9" t="s">
        <v>329</v>
      </c>
      <c r="H1524" s="10" t="s">
        <v>330</v>
      </c>
      <c r="I1524" s="10" t="s">
        <v>22</v>
      </c>
      <c r="J1524" s="9" t="s">
        <v>23</v>
      </c>
      <c r="K1524" s="9" t="s">
        <v>24</v>
      </c>
      <c r="L1524" s="10" t="s">
        <v>5124</v>
      </c>
      <c r="M1524" s="11"/>
      <c r="N1524" s="11" t="n">
        <f aca="false">INDEX([2]本院!$G$2:$G$9628,MATCH(A1524,[2]本院!$A$2:$A$9628,0))</f>
        <v>-1</v>
      </c>
    </row>
    <row r="1525" customFormat="false" ht="13.5" hidden="false" customHeight="false" outlineLevel="0" collapsed="false">
      <c r="A1525" s="9" t="s">
        <v>5768</v>
      </c>
      <c r="B1525" s="9"/>
      <c r="C1525" s="10" t="s">
        <v>5769</v>
      </c>
      <c r="D1525" s="10" t="s">
        <v>32</v>
      </c>
      <c r="E1525" s="9" t="s">
        <v>5770</v>
      </c>
      <c r="F1525" s="9" t="s">
        <v>5771</v>
      </c>
      <c r="G1525" s="9" t="s">
        <v>1502</v>
      </c>
      <c r="H1525" s="10" t="s">
        <v>1503</v>
      </c>
      <c r="I1525" s="10" t="s">
        <v>22</v>
      </c>
      <c r="J1525" s="9" t="s">
        <v>23</v>
      </c>
      <c r="K1525" s="9" t="s">
        <v>24</v>
      </c>
      <c r="L1525" s="10" t="s">
        <v>5124</v>
      </c>
      <c r="M1525" s="11"/>
      <c r="N1525" s="11" t="n">
        <f aca="false">INDEX([2]本院!$G$2:$G$9628,MATCH(A1525,[2]本院!$A$2:$A$9628,0))</f>
        <v>16</v>
      </c>
    </row>
    <row r="1526" customFormat="false" ht="13.5" hidden="false" customHeight="false" outlineLevel="0" collapsed="false">
      <c r="A1526" s="9" t="s">
        <v>5772</v>
      </c>
      <c r="B1526" s="9"/>
      <c r="C1526" s="10" t="s">
        <v>5773</v>
      </c>
      <c r="D1526" s="10" t="s">
        <v>17</v>
      </c>
      <c r="E1526" s="9" t="s">
        <v>5774</v>
      </c>
      <c r="F1526" s="9" t="s">
        <v>5775</v>
      </c>
      <c r="G1526" s="9" t="s">
        <v>1502</v>
      </c>
      <c r="H1526" s="10" t="s">
        <v>1503</v>
      </c>
      <c r="I1526" s="10" t="s">
        <v>22</v>
      </c>
      <c r="J1526" s="9" t="s">
        <v>23</v>
      </c>
      <c r="K1526" s="9" t="s">
        <v>24</v>
      </c>
      <c r="L1526" s="10" t="s">
        <v>5124</v>
      </c>
      <c r="M1526" s="11"/>
      <c r="N1526" s="11" t="n">
        <f aca="false">INDEX([2]本院!$G$2:$G$9628,MATCH(A1526,[2]本院!$A$2:$A$9628,0))</f>
        <v>19</v>
      </c>
    </row>
    <row r="1527" customFormat="false" ht="13.5" hidden="false" customHeight="false" outlineLevel="0" collapsed="false">
      <c r="A1527" s="9" t="s">
        <v>5776</v>
      </c>
      <c r="B1527" s="9"/>
      <c r="C1527" s="10" t="s">
        <v>5777</v>
      </c>
      <c r="D1527" s="10" t="s">
        <v>17</v>
      </c>
      <c r="E1527" s="9" t="s">
        <v>5395</v>
      </c>
      <c r="F1527" s="9" t="s">
        <v>5778</v>
      </c>
      <c r="G1527" s="9" t="s">
        <v>329</v>
      </c>
      <c r="H1527" s="10" t="s">
        <v>330</v>
      </c>
      <c r="I1527" s="10" t="s">
        <v>46</v>
      </c>
      <c r="J1527" s="9" t="s">
        <v>23</v>
      </c>
      <c r="K1527" s="9" t="s">
        <v>24</v>
      </c>
      <c r="L1527" s="10" t="s">
        <v>5124</v>
      </c>
      <c r="M1527" s="11"/>
      <c r="N1527" s="11" t="n">
        <f aca="false">INDEX([2]本院!$G$2:$G$9628,MATCH(A1527,[2]本院!$A$2:$A$9628,0))</f>
        <v>16</v>
      </c>
    </row>
    <row r="1528" customFormat="false" ht="13.5" hidden="false" customHeight="false" outlineLevel="0" collapsed="false">
      <c r="A1528" s="9" t="s">
        <v>5779</v>
      </c>
      <c r="B1528" s="9"/>
      <c r="C1528" s="10" t="s">
        <v>5780</v>
      </c>
      <c r="D1528" s="10" t="s">
        <v>17</v>
      </c>
      <c r="E1528" s="9" t="s">
        <v>1254</v>
      </c>
      <c r="F1528" s="9" t="s">
        <v>5781</v>
      </c>
      <c r="G1528" s="9" t="s">
        <v>1502</v>
      </c>
      <c r="H1528" s="10" t="s">
        <v>1503</v>
      </c>
      <c r="I1528" s="10" t="s">
        <v>22</v>
      </c>
      <c r="J1528" s="9" t="s">
        <v>23</v>
      </c>
      <c r="K1528" s="9" t="s">
        <v>24</v>
      </c>
      <c r="L1528" s="10" t="s">
        <v>5124</v>
      </c>
      <c r="M1528" s="11"/>
      <c r="N1528" s="11" t="n">
        <f aca="false">INDEX([2]本院!$G$2:$G$9628,MATCH(A1528,[2]本院!$A$2:$A$9628,0))</f>
        <v>9</v>
      </c>
    </row>
    <row r="1529" customFormat="false" ht="13.5" hidden="false" customHeight="false" outlineLevel="0" collapsed="false">
      <c r="A1529" s="9" t="s">
        <v>5782</v>
      </c>
      <c r="B1529" s="9"/>
      <c r="C1529" s="10" t="s">
        <v>5783</v>
      </c>
      <c r="D1529" s="10" t="s">
        <v>17</v>
      </c>
      <c r="E1529" s="9" t="s">
        <v>5784</v>
      </c>
      <c r="F1529" s="9" t="s">
        <v>5785</v>
      </c>
      <c r="G1529" s="9" t="s">
        <v>1502</v>
      </c>
      <c r="H1529" s="10" t="s">
        <v>1503</v>
      </c>
      <c r="I1529" s="10" t="s">
        <v>22</v>
      </c>
      <c r="J1529" s="9" t="s">
        <v>23</v>
      </c>
      <c r="K1529" s="9" t="s">
        <v>24</v>
      </c>
      <c r="L1529" s="10" t="s">
        <v>5124</v>
      </c>
      <c r="M1529" s="11"/>
      <c r="N1529" s="11" t="n">
        <f aca="false">INDEX([2]本院!$G$2:$G$9628,MATCH(A1529,[2]本院!$A$2:$A$9628,0))</f>
        <v>21</v>
      </c>
    </row>
    <row r="1530" customFormat="false" ht="13.5" hidden="false" customHeight="false" outlineLevel="0" collapsed="false">
      <c r="A1530" s="9" t="s">
        <v>5786</v>
      </c>
      <c r="B1530" s="9"/>
      <c r="C1530" s="10" t="s">
        <v>5787</v>
      </c>
      <c r="D1530" s="10" t="s">
        <v>17</v>
      </c>
      <c r="E1530" s="9" t="s">
        <v>1816</v>
      </c>
      <c r="F1530" s="9" t="s">
        <v>5788</v>
      </c>
      <c r="G1530" s="9" t="s">
        <v>1502</v>
      </c>
      <c r="H1530" s="10" t="s">
        <v>1503</v>
      </c>
      <c r="I1530" s="10" t="s">
        <v>22</v>
      </c>
      <c r="J1530" s="9" t="s">
        <v>23</v>
      </c>
      <c r="K1530" s="9" t="s">
        <v>24</v>
      </c>
      <c r="L1530" s="10" t="s">
        <v>5124</v>
      </c>
      <c r="M1530" s="11"/>
      <c r="N1530" s="11" t="n">
        <f aca="false">INDEX([2]本院!$G$2:$G$9628,MATCH(A1530,[2]本院!$A$2:$A$9628,0))</f>
        <v>27</v>
      </c>
    </row>
    <row r="1531" customFormat="false" ht="13.5" hidden="false" customHeight="false" outlineLevel="0" collapsed="false">
      <c r="A1531" s="9" t="s">
        <v>5789</v>
      </c>
      <c r="B1531" s="9"/>
      <c r="C1531" s="10" t="s">
        <v>5790</v>
      </c>
      <c r="D1531" s="10" t="s">
        <v>17</v>
      </c>
      <c r="E1531" s="9" t="s">
        <v>2207</v>
      </c>
      <c r="F1531" s="9" t="s">
        <v>5791</v>
      </c>
      <c r="G1531" s="9" t="s">
        <v>1502</v>
      </c>
      <c r="H1531" s="10" t="s">
        <v>1503</v>
      </c>
      <c r="I1531" s="10" t="s">
        <v>22</v>
      </c>
      <c r="J1531" s="9" t="s">
        <v>23</v>
      </c>
      <c r="K1531" s="9" t="s">
        <v>24</v>
      </c>
      <c r="L1531" s="10" t="s">
        <v>5124</v>
      </c>
      <c r="M1531" s="11"/>
      <c r="N1531" s="11" t="n">
        <f aca="false">INDEX([2]本院!$G$2:$G$9628,MATCH(A1531,[2]本院!$A$2:$A$9628,0))</f>
        <v>27</v>
      </c>
    </row>
    <row r="1532" customFormat="false" ht="13.5" hidden="false" customHeight="false" outlineLevel="0" collapsed="false">
      <c r="A1532" s="9" t="s">
        <v>5792</v>
      </c>
      <c r="B1532" s="9"/>
      <c r="C1532" s="10" t="s">
        <v>5793</v>
      </c>
      <c r="D1532" s="10" t="s">
        <v>17</v>
      </c>
      <c r="E1532" s="9" t="s">
        <v>5794</v>
      </c>
      <c r="F1532" s="9" t="s">
        <v>5795</v>
      </c>
      <c r="G1532" s="9" t="s">
        <v>1502</v>
      </c>
      <c r="H1532" s="10" t="s">
        <v>1503</v>
      </c>
      <c r="I1532" s="10" t="s">
        <v>22</v>
      </c>
      <c r="J1532" s="9" t="s">
        <v>23</v>
      </c>
      <c r="K1532" s="9" t="s">
        <v>24</v>
      </c>
      <c r="L1532" s="10" t="s">
        <v>5124</v>
      </c>
      <c r="M1532" s="11" t="n">
        <f aca="false">INDEX('[1]截止2012.12通过的名单'!$G$2:$G$6487,MATCH(A1532,'[1]截止2012.12通过的名单'!$A$2:$A$6487,0))</f>
        <v>61</v>
      </c>
      <c r="N1532" s="11" t="n">
        <f aca="false">INDEX([2]本院!$G$2:$G$9628,MATCH(A1532,[2]本院!$A$2:$A$9628,0))</f>
        <v>17</v>
      </c>
    </row>
    <row r="1533" customFormat="false" ht="13.5" hidden="false" customHeight="false" outlineLevel="0" collapsed="false">
      <c r="A1533" s="9" t="s">
        <v>5796</v>
      </c>
      <c r="B1533" s="9"/>
      <c r="C1533" s="10" t="s">
        <v>5797</v>
      </c>
      <c r="D1533" s="10" t="s">
        <v>17</v>
      </c>
      <c r="E1533" s="9" t="s">
        <v>2071</v>
      </c>
      <c r="F1533" s="9" t="s">
        <v>5798</v>
      </c>
      <c r="G1533" s="9" t="s">
        <v>1502</v>
      </c>
      <c r="H1533" s="10" t="s">
        <v>1503</v>
      </c>
      <c r="I1533" s="10" t="s">
        <v>22</v>
      </c>
      <c r="J1533" s="9" t="s">
        <v>23</v>
      </c>
      <c r="K1533" s="9" t="s">
        <v>24</v>
      </c>
      <c r="L1533" s="10" t="s">
        <v>5124</v>
      </c>
      <c r="M1533" s="11"/>
      <c r="N1533" s="11" t="n">
        <f aca="false">INDEX([2]本院!$G$2:$G$9628,MATCH(A1533,[2]本院!$A$2:$A$9628,0))</f>
        <v>24</v>
      </c>
    </row>
    <row r="1534" customFormat="false" ht="13.5" hidden="false" customHeight="false" outlineLevel="0" collapsed="false">
      <c r="A1534" s="9" t="s">
        <v>5799</v>
      </c>
      <c r="B1534" s="9"/>
      <c r="C1534" s="10" t="s">
        <v>5800</v>
      </c>
      <c r="D1534" s="10" t="s">
        <v>32</v>
      </c>
      <c r="E1534" s="9" t="s">
        <v>5801</v>
      </c>
      <c r="F1534" s="9" t="s">
        <v>5802</v>
      </c>
      <c r="G1534" s="9" t="s">
        <v>1438</v>
      </c>
      <c r="H1534" s="10" t="s">
        <v>1439</v>
      </c>
      <c r="I1534" s="10" t="s">
        <v>46</v>
      </c>
      <c r="J1534" s="9" t="s">
        <v>23</v>
      </c>
      <c r="K1534" s="9" t="s">
        <v>24</v>
      </c>
      <c r="L1534" s="10" t="s">
        <v>5124</v>
      </c>
      <c r="M1534" s="11"/>
      <c r="N1534" s="11" t="n">
        <f aca="false">INDEX([2]本院!$G$2:$G$9628,MATCH(A1534,[2]本院!$A$2:$A$9628,0))</f>
        <v>41</v>
      </c>
    </row>
    <row r="1535" customFormat="false" ht="13.5" hidden="false" customHeight="false" outlineLevel="0" collapsed="false">
      <c r="A1535" s="9" t="s">
        <v>5803</v>
      </c>
      <c r="B1535" s="9"/>
      <c r="C1535" s="10" t="s">
        <v>5804</v>
      </c>
      <c r="D1535" s="10" t="s">
        <v>32</v>
      </c>
      <c r="E1535" s="9" t="s">
        <v>5805</v>
      </c>
      <c r="F1535" s="9" t="s">
        <v>5806</v>
      </c>
      <c r="G1535" s="9" t="s">
        <v>1438</v>
      </c>
      <c r="H1535" s="10" t="s">
        <v>1439</v>
      </c>
      <c r="I1535" s="10" t="s">
        <v>46</v>
      </c>
      <c r="J1535" s="9" t="s">
        <v>23</v>
      </c>
      <c r="K1535" s="9" t="s">
        <v>24</v>
      </c>
      <c r="L1535" s="10" t="s">
        <v>5124</v>
      </c>
      <c r="M1535" s="11"/>
      <c r="N1535" s="11" t="n">
        <f aca="false">INDEX([2]本院!$G$2:$G$9628,MATCH(A1535,[2]本院!$A$2:$A$9628,0))</f>
        <v>41</v>
      </c>
    </row>
    <row r="1536" customFormat="false" ht="13.5" hidden="false" customHeight="false" outlineLevel="0" collapsed="false">
      <c r="A1536" s="9" t="s">
        <v>5807</v>
      </c>
      <c r="B1536" s="9"/>
      <c r="C1536" s="10" t="s">
        <v>5808</v>
      </c>
      <c r="D1536" s="10" t="s">
        <v>32</v>
      </c>
      <c r="E1536" s="9" t="s">
        <v>5809</v>
      </c>
      <c r="F1536" s="9" t="s">
        <v>5810</v>
      </c>
      <c r="G1536" s="9" t="s">
        <v>1438</v>
      </c>
      <c r="H1536" s="10" t="s">
        <v>1439</v>
      </c>
      <c r="I1536" s="10" t="s">
        <v>46</v>
      </c>
      <c r="J1536" s="9" t="s">
        <v>23</v>
      </c>
      <c r="K1536" s="9" t="s">
        <v>24</v>
      </c>
      <c r="L1536" s="10" t="s">
        <v>5124</v>
      </c>
      <c r="M1536" s="11" t="n">
        <f aca="false">INDEX('[1]截止2012.12通过的名单'!$G$2:$G$6487,MATCH(A1536,'[1]截止2012.12通过的名单'!$A$2:$A$6487,0))</f>
        <v>62</v>
      </c>
      <c r="N1536" s="11" t="n">
        <f aca="false">INDEX([2]本院!$G$2:$G$9628,MATCH(A1536,[2]本院!$A$2:$A$9628,0))</f>
        <v>34</v>
      </c>
    </row>
    <row r="1537" customFormat="false" ht="13.5" hidden="false" customHeight="false" outlineLevel="0" collapsed="false">
      <c r="A1537" s="9" t="s">
        <v>5811</v>
      </c>
      <c r="B1537" s="9"/>
      <c r="C1537" s="10" t="s">
        <v>5812</v>
      </c>
      <c r="D1537" s="10" t="s">
        <v>32</v>
      </c>
      <c r="E1537" s="9" t="s">
        <v>5277</v>
      </c>
      <c r="F1537" s="9" t="s">
        <v>5813</v>
      </c>
      <c r="G1537" s="9" t="s">
        <v>1438</v>
      </c>
      <c r="H1537" s="10" t="s">
        <v>1439</v>
      </c>
      <c r="I1537" s="10" t="s">
        <v>46</v>
      </c>
      <c r="J1537" s="9" t="s">
        <v>23</v>
      </c>
      <c r="K1537" s="9" t="s">
        <v>24</v>
      </c>
      <c r="L1537" s="10" t="s">
        <v>5124</v>
      </c>
      <c r="M1537" s="11"/>
      <c r="N1537" s="11" t="n">
        <f aca="false">INDEX([2]本院!$G$2:$G$9628,MATCH(A1537,[2]本院!$A$2:$A$9628,0))</f>
        <v>33</v>
      </c>
    </row>
    <row r="1538" customFormat="false" ht="13.5" hidden="false" customHeight="false" outlineLevel="0" collapsed="false">
      <c r="A1538" s="9" t="s">
        <v>5814</v>
      </c>
      <c r="B1538" s="9"/>
      <c r="C1538" s="10" t="s">
        <v>5815</v>
      </c>
      <c r="D1538" s="10" t="s">
        <v>17</v>
      </c>
      <c r="E1538" s="9" t="s">
        <v>5816</v>
      </c>
      <c r="F1538" s="9" t="s">
        <v>5817</v>
      </c>
      <c r="G1538" s="9" t="s">
        <v>1438</v>
      </c>
      <c r="H1538" s="10" t="s">
        <v>1439</v>
      </c>
      <c r="I1538" s="10" t="s">
        <v>46</v>
      </c>
      <c r="J1538" s="9" t="s">
        <v>23</v>
      </c>
      <c r="K1538" s="9" t="s">
        <v>24</v>
      </c>
      <c r="L1538" s="10" t="s">
        <v>5124</v>
      </c>
      <c r="M1538" s="11"/>
      <c r="N1538" s="11"/>
    </row>
    <row r="1539" customFormat="false" ht="13.5" hidden="false" customHeight="false" outlineLevel="0" collapsed="false">
      <c r="A1539" s="9" t="s">
        <v>5818</v>
      </c>
      <c r="B1539" s="9"/>
      <c r="C1539" s="10" t="s">
        <v>467</v>
      </c>
      <c r="D1539" s="10" t="s">
        <v>17</v>
      </c>
      <c r="E1539" s="9" t="s">
        <v>667</v>
      </c>
      <c r="F1539" s="9" t="s">
        <v>5819</v>
      </c>
      <c r="G1539" s="9" t="s">
        <v>1438</v>
      </c>
      <c r="H1539" s="10" t="s">
        <v>1439</v>
      </c>
      <c r="I1539" s="10" t="s">
        <v>46</v>
      </c>
      <c r="J1539" s="9" t="s">
        <v>23</v>
      </c>
      <c r="K1539" s="9" t="s">
        <v>24</v>
      </c>
      <c r="L1539" s="10" t="s">
        <v>5124</v>
      </c>
      <c r="M1539" s="11"/>
      <c r="N1539" s="11" t="n">
        <f aca="false">INDEX([2]本院!$G$2:$G$9628,MATCH(A1539,[2]本院!$A$2:$A$9628,0))</f>
        <v>39</v>
      </c>
    </row>
    <row r="1540" customFormat="false" ht="13.5" hidden="false" customHeight="false" outlineLevel="0" collapsed="false">
      <c r="A1540" s="9" t="s">
        <v>5820</v>
      </c>
      <c r="B1540" s="9"/>
      <c r="C1540" s="10" t="s">
        <v>1220</v>
      </c>
      <c r="D1540" s="10" t="s">
        <v>17</v>
      </c>
      <c r="E1540" s="9" t="s">
        <v>1961</v>
      </c>
      <c r="F1540" s="9" t="s">
        <v>5821</v>
      </c>
      <c r="G1540" s="9" t="s">
        <v>1438</v>
      </c>
      <c r="H1540" s="10" t="s">
        <v>1439</v>
      </c>
      <c r="I1540" s="10" t="s">
        <v>46</v>
      </c>
      <c r="J1540" s="9" t="s">
        <v>23</v>
      </c>
      <c r="K1540" s="9" t="s">
        <v>24</v>
      </c>
      <c r="L1540" s="10" t="s">
        <v>5124</v>
      </c>
      <c r="M1540" s="11"/>
      <c r="N1540" s="11"/>
    </row>
    <row r="1541" customFormat="false" ht="13.5" hidden="false" customHeight="false" outlineLevel="0" collapsed="false">
      <c r="A1541" s="9" t="s">
        <v>5822</v>
      </c>
      <c r="B1541" s="9"/>
      <c r="C1541" s="10" t="s">
        <v>5823</v>
      </c>
      <c r="D1541" s="10" t="s">
        <v>17</v>
      </c>
      <c r="E1541" s="9" t="s">
        <v>2031</v>
      </c>
      <c r="F1541" s="9" t="s">
        <v>5824</v>
      </c>
      <c r="G1541" s="9" t="s">
        <v>1438</v>
      </c>
      <c r="H1541" s="10" t="s">
        <v>1439</v>
      </c>
      <c r="I1541" s="10" t="s">
        <v>46</v>
      </c>
      <c r="J1541" s="9" t="s">
        <v>23</v>
      </c>
      <c r="K1541" s="9" t="s">
        <v>24</v>
      </c>
      <c r="L1541" s="10" t="s">
        <v>5124</v>
      </c>
      <c r="M1541" s="11"/>
      <c r="N1541" s="11"/>
    </row>
    <row r="1542" customFormat="false" ht="13.5" hidden="false" customHeight="false" outlineLevel="0" collapsed="false">
      <c r="A1542" s="9" t="s">
        <v>5825</v>
      </c>
      <c r="B1542" s="9"/>
      <c r="C1542" s="10" t="s">
        <v>5826</v>
      </c>
      <c r="D1542" s="10" t="s">
        <v>17</v>
      </c>
      <c r="E1542" s="9" t="s">
        <v>5506</v>
      </c>
      <c r="F1542" s="9" t="s">
        <v>5827</v>
      </c>
      <c r="G1542" s="9" t="s">
        <v>1438</v>
      </c>
      <c r="H1542" s="10" t="s">
        <v>1439</v>
      </c>
      <c r="I1542" s="10" t="s">
        <v>46</v>
      </c>
      <c r="J1542" s="9" t="s">
        <v>23</v>
      </c>
      <c r="K1542" s="9" t="s">
        <v>24</v>
      </c>
      <c r="L1542" s="10" t="s">
        <v>5124</v>
      </c>
      <c r="M1542" s="11"/>
      <c r="N1542" s="11" t="n">
        <f aca="false">INDEX([2]本院!$G$2:$G$9628,MATCH(A1542,[2]本院!$A$2:$A$9628,0))</f>
        <v>37</v>
      </c>
    </row>
    <row r="1543" customFormat="false" ht="13.5" hidden="false" customHeight="false" outlineLevel="0" collapsed="false">
      <c r="A1543" s="9" t="s">
        <v>5828</v>
      </c>
      <c r="B1543" s="9"/>
      <c r="C1543" s="10" t="s">
        <v>5829</v>
      </c>
      <c r="D1543" s="10" t="s">
        <v>17</v>
      </c>
      <c r="E1543" s="9" t="s">
        <v>5830</v>
      </c>
      <c r="F1543" s="9" t="s">
        <v>5831</v>
      </c>
      <c r="G1543" s="9" t="s">
        <v>1438</v>
      </c>
      <c r="H1543" s="10" t="s">
        <v>1439</v>
      </c>
      <c r="I1543" s="10" t="s">
        <v>46</v>
      </c>
      <c r="J1543" s="9" t="s">
        <v>23</v>
      </c>
      <c r="K1543" s="9" t="s">
        <v>24</v>
      </c>
      <c r="L1543" s="10" t="s">
        <v>5124</v>
      </c>
      <c r="M1543" s="11"/>
      <c r="N1543" s="11"/>
    </row>
    <row r="1544" customFormat="false" ht="13.5" hidden="false" customHeight="false" outlineLevel="0" collapsed="false">
      <c r="A1544" s="9" t="s">
        <v>5832</v>
      </c>
      <c r="B1544" s="9"/>
      <c r="C1544" s="10" t="s">
        <v>5833</v>
      </c>
      <c r="D1544" s="10" t="s">
        <v>17</v>
      </c>
      <c r="E1544" s="9" t="s">
        <v>1801</v>
      </c>
      <c r="F1544" s="9" t="s">
        <v>5834</v>
      </c>
      <c r="G1544" s="9" t="s">
        <v>1438</v>
      </c>
      <c r="H1544" s="10" t="s">
        <v>1439</v>
      </c>
      <c r="I1544" s="10" t="s">
        <v>46</v>
      </c>
      <c r="J1544" s="9" t="s">
        <v>23</v>
      </c>
      <c r="K1544" s="9" t="s">
        <v>24</v>
      </c>
      <c r="L1544" s="10" t="s">
        <v>5124</v>
      </c>
      <c r="M1544" s="11"/>
      <c r="N1544" s="11"/>
    </row>
    <row r="1545" customFormat="false" ht="13.5" hidden="false" customHeight="false" outlineLevel="0" collapsed="false">
      <c r="A1545" s="9" t="s">
        <v>5835</v>
      </c>
      <c r="B1545" s="9"/>
      <c r="C1545" s="10" t="s">
        <v>5836</v>
      </c>
      <c r="D1545" s="10" t="s">
        <v>17</v>
      </c>
      <c r="E1545" s="9" t="s">
        <v>5540</v>
      </c>
      <c r="F1545" s="9" t="s">
        <v>5837</v>
      </c>
      <c r="G1545" s="9" t="s">
        <v>1438</v>
      </c>
      <c r="H1545" s="10" t="s">
        <v>1439</v>
      </c>
      <c r="I1545" s="10" t="s">
        <v>46</v>
      </c>
      <c r="J1545" s="9" t="s">
        <v>23</v>
      </c>
      <c r="K1545" s="9" t="s">
        <v>24</v>
      </c>
      <c r="L1545" s="10" t="s">
        <v>5124</v>
      </c>
      <c r="M1545" s="11"/>
      <c r="N1545" s="11" t="n">
        <f aca="false">INDEX([2]本院!$G$2:$G$9628,MATCH(A1545,[2]本院!$A$2:$A$9628,0))</f>
        <v>37</v>
      </c>
    </row>
    <row r="1546" customFormat="false" ht="13.5" hidden="false" customHeight="false" outlineLevel="0" collapsed="false">
      <c r="A1546" s="9" t="s">
        <v>5838</v>
      </c>
      <c r="B1546" s="9"/>
      <c r="C1546" s="10" t="s">
        <v>5839</v>
      </c>
      <c r="D1546" s="10" t="s">
        <v>17</v>
      </c>
      <c r="E1546" s="9" t="s">
        <v>1286</v>
      </c>
      <c r="F1546" s="9" t="s">
        <v>5840</v>
      </c>
      <c r="G1546" s="9" t="s">
        <v>1438</v>
      </c>
      <c r="H1546" s="10" t="s">
        <v>1439</v>
      </c>
      <c r="I1546" s="10" t="s">
        <v>46</v>
      </c>
      <c r="J1546" s="9" t="s">
        <v>23</v>
      </c>
      <c r="K1546" s="9" t="s">
        <v>24</v>
      </c>
      <c r="L1546" s="10" t="s">
        <v>5124</v>
      </c>
      <c r="M1546" s="11"/>
      <c r="N1546" s="11" t="n">
        <f aca="false">INDEX([2]本院!$G$2:$G$9628,MATCH(A1546,[2]本院!$A$2:$A$9628,0))</f>
        <v>38</v>
      </c>
    </row>
    <row r="1547" customFormat="false" ht="13.5" hidden="false" customHeight="false" outlineLevel="0" collapsed="false">
      <c r="A1547" s="9" t="s">
        <v>5841</v>
      </c>
      <c r="B1547" s="9"/>
      <c r="C1547" s="10" t="s">
        <v>5842</v>
      </c>
      <c r="D1547" s="10" t="s">
        <v>17</v>
      </c>
      <c r="E1547" s="9" t="s">
        <v>412</v>
      </c>
      <c r="F1547" s="9" t="s">
        <v>5843</v>
      </c>
      <c r="G1547" s="9" t="s">
        <v>1438</v>
      </c>
      <c r="H1547" s="10" t="s">
        <v>1439</v>
      </c>
      <c r="I1547" s="10" t="s">
        <v>46</v>
      </c>
      <c r="J1547" s="9" t="s">
        <v>23</v>
      </c>
      <c r="K1547" s="9" t="s">
        <v>24</v>
      </c>
      <c r="L1547" s="10" t="s">
        <v>5124</v>
      </c>
      <c r="M1547" s="11"/>
      <c r="N1547" s="11"/>
    </row>
    <row r="1548" customFormat="false" ht="13.5" hidden="false" customHeight="false" outlineLevel="0" collapsed="false">
      <c r="A1548" s="9" t="s">
        <v>5844</v>
      </c>
      <c r="B1548" s="9"/>
      <c r="C1548" s="10" t="s">
        <v>5845</v>
      </c>
      <c r="D1548" s="10" t="s">
        <v>32</v>
      </c>
      <c r="E1548" s="9" t="s">
        <v>4404</v>
      </c>
      <c r="F1548" s="9" t="s">
        <v>5846</v>
      </c>
      <c r="G1548" s="9" t="s">
        <v>1438</v>
      </c>
      <c r="H1548" s="10" t="s">
        <v>1439</v>
      </c>
      <c r="I1548" s="10" t="s">
        <v>46</v>
      </c>
      <c r="J1548" s="9" t="s">
        <v>23</v>
      </c>
      <c r="K1548" s="9" t="s">
        <v>24</v>
      </c>
      <c r="L1548" s="10" t="s">
        <v>5124</v>
      </c>
      <c r="M1548" s="11"/>
      <c r="N1548" s="11" t="n">
        <f aca="false">INDEX([2]本院!$G$2:$G$9628,MATCH(A1548,[2]本院!$A$2:$A$9628,0))</f>
        <v>25</v>
      </c>
    </row>
    <row r="1549" customFormat="false" ht="13.5" hidden="false" customHeight="false" outlineLevel="0" collapsed="false">
      <c r="A1549" s="9" t="s">
        <v>5847</v>
      </c>
      <c r="B1549" s="9"/>
      <c r="C1549" s="10" t="s">
        <v>5848</v>
      </c>
      <c r="D1549" s="10" t="s">
        <v>17</v>
      </c>
      <c r="E1549" s="9" t="s">
        <v>3215</v>
      </c>
      <c r="F1549" s="9" t="s">
        <v>5849</v>
      </c>
      <c r="G1549" s="9" t="s">
        <v>1438</v>
      </c>
      <c r="H1549" s="10" t="s">
        <v>1439</v>
      </c>
      <c r="I1549" s="10" t="s">
        <v>46</v>
      </c>
      <c r="J1549" s="9" t="s">
        <v>23</v>
      </c>
      <c r="K1549" s="9" t="s">
        <v>24</v>
      </c>
      <c r="L1549" s="10" t="s">
        <v>5124</v>
      </c>
      <c r="M1549" s="11"/>
      <c r="N1549" s="11" t="n">
        <f aca="false">INDEX([2]本院!$G$2:$G$9628,MATCH(A1549,[2]本院!$A$2:$A$9628,0))</f>
        <v>43</v>
      </c>
    </row>
    <row r="1550" customFormat="false" ht="13.5" hidden="false" customHeight="false" outlineLevel="0" collapsed="false">
      <c r="A1550" s="9" t="s">
        <v>5850</v>
      </c>
      <c r="B1550" s="9"/>
      <c r="C1550" s="10" t="s">
        <v>5851</v>
      </c>
      <c r="D1550" s="10" t="s">
        <v>17</v>
      </c>
      <c r="E1550" s="9" t="s">
        <v>651</v>
      </c>
      <c r="F1550" s="9" t="s">
        <v>5852</v>
      </c>
      <c r="G1550" s="9" t="s">
        <v>1438</v>
      </c>
      <c r="H1550" s="10" t="s">
        <v>1439</v>
      </c>
      <c r="I1550" s="10" t="s">
        <v>46</v>
      </c>
      <c r="J1550" s="9" t="s">
        <v>23</v>
      </c>
      <c r="K1550" s="9" t="s">
        <v>24</v>
      </c>
      <c r="L1550" s="10" t="s">
        <v>5124</v>
      </c>
      <c r="M1550" s="11"/>
      <c r="N1550" s="11" t="n">
        <f aca="false">INDEX([2]本院!$G$2:$G$9628,MATCH(A1550,[2]本院!$A$2:$A$9628,0))</f>
        <v>35</v>
      </c>
    </row>
    <row r="1551" customFormat="false" ht="13.5" hidden="false" customHeight="false" outlineLevel="0" collapsed="false">
      <c r="A1551" s="9" t="s">
        <v>5853</v>
      </c>
      <c r="B1551" s="9"/>
      <c r="C1551" s="10" t="s">
        <v>5854</v>
      </c>
      <c r="D1551" s="10" t="s">
        <v>17</v>
      </c>
      <c r="E1551" s="9" t="s">
        <v>5855</v>
      </c>
      <c r="F1551" s="9" t="s">
        <v>5856</v>
      </c>
      <c r="G1551" s="9" t="s">
        <v>1438</v>
      </c>
      <c r="H1551" s="10" t="s">
        <v>1439</v>
      </c>
      <c r="I1551" s="10" t="s">
        <v>46</v>
      </c>
      <c r="J1551" s="9" t="s">
        <v>23</v>
      </c>
      <c r="K1551" s="9" t="s">
        <v>24</v>
      </c>
      <c r="L1551" s="10" t="s">
        <v>5124</v>
      </c>
      <c r="M1551" s="11"/>
      <c r="N1551" s="11" t="n">
        <f aca="false">INDEX([2]本院!$G$2:$G$9628,MATCH(A1551,[2]本院!$A$2:$A$9628,0))</f>
        <v>42</v>
      </c>
    </row>
    <row r="1552" customFormat="false" ht="13.5" hidden="false" customHeight="false" outlineLevel="0" collapsed="false">
      <c r="A1552" s="9" t="s">
        <v>5857</v>
      </c>
      <c r="B1552" s="9"/>
      <c r="C1552" s="10" t="s">
        <v>5858</v>
      </c>
      <c r="D1552" s="10" t="s">
        <v>17</v>
      </c>
      <c r="E1552" s="9" t="s">
        <v>5859</v>
      </c>
      <c r="F1552" s="9" t="s">
        <v>5860</v>
      </c>
      <c r="G1552" s="9" t="s">
        <v>1438</v>
      </c>
      <c r="H1552" s="10" t="s">
        <v>1439</v>
      </c>
      <c r="I1552" s="10" t="s">
        <v>46</v>
      </c>
      <c r="J1552" s="9" t="s">
        <v>23</v>
      </c>
      <c r="K1552" s="9" t="s">
        <v>24</v>
      </c>
      <c r="L1552" s="10" t="s">
        <v>5124</v>
      </c>
      <c r="M1552" s="11"/>
      <c r="N1552" s="11" t="n">
        <f aca="false">INDEX([2]本院!$G$2:$G$9628,MATCH(A1552,[2]本院!$A$2:$A$9628,0))</f>
        <v>35</v>
      </c>
    </row>
    <row r="1553" customFormat="false" ht="13.5" hidden="false" customHeight="false" outlineLevel="0" collapsed="false">
      <c r="A1553" s="9" t="s">
        <v>5861</v>
      </c>
      <c r="B1553" s="9"/>
      <c r="C1553" s="10" t="s">
        <v>5862</v>
      </c>
      <c r="D1553" s="10" t="s">
        <v>17</v>
      </c>
      <c r="E1553" s="9" t="s">
        <v>1100</v>
      </c>
      <c r="F1553" s="9" t="s">
        <v>5863</v>
      </c>
      <c r="G1553" s="9" t="s">
        <v>1438</v>
      </c>
      <c r="H1553" s="10" t="s">
        <v>1439</v>
      </c>
      <c r="I1553" s="10" t="s">
        <v>46</v>
      </c>
      <c r="J1553" s="9" t="s">
        <v>23</v>
      </c>
      <c r="K1553" s="9" t="s">
        <v>24</v>
      </c>
      <c r="L1553" s="10" t="s">
        <v>5124</v>
      </c>
      <c r="M1553" s="11"/>
      <c r="N1553" s="11" t="n">
        <f aca="false">INDEX([2]本院!$G$2:$G$9628,MATCH(A1553,[2]本院!$A$2:$A$9628,0))</f>
        <v>37</v>
      </c>
    </row>
    <row r="1554" customFormat="false" ht="13.5" hidden="false" customHeight="false" outlineLevel="0" collapsed="false">
      <c r="A1554" s="9" t="s">
        <v>5864</v>
      </c>
      <c r="B1554" s="9"/>
      <c r="C1554" s="10" t="s">
        <v>5865</v>
      </c>
      <c r="D1554" s="10" t="s">
        <v>17</v>
      </c>
      <c r="E1554" s="9" t="s">
        <v>986</v>
      </c>
      <c r="F1554" s="9" t="s">
        <v>5866</v>
      </c>
      <c r="G1554" s="9" t="s">
        <v>1438</v>
      </c>
      <c r="H1554" s="10" t="s">
        <v>1439</v>
      </c>
      <c r="I1554" s="10" t="s">
        <v>46</v>
      </c>
      <c r="J1554" s="9" t="s">
        <v>23</v>
      </c>
      <c r="K1554" s="9" t="s">
        <v>24</v>
      </c>
      <c r="L1554" s="10" t="s">
        <v>5124</v>
      </c>
      <c r="M1554" s="11"/>
      <c r="N1554" s="11" t="n">
        <f aca="false">INDEX([2]本院!$G$2:$G$9628,MATCH(A1554,[2]本院!$A$2:$A$9628,0))</f>
        <v>29</v>
      </c>
    </row>
    <row r="1555" customFormat="false" ht="13.5" hidden="false" customHeight="false" outlineLevel="0" collapsed="false">
      <c r="A1555" s="9" t="s">
        <v>5867</v>
      </c>
      <c r="B1555" s="9"/>
      <c r="C1555" s="10" t="s">
        <v>5868</v>
      </c>
      <c r="D1555" s="10" t="s">
        <v>17</v>
      </c>
      <c r="E1555" s="9" t="s">
        <v>1070</v>
      </c>
      <c r="F1555" s="9" t="s">
        <v>5869</v>
      </c>
      <c r="G1555" s="9" t="s">
        <v>1438</v>
      </c>
      <c r="H1555" s="10" t="s">
        <v>1439</v>
      </c>
      <c r="I1555" s="10" t="s">
        <v>46</v>
      </c>
      <c r="J1555" s="9" t="s">
        <v>23</v>
      </c>
      <c r="K1555" s="9" t="s">
        <v>24</v>
      </c>
      <c r="L1555" s="10" t="s">
        <v>5124</v>
      </c>
      <c r="M1555" s="11"/>
      <c r="N1555" s="11" t="n">
        <f aca="false">INDEX([2]本院!$G$2:$G$9628,MATCH(A1555,[2]本院!$A$2:$A$9628,0))</f>
        <v>32</v>
      </c>
    </row>
    <row r="1556" customFormat="false" ht="13.5" hidden="false" customHeight="false" outlineLevel="0" collapsed="false">
      <c r="A1556" s="9" t="s">
        <v>5870</v>
      </c>
      <c r="B1556" s="9"/>
      <c r="C1556" s="10" t="s">
        <v>5871</v>
      </c>
      <c r="D1556" s="10" t="s">
        <v>17</v>
      </c>
      <c r="E1556" s="9" t="s">
        <v>1908</v>
      </c>
      <c r="F1556" s="9" t="s">
        <v>5872</v>
      </c>
      <c r="G1556" s="9" t="s">
        <v>1438</v>
      </c>
      <c r="H1556" s="10" t="s">
        <v>1439</v>
      </c>
      <c r="I1556" s="10" t="s">
        <v>46</v>
      </c>
      <c r="J1556" s="9" t="s">
        <v>23</v>
      </c>
      <c r="K1556" s="9" t="s">
        <v>24</v>
      </c>
      <c r="L1556" s="10" t="s">
        <v>5124</v>
      </c>
      <c r="M1556" s="11"/>
      <c r="N1556" s="11"/>
    </row>
    <row r="1557" customFormat="false" ht="13.5" hidden="false" customHeight="false" outlineLevel="0" collapsed="false">
      <c r="A1557" s="9" t="s">
        <v>5873</v>
      </c>
      <c r="B1557" s="9"/>
      <c r="C1557" s="10" t="s">
        <v>5874</v>
      </c>
      <c r="D1557" s="10" t="s">
        <v>32</v>
      </c>
      <c r="E1557" s="9" t="s">
        <v>5875</v>
      </c>
      <c r="F1557" s="9" t="s">
        <v>5876</v>
      </c>
      <c r="G1557" s="9" t="s">
        <v>1438</v>
      </c>
      <c r="H1557" s="10" t="s">
        <v>1439</v>
      </c>
      <c r="I1557" s="10" t="s">
        <v>46</v>
      </c>
      <c r="J1557" s="9" t="s">
        <v>23</v>
      </c>
      <c r="K1557" s="9" t="s">
        <v>24</v>
      </c>
      <c r="L1557" s="10" t="s">
        <v>5124</v>
      </c>
      <c r="M1557" s="11"/>
      <c r="N1557" s="11" t="n">
        <f aca="false">INDEX([2]本院!$G$2:$G$9628,MATCH(A1557,[2]本院!$A$2:$A$9628,0))</f>
        <v>39</v>
      </c>
    </row>
    <row r="1558" customFormat="false" ht="13.5" hidden="false" customHeight="false" outlineLevel="0" collapsed="false">
      <c r="A1558" s="9" t="s">
        <v>5877</v>
      </c>
      <c r="B1558" s="9"/>
      <c r="C1558" s="10" t="s">
        <v>5878</v>
      </c>
      <c r="D1558" s="10" t="s">
        <v>32</v>
      </c>
      <c r="E1558" s="9" t="s">
        <v>3787</v>
      </c>
      <c r="F1558" s="9" t="s">
        <v>5879</v>
      </c>
      <c r="G1558" s="9" t="s">
        <v>1438</v>
      </c>
      <c r="H1558" s="10" t="s">
        <v>1439</v>
      </c>
      <c r="I1558" s="10" t="s">
        <v>46</v>
      </c>
      <c r="J1558" s="9" t="s">
        <v>23</v>
      </c>
      <c r="K1558" s="9" t="s">
        <v>24</v>
      </c>
      <c r="L1558" s="10" t="s">
        <v>5124</v>
      </c>
      <c r="M1558" s="11"/>
      <c r="N1558" s="11" t="n">
        <f aca="false">INDEX([2]本院!$G$2:$G$9628,MATCH(A1558,[2]本院!$A$2:$A$9628,0))</f>
        <v>17</v>
      </c>
    </row>
    <row r="1559" customFormat="false" ht="13.5" hidden="false" customHeight="false" outlineLevel="0" collapsed="false">
      <c r="A1559" s="9" t="s">
        <v>5880</v>
      </c>
      <c r="B1559" s="9"/>
      <c r="C1559" s="10" t="s">
        <v>5881</v>
      </c>
      <c r="D1559" s="10" t="s">
        <v>17</v>
      </c>
      <c r="E1559" s="9" t="s">
        <v>1009</v>
      </c>
      <c r="F1559" s="9" t="s">
        <v>5882</v>
      </c>
      <c r="G1559" s="9" t="s">
        <v>1438</v>
      </c>
      <c r="H1559" s="10" t="s">
        <v>1439</v>
      </c>
      <c r="I1559" s="10" t="s">
        <v>46</v>
      </c>
      <c r="J1559" s="9" t="s">
        <v>23</v>
      </c>
      <c r="K1559" s="9" t="s">
        <v>24</v>
      </c>
      <c r="L1559" s="10" t="s">
        <v>5124</v>
      </c>
      <c r="M1559" s="11"/>
      <c r="N1559" s="11" t="n">
        <f aca="false">INDEX([2]本院!$G$2:$G$9628,MATCH(A1559,[2]本院!$A$2:$A$9628,0))</f>
        <v>-1</v>
      </c>
    </row>
    <row r="1560" customFormat="false" ht="13.5" hidden="false" customHeight="false" outlineLevel="0" collapsed="false">
      <c r="A1560" s="9" t="s">
        <v>5883</v>
      </c>
      <c r="B1560" s="9"/>
      <c r="C1560" s="10" t="s">
        <v>5884</v>
      </c>
      <c r="D1560" s="10" t="s">
        <v>32</v>
      </c>
      <c r="E1560" s="9" t="s">
        <v>5553</v>
      </c>
      <c r="F1560" s="9" t="s">
        <v>5885</v>
      </c>
      <c r="G1560" s="9" t="s">
        <v>1438</v>
      </c>
      <c r="H1560" s="10" t="s">
        <v>1439</v>
      </c>
      <c r="I1560" s="10" t="s">
        <v>46</v>
      </c>
      <c r="J1560" s="9" t="s">
        <v>23</v>
      </c>
      <c r="K1560" s="9" t="s">
        <v>24</v>
      </c>
      <c r="L1560" s="10" t="s">
        <v>5124</v>
      </c>
      <c r="M1560" s="11"/>
      <c r="N1560" s="11"/>
    </row>
    <row r="1561" customFormat="false" ht="13.5" hidden="false" customHeight="false" outlineLevel="0" collapsed="false">
      <c r="A1561" s="9" t="s">
        <v>5886</v>
      </c>
      <c r="B1561" s="9"/>
      <c r="C1561" s="10" t="s">
        <v>5887</v>
      </c>
      <c r="D1561" s="10" t="s">
        <v>17</v>
      </c>
      <c r="E1561" s="9" t="s">
        <v>5888</v>
      </c>
      <c r="F1561" s="9" t="s">
        <v>5889</v>
      </c>
      <c r="G1561" s="9" t="s">
        <v>329</v>
      </c>
      <c r="H1561" s="10" t="s">
        <v>330</v>
      </c>
      <c r="I1561" s="10" t="s">
        <v>46</v>
      </c>
      <c r="J1561" s="9" t="s">
        <v>23</v>
      </c>
      <c r="K1561" s="9" t="s">
        <v>24</v>
      </c>
      <c r="L1561" s="10" t="s">
        <v>5124</v>
      </c>
      <c r="M1561" s="11"/>
      <c r="N1561" s="11" t="n">
        <f aca="false">INDEX([2]本院!$G$2:$G$9628,MATCH(A1561,[2]本院!$A$2:$A$9628,0))</f>
        <v>15</v>
      </c>
    </row>
    <row r="1562" customFormat="false" ht="13.5" hidden="false" customHeight="false" outlineLevel="0" collapsed="false">
      <c r="A1562" s="9" t="s">
        <v>5890</v>
      </c>
      <c r="B1562" s="9"/>
      <c r="C1562" s="10" t="s">
        <v>5891</v>
      </c>
      <c r="D1562" s="10" t="s">
        <v>17</v>
      </c>
      <c r="E1562" s="9" t="s">
        <v>5892</v>
      </c>
      <c r="F1562" s="9" t="s">
        <v>5893</v>
      </c>
      <c r="G1562" s="9" t="s">
        <v>329</v>
      </c>
      <c r="H1562" s="10" t="s">
        <v>330</v>
      </c>
      <c r="I1562" s="10" t="s">
        <v>46</v>
      </c>
      <c r="J1562" s="9" t="s">
        <v>23</v>
      </c>
      <c r="K1562" s="9" t="s">
        <v>24</v>
      </c>
      <c r="L1562" s="10" t="s">
        <v>5124</v>
      </c>
      <c r="M1562" s="11"/>
      <c r="N1562" s="11" t="n">
        <f aca="false">INDEX([2]本院!$G$2:$G$9628,MATCH(A1562,[2]本院!$A$2:$A$9628,0))</f>
        <v>18</v>
      </c>
    </row>
    <row r="1563" customFormat="false" ht="13.5" hidden="false" customHeight="false" outlineLevel="0" collapsed="false">
      <c r="A1563" s="9" t="s">
        <v>5894</v>
      </c>
      <c r="B1563" s="9"/>
      <c r="C1563" s="10" t="s">
        <v>5895</v>
      </c>
      <c r="D1563" s="10" t="s">
        <v>17</v>
      </c>
      <c r="E1563" s="9" t="s">
        <v>5896</v>
      </c>
      <c r="F1563" s="9" t="s">
        <v>5897</v>
      </c>
      <c r="G1563" s="9" t="s">
        <v>329</v>
      </c>
      <c r="H1563" s="10" t="s">
        <v>330</v>
      </c>
      <c r="I1563" s="10" t="s">
        <v>46</v>
      </c>
      <c r="J1563" s="9" t="s">
        <v>23</v>
      </c>
      <c r="K1563" s="9" t="s">
        <v>24</v>
      </c>
      <c r="L1563" s="10" t="s">
        <v>5124</v>
      </c>
      <c r="M1563" s="11"/>
      <c r="N1563" s="11" t="n">
        <f aca="false">INDEX([2]本院!$G$2:$G$9628,MATCH(A1563,[2]本院!$A$2:$A$9628,0))</f>
        <v>24</v>
      </c>
    </row>
    <row r="1564" customFormat="false" ht="13.5" hidden="false" customHeight="false" outlineLevel="0" collapsed="false">
      <c r="A1564" s="9" t="s">
        <v>5898</v>
      </c>
      <c r="B1564" s="9"/>
      <c r="C1564" s="10" t="s">
        <v>5899</v>
      </c>
      <c r="D1564" s="10" t="s">
        <v>17</v>
      </c>
      <c r="E1564" s="9" t="s">
        <v>5900</v>
      </c>
      <c r="F1564" s="9" t="s">
        <v>5901</v>
      </c>
      <c r="G1564" s="9" t="s">
        <v>1438</v>
      </c>
      <c r="H1564" s="10" t="s">
        <v>1439</v>
      </c>
      <c r="I1564" s="10" t="s">
        <v>46</v>
      </c>
      <c r="J1564" s="9" t="s">
        <v>23</v>
      </c>
      <c r="K1564" s="9" t="s">
        <v>24</v>
      </c>
      <c r="L1564" s="10" t="s">
        <v>5124</v>
      </c>
      <c r="M1564" s="11"/>
      <c r="N1564" s="11"/>
    </row>
    <row r="1565" customFormat="false" ht="13.5" hidden="false" customHeight="false" outlineLevel="0" collapsed="false">
      <c r="A1565" s="9" t="s">
        <v>5902</v>
      </c>
      <c r="B1565" s="9"/>
      <c r="C1565" s="10" t="s">
        <v>5903</v>
      </c>
      <c r="D1565" s="10" t="s">
        <v>32</v>
      </c>
      <c r="E1565" s="9" t="s">
        <v>2159</v>
      </c>
      <c r="F1565" s="9" t="s">
        <v>5904</v>
      </c>
      <c r="G1565" s="9" t="s">
        <v>1438</v>
      </c>
      <c r="H1565" s="10" t="s">
        <v>1439</v>
      </c>
      <c r="I1565" s="10" t="s">
        <v>22</v>
      </c>
      <c r="J1565" s="9" t="s">
        <v>23</v>
      </c>
      <c r="K1565" s="9" t="s">
        <v>24</v>
      </c>
      <c r="L1565" s="10" t="s">
        <v>5124</v>
      </c>
      <c r="M1565" s="11"/>
      <c r="N1565" s="11"/>
    </row>
    <row r="1566" customFormat="false" ht="13.5" hidden="false" customHeight="false" outlineLevel="0" collapsed="false">
      <c r="A1566" s="9" t="s">
        <v>5905</v>
      </c>
      <c r="B1566" s="9"/>
      <c r="C1566" s="10" t="s">
        <v>5906</v>
      </c>
      <c r="D1566" s="10" t="s">
        <v>17</v>
      </c>
      <c r="E1566" s="9" t="s">
        <v>776</v>
      </c>
      <c r="F1566" s="9" t="s">
        <v>5907</v>
      </c>
      <c r="G1566" s="9" t="s">
        <v>1438</v>
      </c>
      <c r="H1566" s="10" t="s">
        <v>1439</v>
      </c>
      <c r="I1566" s="10" t="s">
        <v>46</v>
      </c>
      <c r="J1566" s="9" t="s">
        <v>23</v>
      </c>
      <c r="K1566" s="9" t="s">
        <v>24</v>
      </c>
      <c r="L1566" s="10" t="s">
        <v>5124</v>
      </c>
      <c r="M1566" s="11"/>
      <c r="N1566" s="11" t="n">
        <f aca="false">INDEX([2]本院!$G$2:$G$9628,MATCH(A1566,[2]本院!$A$2:$A$9628,0))</f>
        <v>29</v>
      </c>
    </row>
    <row r="1567" customFormat="false" ht="13.5" hidden="false" customHeight="false" outlineLevel="0" collapsed="false">
      <c r="A1567" s="9" t="s">
        <v>5908</v>
      </c>
      <c r="B1567" s="9"/>
      <c r="C1567" s="10" t="s">
        <v>5909</v>
      </c>
      <c r="D1567" s="10" t="s">
        <v>17</v>
      </c>
      <c r="E1567" s="9" t="s">
        <v>5013</v>
      </c>
      <c r="F1567" s="9" t="s">
        <v>5910</v>
      </c>
      <c r="G1567" s="9" t="s">
        <v>1438</v>
      </c>
      <c r="H1567" s="10" t="s">
        <v>1439</v>
      </c>
      <c r="I1567" s="10" t="s">
        <v>46</v>
      </c>
      <c r="J1567" s="9" t="s">
        <v>23</v>
      </c>
      <c r="K1567" s="9" t="s">
        <v>24</v>
      </c>
      <c r="L1567" s="10" t="s">
        <v>5124</v>
      </c>
      <c r="M1567" s="11"/>
      <c r="N1567" s="11" t="n">
        <f aca="false">INDEX([2]本院!$G$2:$G$9628,MATCH(A1567,[2]本院!$A$2:$A$9628,0))</f>
        <v>40</v>
      </c>
    </row>
    <row r="1568" customFormat="false" ht="13.5" hidden="false" customHeight="false" outlineLevel="0" collapsed="false">
      <c r="A1568" s="9" t="s">
        <v>5911</v>
      </c>
      <c r="B1568" s="9"/>
      <c r="C1568" s="10" t="s">
        <v>5912</v>
      </c>
      <c r="D1568" s="10" t="s">
        <v>17</v>
      </c>
      <c r="E1568" s="9" t="s">
        <v>5913</v>
      </c>
      <c r="F1568" s="9" t="s">
        <v>5914</v>
      </c>
      <c r="G1568" s="9" t="s">
        <v>1438</v>
      </c>
      <c r="H1568" s="10" t="s">
        <v>1439</v>
      </c>
      <c r="I1568" s="10" t="s">
        <v>46</v>
      </c>
      <c r="J1568" s="9" t="s">
        <v>23</v>
      </c>
      <c r="K1568" s="9" t="s">
        <v>24</v>
      </c>
      <c r="L1568" s="10" t="s">
        <v>5124</v>
      </c>
      <c r="M1568" s="11"/>
      <c r="N1568" s="11" t="n">
        <f aca="false">INDEX([2]本院!$G$2:$G$9628,MATCH(A1568,[2]本院!$A$2:$A$9628,0))</f>
        <v>27</v>
      </c>
    </row>
    <row r="1569" customFormat="false" ht="13.5" hidden="false" customHeight="false" outlineLevel="0" collapsed="false">
      <c r="A1569" s="9" t="s">
        <v>5915</v>
      </c>
      <c r="B1569" s="9"/>
      <c r="C1569" s="10" t="s">
        <v>5916</v>
      </c>
      <c r="D1569" s="10" t="s">
        <v>32</v>
      </c>
      <c r="E1569" s="9" t="s">
        <v>1543</v>
      </c>
      <c r="F1569" s="9" t="s">
        <v>5917</v>
      </c>
      <c r="G1569" s="9" t="s">
        <v>1438</v>
      </c>
      <c r="H1569" s="10" t="s">
        <v>1439</v>
      </c>
      <c r="I1569" s="10" t="s">
        <v>46</v>
      </c>
      <c r="J1569" s="9" t="s">
        <v>23</v>
      </c>
      <c r="K1569" s="9" t="s">
        <v>24</v>
      </c>
      <c r="L1569" s="10" t="s">
        <v>5124</v>
      </c>
      <c r="M1569" s="11"/>
      <c r="N1569" s="11" t="n">
        <f aca="false">INDEX([2]本院!$G$2:$G$9628,MATCH(A1569,[2]本院!$A$2:$A$9628,0))</f>
        <v>25</v>
      </c>
    </row>
    <row r="1570" customFormat="false" ht="13.5" hidden="false" customHeight="false" outlineLevel="0" collapsed="false">
      <c r="A1570" s="9" t="s">
        <v>5918</v>
      </c>
      <c r="B1570" s="9"/>
      <c r="C1570" s="10" t="s">
        <v>5919</v>
      </c>
      <c r="D1570" s="10" t="s">
        <v>32</v>
      </c>
      <c r="E1570" s="9" t="s">
        <v>3189</v>
      </c>
      <c r="F1570" s="9" t="s">
        <v>5920</v>
      </c>
      <c r="G1570" s="9" t="s">
        <v>1438</v>
      </c>
      <c r="H1570" s="10" t="s">
        <v>1439</v>
      </c>
      <c r="I1570" s="10" t="s">
        <v>46</v>
      </c>
      <c r="J1570" s="9" t="s">
        <v>23</v>
      </c>
      <c r="K1570" s="9" t="s">
        <v>24</v>
      </c>
      <c r="L1570" s="10" t="s">
        <v>5124</v>
      </c>
      <c r="M1570" s="11"/>
      <c r="N1570" s="11"/>
    </row>
    <row r="1571" customFormat="false" ht="13.5" hidden="false" customHeight="false" outlineLevel="0" collapsed="false">
      <c r="A1571" s="9" t="s">
        <v>5921</v>
      </c>
      <c r="B1571" s="9"/>
      <c r="C1571" s="10" t="s">
        <v>5922</v>
      </c>
      <c r="D1571" s="10" t="s">
        <v>17</v>
      </c>
      <c r="E1571" s="9" t="s">
        <v>3401</v>
      </c>
      <c r="F1571" s="9" t="s">
        <v>5923</v>
      </c>
      <c r="G1571" s="9" t="s">
        <v>1502</v>
      </c>
      <c r="H1571" s="10" t="s">
        <v>1503</v>
      </c>
      <c r="I1571" s="10" t="s">
        <v>22</v>
      </c>
      <c r="J1571" s="9" t="s">
        <v>23</v>
      </c>
      <c r="K1571" s="9" t="s">
        <v>24</v>
      </c>
      <c r="L1571" s="10" t="s">
        <v>5124</v>
      </c>
      <c r="M1571" s="11"/>
      <c r="N1571" s="11" t="n">
        <f aca="false">INDEX([2]本院!$G$2:$G$9628,MATCH(A1571,[2]本院!$A$2:$A$9628,0))</f>
        <v>17</v>
      </c>
    </row>
    <row r="1572" customFormat="false" ht="13.5" hidden="false" customHeight="false" outlineLevel="0" collapsed="false">
      <c r="A1572" s="9" t="s">
        <v>5924</v>
      </c>
      <c r="B1572" s="9"/>
      <c r="C1572" s="10" t="s">
        <v>5925</v>
      </c>
      <c r="D1572" s="10" t="s">
        <v>32</v>
      </c>
      <c r="E1572" s="9" t="s">
        <v>5926</v>
      </c>
      <c r="F1572" s="9" t="s">
        <v>5927</v>
      </c>
      <c r="G1572" s="9" t="s">
        <v>1502</v>
      </c>
      <c r="H1572" s="10" t="s">
        <v>1503</v>
      </c>
      <c r="I1572" s="10" t="s">
        <v>22</v>
      </c>
      <c r="J1572" s="9" t="s">
        <v>23</v>
      </c>
      <c r="K1572" s="9" t="s">
        <v>24</v>
      </c>
      <c r="L1572" s="10" t="s">
        <v>5124</v>
      </c>
      <c r="M1572" s="11"/>
      <c r="N1572" s="11" t="n">
        <f aca="false">INDEX([2]本院!$G$2:$G$9628,MATCH(A1572,[2]本院!$A$2:$A$9628,0))</f>
        <v>18</v>
      </c>
    </row>
    <row r="1573" customFormat="false" ht="13.5" hidden="false" customHeight="false" outlineLevel="0" collapsed="false">
      <c r="A1573" s="9" t="s">
        <v>5928</v>
      </c>
      <c r="B1573" s="9"/>
      <c r="C1573" s="10" t="s">
        <v>1564</v>
      </c>
      <c r="D1573" s="10" t="s">
        <v>17</v>
      </c>
      <c r="E1573" s="9" t="s">
        <v>2313</v>
      </c>
      <c r="F1573" s="9" t="s">
        <v>5929</v>
      </c>
      <c r="G1573" s="9" t="s">
        <v>1502</v>
      </c>
      <c r="H1573" s="10" t="s">
        <v>1503</v>
      </c>
      <c r="I1573" s="10" t="s">
        <v>22</v>
      </c>
      <c r="J1573" s="9" t="s">
        <v>23</v>
      </c>
      <c r="K1573" s="9" t="s">
        <v>24</v>
      </c>
      <c r="L1573" s="10" t="s">
        <v>5124</v>
      </c>
      <c r="M1573" s="11"/>
      <c r="N1573" s="11" t="n">
        <f aca="false">INDEX([2]本院!$G$2:$G$9628,MATCH(A1573,[2]本院!$A$2:$A$9628,0))</f>
        <v>20</v>
      </c>
    </row>
    <row r="1574" customFormat="false" ht="13.5" hidden="false" customHeight="false" outlineLevel="0" collapsed="false">
      <c r="A1574" s="9" t="s">
        <v>5930</v>
      </c>
      <c r="B1574" s="9"/>
      <c r="C1574" s="10" t="s">
        <v>5931</v>
      </c>
      <c r="D1574" s="10" t="s">
        <v>32</v>
      </c>
      <c r="E1574" s="9" t="s">
        <v>563</v>
      </c>
      <c r="F1574" s="9" t="s">
        <v>5932</v>
      </c>
      <c r="G1574" s="9" t="s">
        <v>1502</v>
      </c>
      <c r="H1574" s="10" t="s">
        <v>1503</v>
      </c>
      <c r="I1574" s="10" t="s">
        <v>46</v>
      </c>
      <c r="J1574" s="9" t="s">
        <v>23</v>
      </c>
      <c r="K1574" s="9" t="s">
        <v>24</v>
      </c>
      <c r="L1574" s="10" t="s">
        <v>5124</v>
      </c>
      <c r="M1574" s="11" t="n">
        <f aca="false">INDEX('[1]截止2012.12通过的名单'!$G$2:$G$6487,MATCH(A1574,'[1]截止2012.12通过的名单'!$A$2:$A$6487,0))</f>
        <v>69</v>
      </c>
      <c r="N1574" s="11" t="n">
        <f aca="false">INDEX([2]本院!$G$2:$G$9628,MATCH(A1574,[2]本院!$A$2:$A$9628,0))</f>
        <v>33</v>
      </c>
    </row>
    <row r="1575" customFormat="false" ht="13.5" hidden="false" customHeight="false" outlineLevel="0" collapsed="false">
      <c r="A1575" s="9" t="s">
        <v>5933</v>
      </c>
      <c r="B1575" s="9"/>
      <c r="C1575" s="10" t="s">
        <v>2590</v>
      </c>
      <c r="D1575" s="10" t="s">
        <v>32</v>
      </c>
      <c r="E1575" s="9" t="s">
        <v>5934</v>
      </c>
      <c r="F1575" s="9" t="s">
        <v>5935</v>
      </c>
      <c r="G1575" s="9" t="s">
        <v>1502</v>
      </c>
      <c r="H1575" s="10" t="s">
        <v>1503</v>
      </c>
      <c r="I1575" s="10" t="s">
        <v>46</v>
      </c>
      <c r="J1575" s="9" t="s">
        <v>23</v>
      </c>
      <c r="K1575" s="9" t="s">
        <v>24</v>
      </c>
      <c r="L1575" s="10" t="s">
        <v>5124</v>
      </c>
      <c r="M1575" s="11" t="n">
        <f aca="false">INDEX('[1]截止2012.12通过的名单'!$G$2:$G$6487,MATCH(A1575,'[1]截止2012.12通过的名单'!$A$2:$A$6487,0))</f>
        <v>59</v>
      </c>
      <c r="N1575" s="11" t="n">
        <f aca="false">INDEX([2]本院!$G$2:$G$9628,MATCH(A1575,[2]本院!$A$2:$A$9628,0))</f>
        <v>37</v>
      </c>
    </row>
    <row r="1576" customFormat="false" ht="13.5" hidden="false" customHeight="false" outlineLevel="0" collapsed="false">
      <c r="A1576" s="9" t="s">
        <v>5936</v>
      </c>
      <c r="B1576" s="9"/>
      <c r="C1576" s="10" t="s">
        <v>5937</v>
      </c>
      <c r="D1576" s="10" t="s">
        <v>17</v>
      </c>
      <c r="E1576" s="9" t="s">
        <v>2760</v>
      </c>
      <c r="F1576" s="9" t="s">
        <v>5938</v>
      </c>
      <c r="G1576" s="9" t="s">
        <v>1502</v>
      </c>
      <c r="H1576" s="10" t="s">
        <v>1503</v>
      </c>
      <c r="I1576" s="10" t="s">
        <v>46</v>
      </c>
      <c r="J1576" s="9" t="s">
        <v>23</v>
      </c>
      <c r="K1576" s="9" t="s">
        <v>24</v>
      </c>
      <c r="L1576" s="10" t="s">
        <v>5124</v>
      </c>
      <c r="M1576" s="11" t="n">
        <f aca="false">INDEX('[1]截止2012.12通过的名单'!$G$2:$G$6487,MATCH(A1576,'[1]截止2012.12通过的名单'!$A$2:$A$6487,0))</f>
        <v>57</v>
      </c>
      <c r="N1576" s="11" t="n">
        <f aca="false">INDEX([2]本院!$G$2:$G$9628,MATCH(A1576,[2]本院!$A$2:$A$9628,0))</f>
        <v>41</v>
      </c>
    </row>
    <row r="1577" customFormat="false" ht="13.5" hidden="false" customHeight="false" outlineLevel="0" collapsed="false">
      <c r="A1577" s="9" t="s">
        <v>5939</v>
      </c>
      <c r="B1577" s="9"/>
      <c r="C1577" s="10" t="s">
        <v>5940</v>
      </c>
      <c r="D1577" s="10" t="s">
        <v>17</v>
      </c>
      <c r="E1577" s="9" t="s">
        <v>5941</v>
      </c>
      <c r="F1577" s="9" t="s">
        <v>5942</v>
      </c>
      <c r="G1577" s="9" t="s">
        <v>1502</v>
      </c>
      <c r="H1577" s="10" t="s">
        <v>1503</v>
      </c>
      <c r="I1577" s="10" t="s">
        <v>46</v>
      </c>
      <c r="J1577" s="9" t="s">
        <v>23</v>
      </c>
      <c r="K1577" s="9" t="s">
        <v>24</v>
      </c>
      <c r="L1577" s="10" t="s">
        <v>5124</v>
      </c>
      <c r="M1577" s="11"/>
      <c r="N1577" s="11" t="n">
        <f aca="false">INDEX([2]本院!$G$2:$G$9628,MATCH(A1577,[2]本院!$A$2:$A$9628,0))</f>
        <v>36</v>
      </c>
    </row>
    <row r="1578" customFormat="false" ht="13.5" hidden="false" customHeight="false" outlineLevel="0" collapsed="false">
      <c r="A1578" s="9" t="s">
        <v>5943</v>
      </c>
      <c r="B1578" s="9"/>
      <c r="C1578" s="10" t="s">
        <v>5944</v>
      </c>
      <c r="D1578" s="10" t="s">
        <v>32</v>
      </c>
      <c r="E1578" s="9" t="s">
        <v>2106</v>
      </c>
      <c r="F1578" s="9" t="s">
        <v>5945</v>
      </c>
      <c r="G1578" s="9" t="s">
        <v>329</v>
      </c>
      <c r="H1578" s="10" t="s">
        <v>330</v>
      </c>
      <c r="I1578" s="10" t="s">
        <v>22</v>
      </c>
      <c r="J1578" s="9" t="s">
        <v>23</v>
      </c>
      <c r="K1578" s="9" t="s">
        <v>24</v>
      </c>
      <c r="L1578" s="10" t="s">
        <v>5124</v>
      </c>
      <c r="M1578" s="11"/>
      <c r="N1578" s="11" t="n">
        <f aca="false">INDEX([2]本院!$G$2:$G$9628,MATCH(A1578,[2]本院!$A$2:$A$9628,0))</f>
        <v>16</v>
      </c>
    </row>
    <row r="1579" customFormat="false" ht="13.5" hidden="false" customHeight="false" outlineLevel="0" collapsed="false">
      <c r="A1579" s="9" t="s">
        <v>5946</v>
      </c>
      <c r="B1579" s="9"/>
      <c r="C1579" s="10" t="s">
        <v>5947</v>
      </c>
      <c r="D1579" s="10" t="s">
        <v>32</v>
      </c>
      <c r="E1579" s="9" t="s">
        <v>5104</v>
      </c>
      <c r="F1579" s="9" t="s">
        <v>5948</v>
      </c>
      <c r="G1579" s="9" t="s">
        <v>1502</v>
      </c>
      <c r="H1579" s="10" t="s">
        <v>1503</v>
      </c>
      <c r="I1579" s="10" t="s">
        <v>22</v>
      </c>
      <c r="J1579" s="9" t="s">
        <v>23</v>
      </c>
      <c r="K1579" s="9" t="s">
        <v>24</v>
      </c>
      <c r="L1579" s="10" t="s">
        <v>5124</v>
      </c>
      <c r="M1579" s="11"/>
      <c r="N1579" s="11" t="n">
        <f aca="false">INDEX([2]本院!$G$2:$G$9628,MATCH(A1579,[2]本院!$A$2:$A$9628,0))</f>
        <v>16</v>
      </c>
    </row>
    <row r="1580" customFormat="false" ht="13.5" hidden="false" customHeight="false" outlineLevel="0" collapsed="false">
      <c r="A1580" s="9" t="s">
        <v>5949</v>
      </c>
      <c r="B1580" s="9"/>
      <c r="C1580" s="10" t="s">
        <v>5950</v>
      </c>
      <c r="D1580" s="10" t="s">
        <v>17</v>
      </c>
      <c r="E1580" s="9" t="s">
        <v>1656</v>
      </c>
      <c r="F1580" s="9" t="s">
        <v>5951</v>
      </c>
      <c r="G1580" s="9" t="s">
        <v>1502</v>
      </c>
      <c r="H1580" s="10" t="s">
        <v>1503</v>
      </c>
      <c r="I1580" s="10" t="s">
        <v>22</v>
      </c>
      <c r="J1580" s="9" t="s">
        <v>23</v>
      </c>
      <c r="K1580" s="9" t="s">
        <v>24</v>
      </c>
      <c r="L1580" s="10" t="s">
        <v>5124</v>
      </c>
      <c r="M1580" s="11"/>
      <c r="N1580" s="11" t="n">
        <f aca="false">INDEX([2]本院!$G$2:$G$9628,MATCH(A1580,[2]本院!$A$2:$A$9628,0))</f>
        <v>20</v>
      </c>
    </row>
    <row r="1581" customFormat="false" ht="13.5" hidden="false" customHeight="false" outlineLevel="0" collapsed="false">
      <c r="A1581" s="9" t="s">
        <v>5952</v>
      </c>
      <c r="B1581" s="9"/>
      <c r="C1581" s="10" t="s">
        <v>5953</v>
      </c>
      <c r="D1581" s="10" t="s">
        <v>17</v>
      </c>
      <c r="E1581" s="9" t="s">
        <v>5954</v>
      </c>
      <c r="F1581" s="9" t="s">
        <v>5955</v>
      </c>
      <c r="G1581" s="9" t="s">
        <v>1502</v>
      </c>
      <c r="H1581" s="10" t="s">
        <v>1503</v>
      </c>
      <c r="I1581" s="10" t="s">
        <v>22</v>
      </c>
      <c r="J1581" s="9" t="s">
        <v>23</v>
      </c>
      <c r="K1581" s="9" t="s">
        <v>24</v>
      </c>
      <c r="L1581" s="10" t="s">
        <v>5124</v>
      </c>
      <c r="M1581" s="11"/>
      <c r="N1581" s="11" t="n">
        <f aca="false">INDEX([2]本院!$G$2:$G$9628,MATCH(A1581,[2]本院!$A$2:$A$9628,0))</f>
        <v>18</v>
      </c>
    </row>
    <row r="1582" customFormat="false" ht="13.5" hidden="false" customHeight="false" outlineLevel="0" collapsed="false">
      <c r="A1582" s="9" t="s">
        <v>5956</v>
      </c>
      <c r="B1582" s="9"/>
      <c r="C1582" s="10" t="s">
        <v>5957</v>
      </c>
      <c r="D1582" s="10" t="s">
        <v>17</v>
      </c>
      <c r="E1582" s="9" t="s">
        <v>4366</v>
      </c>
      <c r="F1582" s="9" t="s">
        <v>5958</v>
      </c>
      <c r="G1582" s="9" t="s">
        <v>1502</v>
      </c>
      <c r="H1582" s="10" t="s">
        <v>1503</v>
      </c>
      <c r="I1582" s="10" t="s">
        <v>22</v>
      </c>
      <c r="J1582" s="9" t="s">
        <v>23</v>
      </c>
      <c r="K1582" s="9" t="s">
        <v>24</v>
      </c>
      <c r="L1582" s="10" t="s">
        <v>5124</v>
      </c>
      <c r="M1582" s="11"/>
      <c r="N1582" s="11" t="n">
        <f aca="false">INDEX([2]本院!$G$2:$G$9628,MATCH(A1582,[2]本院!$A$2:$A$9628,0))</f>
        <v>32</v>
      </c>
    </row>
    <row r="1583" customFormat="false" ht="13.5" hidden="false" customHeight="false" outlineLevel="0" collapsed="false">
      <c r="A1583" s="9" t="s">
        <v>5959</v>
      </c>
      <c r="B1583" s="9"/>
      <c r="C1583" s="10" t="s">
        <v>5960</v>
      </c>
      <c r="D1583" s="10" t="s">
        <v>17</v>
      </c>
      <c r="E1583" s="9" t="s">
        <v>1036</v>
      </c>
      <c r="F1583" s="9" t="s">
        <v>5961</v>
      </c>
      <c r="G1583" s="9" t="s">
        <v>1502</v>
      </c>
      <c r="H1583" s="10" t="s">
        <v>1503</v>
      </c>
      <c r="I1583" s="10" t="s">
        <v>22</v>
      </c>
      <c r="J1583" s="9" t="s">
        <v>23</v>
      </c>
      <c r="K1583" s="9" t="s">
        <v>24</v>
      </c>
      <c r="L1583" s="10" t="s">
        <v>5124</v>
      </c>
      <c r="M1583" s="11"/>
      <c r="N1583" s="11" t="n">
        <f aca="false">INDEX([2]本院!$G$2:$G$9628,MATCH(A1583,[2]本院!$A$2:$A$9628,0))</f>
        <v>16</v>
      </c>
    </row>
    <row r="1584" customFormat="false" ht="13.5" hidden="false" customHeight="false" outlineLevel="0" collapsed="false">
      <c r="A1584" s="9" t="s">
        <v>5962</v>
      </c>
      <c r="B1584" s="9"/>
      <c r="C1584" s="10" t="s">
        <v>5963</v>
      </c>
      <c r="D1584" s="10" t="s">
        <v>32</v>
      </c>
      <c r="E1584" s="9" t="s">
        <v>5598</v>
      </c>
      <c r="F1584" s="9" t="s">
        <v>5964</v>
      </c>
      <c r="G1584" s="9" t="s">
        <v>1502</v>
      </c>
      <c r="H1584" s="10" t="s">
        <v>1503</v>
      </c>
      <c r="I1584" s="10" t="s">
        <v>22</v>
      </c>
      <c r="J1584" s="9" t="s">
        <v>23</v>
      </c>
      <c r="K1584" s="9" t="s">
        <v>24</v>
      </c>
      <c r="L1584" s="10" t="s">
        <v>5124</v>
      </c>
      <c r="M1584" s="11"/>
      <c r="N1584" s="11" t="n">
        <f aca="false">INDEX([2]本院!$G$2:$G$9628,MATCH(A1584,[2]本院!$A$2:$A$9628,0))</f>
        <v>18</v>
      </c>
    </row>
    <row r="1585" customFormat="false" ht="13.5" hidden="false" customHeight="false" outlineLevel="0" collapsed="false">
      <c r="A1585" s="9" t="s">
        <v>5965</v>
      </c>
      <c r="B1585" s="9"/>
      <c r="C1585" s="10" t="s">
        <v>5966</v>
      </c>
      <c r="D1585" s="10" t="s">
        <v>17</v>
      </c>
      <c r="E1585" s="9" t="s">
        <v>5516</v>
      </c>
      <c r="F1585" s="9" t="s">
        <v>5967</v>
      </c>
      <c r="G1585" s="9" t="s">
        <v>1502</v>
      </c>
      <c r="H1585" s="10" t="s">
        <v>1503</v>
      </c>
      <c r="I1585" s="10" t="s">
        <v>22</v>
      </c>
      <c r="J1585" s="9" t="s">
        <v>23</v>
      </c>
      <c r="K1585" s="9" t="s">
        <v>24</v>
      </c>
      <c r="L1585" s="10" t="s">
        <v>5124</v>
      </c>
      <c r="M1585" s="11"/>
      <c r="N1585" s="11" t="n">
        <f aca="false">INDEX([2]本院!$G$2:$G$9628,MATCH(A1585,[2]本院!$A$2:$A$9628,0))</f>
        <v>16</v>
      </c>
    </row>
    <row r="1586" customFormat="false" ht="13.5" hidden="false" customHeight="false" outlineLevel="0" collapsed="false">
      <c r="A1586" s="9" t="s">
        <v>5968</v>
      </c>
      <c r="B1586" s="9"/>
      <c r="C1586" s="10" t="s">
        <v>5969</v>
      </c>
      <c r="D1586" s="10" t="s">
        <v>17</v>
      </c>
      <c r="E1586" s="9" t="s">
        <v>2917</v>
      </c>
      <c r="F1586" s="9" t="s">
        <v>5970</v>
      </c>
      <c r="G1586" s="9" t="s">
        <v>1502</v>
      </c>
      <c r="H1586" s="10" t="s">
        <v>1503</v>
      </c>
      <c r="I1586" s="10" t="s">
        <v>22</v>
      </c>
      <c r="J1586" s="9" t="s">
        <v>23</v>
      </c>
      <c r="K1586" s="9" t="s">
        <v>24</v>
      </c>
      <c r="L1586" s="10" t="s">
        <v>5124</v>
      </c>
      <c r="M1586" s="11"/>
      <c r="N1586" s="11"/>
    </row>
    <row r="1587" customFormat="false" ht="13.5" hidden="false" customHeight="false" outlineLevel="0" collapsed="false">
      <c r="A1587" s="9" t="s">
        <v>5971</v>
      </c>
      <c r="B1587" s="9"/>
      <c r="C1587" s="10" t="s">
        <v>5972</v>
      </c>
      <c r="D1587" s="10" t="s">
        <v>17</v>
      </c>
      <c r="E1587" s="9" t="s">
        <v>5973</v>
      </c>
      <c r="F1587" s="9" t="s">
        <v>5974</v>
      </c>
      <c r="G1587" s="9" t="s">
        <v>1502</v>
      </c>
      <c r="H1587" s="10" t="s">
        <v>1503</v>
      </c>
      <c r="I1587" s="10" t="s">
        <v>22</v>
      </c>
      <c r="J1587" s="9" t="s">
        <v>23</v>
      </c>
      <c r="K1587" s="9" t="s">
        <v>24</v>
      </c>
      <c r="L1587" s="10" t="s">
        <v>5124</v>
      </c>
      <c r="M1587" s="11"/>
      <c r="N1587" s="11" t="n">
        <f aca="false">INDEX([2]本院!$G$2:$G$9628,MATCH(A1587,[2]本院!$A$2:$A$9628,0))</f>
        <v>19</v>
      </c>
    </row>
    <row r="1588" customFormat="false" ht="13.5" hidden="false" customHeight="false" outlineLevel="0" collapsed="false">
      <c r="A1588" s="9" t="s">
        <v>5975</v>
      </c>
      <c r="B1588" s="9"/>
      <c r="C1588" s="10" t="s">
        <v>5976</v>
      </c>
      <c r="D1588" s="10" t="s">
        <v>17</v>
      </c>
      <c r="E1588" s="9" t="s">
        <v>5373</v>
      </c>
      <c r="F1588" s="9" t="s">
        <v>5977</v>
      </c>
      <c r="G1588" s="9" t="s">
        <v>1502</v>
      </c>
      <c r="H1588" s="10" t="s">
        <v>1503</v>
      </c>
      <c r="I1588" s="10" t="s">
        <v>22</v>
      </c>
      <c r="J1588" s="9" t="s">
        <v>23</v>
      </c>
      <c r="K1588" s="9" t="s">
        <v>24</v>
      </c>
      <c r="L1588" s="10" t="s">
        <v>5124</v>
      </c>
      <c r="M1588" s="11"/>
      <c r="N1588" s="11" t="n">
        <f aca="false">INDEX([2]本院!$G$2:$G$9628,MATCH(A1588,[2]本院!$A$2:$A$9628,0))</f>
        <v>15</v>
      </c>
    </row>
    <row r="1589" customFormat="false" ht="13.5" hidden="false" customHeight="false" outlineLevel="0" collapsed="false">
      <c r="A1589" s="9" t="s">
        <v>5978</v>
      </c>
      <c r="B1589" s="9"/>
      <c r="C1589" s="10" t="s">
        <v>5979</v>
      </c>
      <c r="D1589" s="10" t="s">
        <v>17</v>
      </c>
      <c r="E1589" s="9" t="s">
        <v>5980</v>
      </c>
      <c r="F1589" s="9" t="s">
        <v>5981</v>
      </c>
      <c r="G1589" s="9" t="s">
        <v>1502</v>
      </c>
      <c r="H1589" s="10" t="s">
        <v>1503</v>
      </c>
      <c r="I1589" s="10" t="s">
        <v>22</v>
      </c>
      <c r="J1589" s="9" t="s">
        <v>23</v>
      </c>
      <c r="K1589" s="9" t="s">
        <v>24</v>
      </c>
      <c r="L1589" s="10" t="s">
        <v>5124</v>
      </c>
      <c r="M1589" s="11"/>
      <c r="N1589" s="11" t="n">
        <f aca="false">INDEX([2]本院!$G$2:$G$9628,MATCH(A1589,[2]本院!$A$2:$A$9628,0))</f>
        <v>15</v>
      </c>
    </row>
    <row r="1590" customFormat="false" ht="13.5" hidden="false" customHeight="false" outlineLevel="0" collapsed="false">
      <c r="A1590" s="9" t="s">
        <v>5982</v>
      </c>
      <c r="B1590" s="9"/>
      <c r="C1590" s="10" t="s">
        <v>5983</v>
      </c>
      <c r="D1590" s="10" t="s">
        <v>17</v>
      </c>
      <c r="E1590" s="9" t="s">
        <v>5984</v>
      </c>
      <c r="F1590" s="9" t="s">
        <v>5985</v>
      </c>
      <c r="G1590" s="9" t="s">
        <v>1502</v>
      </c>
      <c r="H1590" s="10" t="s">
        <v>1503</v>
      </c>
      <c r="I1590" s="10" t="s">
        <v>22</v>
      </c>
      <c r="J1590" s="9" t="s">
        <v>23</v>
      </c>
      <c r="K1590" s="9" t="s">
        <v>24</v>
      </c>
      <c r="L1590" s="10" t="s">
        <v>5124</v>
      </c>
      <c r="M1590" s="11"/>
      <c r="N1590" s="11" t="n">
        <f aca="false">INDEX([2]本院!$G$2:$G$9628,MATCH(A1590,[2]本院!$A$2:$A$9628,0))</f>
        <v>13</v>
      </c>
    </row>
    <row r="1591" customFormat="false" ht="13.5" hidden="false" customHeight="false" outlineLevel="0" collapsed="false">
      <c r="A1591" s="9" t="s">
        <v>5986</v>
      </c>
      <c r="B1591" s="9"/>
      <c r="C1591" s="10" t="s">
        <v>5987</v>
      </c>
      <c r="D1591" s="10" t="s">
        <v>17</v>
      </c>
      <c r="E1591" s="9" t="s">
        <v>491</v>
      </c>
      <c r="F1591" s="9" t="s">
        <v>5988</v>
      </c>
      <c r="G1591" s="9" t="s">
        <v>1502</v>
      </c>
      <c r="H1591" s="10" t="s">
        <v>1503</v>
      </c>
      <c r="I1591" s="10" t="s">
        <v>22</v>
      </c>
      <c r="J1591" s="9" t="s">
        <v>23</v>
      </c>
      <c r="K1591" s="9" t="s">
        <v>24</v>
      </c>
      <c r="L1591" s="10" t="s">
        <v>5124</v>
      </c>
      <c r="M1591" s="11"/>
      <c r="N1591" s="11" t="n">
        <f aca="false">INDEX([2]本院!$G$2:$G$9628,MATCH(A1591,[2]本院!$A$2:$A$9628,0))</f>
        <v>28</v>
      </c>
    </row>
    <row r="1592" customFormat="false" ht="13.5" hidden="false" customHeight="false" outlineLevel="0" collapsed="false">
      <c r="A1592" s="9" t="s">
        <v>5989</v>
      </c>
      <c r="B1592" s="9"/>
      <c r="C1592" s="10" t="s">
        <v>5990</v>
      </c>
      <c r="D1592" s="10" t="s">
        <v>17</v>
      </c>
      <c r="E1592" s="9" t="s">
        <v>2842</v>
      </c>
      <c r="F1592" s="9" t="s">
        <v>5991</v>
      </c>
      <c r="G1592" s="9" t="s">
        <v>1502</v>
      </c>
      <c r="H1592" s="10" t="s">
        <v>1503</v>
      </c>
      <c r="I1592" s="10" t="s">
        <v>22</v>
      </c>
      <c r="J1592" s="9" t="s">
        <v>23</v>
      </c>
      <c r="K1592" s="9" t="s">
        <v>24</v>
      </c>
      <c r="L1592" s="10" t="s">
        <v>5124</v>
      </c>
      <c r="M1592" s="11"/>
      <c r="N1592" s="11" t="n">
        <f aca="false">INDEX([2]本院!$G$2:$G$9628,MATCH(A1592,[2]本院!$A$2:$A$9628,0))</f>
        <v>-1</v>
      </c>
    </row>
    <row r="1593" customFormat="false" ht="13.5" hidden="false" customHeight="false" outlineLevel="0" collapsed="false">
      <c r="A1593" s="9" t="s">
        <v>5992</v>
      </c>
      <c r="B1593" s="9"/>
      <c r="C1593" s="10" t="s">
        <v>5993</v>
      </c>
      <c r="D1593" s="10" t="s">
        <v>17</v>
      </c>
      <c r="E1593" s="9" t="s">
        <v>805</v>
      </c>
      <c r="F1593" s="9" t="s">
        <v>5994</v>
      </c>
      <c r="G1593" s="9" t="s">
        <v>1502</v>
      </c>
      <c r="H1593" s="10" t="s">
        <v>1503</v>
      </c>
      <c r="I1593" s="10" t="s">
        <v>22</v>
      </c>
      <c r="J1593" s="9" t="s">
        <v>23</v>
      </c>
      <c r="K1593" s="9" t="s">
        <v>24</v>
      </c>
      <c r="L1593" s="10" t="s">
        <v>5124</v>
      </c>
      <c r="M1593" s="11"/>
      <c r="N1593" s="11" t="n">
        <f aca="false">INDEX([2]本院!$G$2:$G$9628,MATCH(A1593,[2]本院!$A$2:$A$9628,0))</f>
        <v>21</v>
      </c>
    </row>
    <row r="1594" customFormat="false" ht="13.5" hidden="false" customHeight="false" outlineLevel="0" collapsed="false">
      <c r="A1594" s="9" t="s">
        <v>5995</v>
      </c>
      <c r="B1594" s="9"/>
      <c r="C1594" s="10" t="s">
        <v>5996</v>
      </c>
      <c r="D1594" s="10" t="s">
        <v>17</v>
      </c>
      <c r="E1594" s="9" t="s">
        <v>5997</v>
      </c>
      <c r="F1594" s="9" t="s">
        <v>5998</v>
      </c>
      <c r="G1594" s="9" t="s">
        <v>1502</v>
      </c>
      <c r="H1594" s="10" t="s">
        <v>1503</v>
      </c>
      <c r="I1594" s="10" t="s">
        <v>22</v>
      </c>
      <c r="J1594" s="9" t="s">
        <v>23</v>
      </c>
      <c r="K1594" s="9" t="s">
        <v>24</v>
      </c>
      <c r="L1594" s="10" t="s">
        <v>5124</v>
      </c>
      <c r="M1594" s="11"/>
      <c r="N1594" s="11" t="n">
        <f aca="false">INDEX([2]本院!$G$2:$G$9628,MATCH(A1594,[2]本院!$A$2:$A$9628,0))</f>
        <v>19</v>
      </c>
    </row>
    <row r="1595" customFormat="false" ht="13.5" hidden="false" customHeight="false" outlineLevel="0" collapsed="false">
      <c r="A1595" s="9" t="s">
        <v>5999</v>
      </c>
      <c r="B1595" s="9"/>
      <c r="C1595" s="10" t="s">
        <v>6000</v>
      </c>
      <c r="D1595" s="10" t="s">
        <v>17</v>
      </c>
      <c r="E1595" s="9" t="s">
        <v>4631</v>
      </c>
      <c r="F1595" s="9" t="s">
        <v>6001</v>
      </c>
      <c r="G1595" s="9" t="s">
        <v>1502</v>
      </c>
      <c r="H1595" s="10" t="s">
        <v>1503</v>
      </c>
      <c r="I1595" s="10" t="s">
        <v>22</v>
      </c>
      <c r="J1595" s="9" t="s">
        <v>23</v>
      </c>
      <c r="K1595" s="9" t="s">
        <v>24</v>
      </c>
      <c r="L1595" s="10" t="s">
        <v>5124</v>
      </c>
      <c r="M1595" s="11"/>
      <c r="N1595" s="11" t="n">
        <f aca="false">INDEX([2]本院!$G$2:$G$9628,MATCH(A1595,[2]本院!$A$2:$A$9628,0))</f>
        <v>20</v>
      </c>
    </row>
    <row r="1596" customFormat="false" ht="13.5" hidden="false" customHeight="false" outlineLevel="0" collapsed="false">
      <c r="A1596" s="9" t="s">
        <v>6002</v>
      </c>
      <c r="B1596" s="9"/>
      <c r="C1596" s="10" t="s">
        <v>6003</v>
      </c>
      <c r="D1596" s="10" t="s">
        <v>17</v>
      </c>
      <c r="E1596" s="9" t="s">
        <v>6004</v>
      </c>
      <c r="F1596" s="9" t="s">
        <v>6005</v>
      </c>
      <c r="G1596" s="9" t="s">
        <v>1502</v>
      </c>
      <c r="H1596" s="10" t="s">
        <v>1503</v>
      </c>
      <c r="I1596" s="10" t="s">
        <v>22</v>
      </c>
      <c r="J1596" s="9" t="s">
        <v>23</v>
      </c>
      <c r="K1596" s="9" t="s">
        <v>24</v>
      </c>
      <c r="L1596" s="10" t="s">
        <v>5124</v>
      </c>
      <c r="M1596" s="11"/>
      <c r="N1596" s="11" t="n">
        <f aca="false">INDEX([2]本院!$G$2:$G$9628,MATCH(A1596,[2]本院!$A$2:$A$9628,0))</f>
        <v>30</v>
      </c>
    </row>
    <row r="1597" customFormat="false" ht="13.5" hidden="false" customHeight="false" outlineLevel="0" collapsed="false">
      <c r="A1597" s="9" t="s">
        <v>6006</v>
      </c>
      <c r="B1597" s="9"/>
      <c r="C1597" s="10" t="s">
        <v>6007</v>
      </c>
      <c r="D1597" s="10" t="s">
        <v>17</v>
      </c>
      <c r="E1597" s="9" t="s">
        <v>1702</v>
      </c>
      <c r="F1597" s="9" t="s">
        <v>6008</v>
      </c>
      <c r="G1597" s="9" t="s">
        <v>1502</v>
      </c>
      <c r="H1597" s="10" t="s">
        <v>1503</v>
      </c>
      <c r="I1597" s="10" t="s">
        <v>22</v>
      </c>
      <c r="J1597" s="9" t="s">
        <v>23</v>
      </c>
      <c r="K1597" s="9" t="s">
        <v>24</v>
      </c>
      <c r="L1597" s="10" t="s">
        <v>5124</v>
      </c>
      <c r="M1597" s="11"/>
      <c r="N1597" s="11" t="n">
        <f aca="false">INDEX([2]本院!$G$2:$G$9628,MATCH(A1597,[2]本院!$A$2:$A$9628,0))</f>
        <v>19</v>
      </c>
    </row>
    <row r="1598" customFormat="false" ht="13.5" hidden="false" customHeight="false" outlineLevel="0" collapsed="false">
      <c r="A1598" s="9" t="s">
        <v>6009</v>
      </c>
      <c r="B1598" s="9"/>
      <c r="C1598" s="10" t="s">
        <v>6010</v>
      </c>
      <c r="D1598" s="10" t="s">
        <v>17</v>
      </c>
      <c r="E1598" s="9" t="s">
        <v>2381</v>
      </c>
      <c r="F1598" s="9" t="s">
        <v>6011</v>
      </c>
      <c r="G1598" s="9" t="s">
        <v>1502</v>
      </c>
      <c r="H1598" s="10" t="s">
        <v>1503</v>
      </c>
      <c r="I1598" s="10" t="s">
        <v>22</v>
      </c>
      <c r="J1598" s="9" t="s">
        <v>23</v>
      </c>
      <c r="K1598" s="9" t="s">
        <v>24</v>
      </c>
      <c r="L1598" s="10" t="s">
        <v>5124</v>
      </c>
      <c r="M1598" s="11"/>
      <c r="N1598" s="11" t="n">
        <f aca="false">INDEX([2]本院!$G$2:$G$9628,MATCH(A1598,[2]本院!$A$2:$A$9628,0))</f>
        <v>13</v>
      </c>
    </row>
    <row r="1599" customFormat="false" ht="13.5" hidden="false" customHeight="false" outlineLevel="0" collapsed="false">
      <c r="A1599" s="9" t="s">
        <v>6012</v>
      </c>
      <c r="B1599" s="9"/>
      <c r="C1599" s="10" t="s">
        <v>6013</v>
      </c>
      <c r="D1599" s="10" t="s">
        <v>17</v>
      </c>
      <c r="E1599" s="9" t="s">
        <v>6014</v>
      </c>
      <c r="F1599" s="9" t="s">
        <v>6015</v>
      </c>
      <c r="G1599" s="9" t="s">
        <v>1502</v>
      </c>
      <c r="H1599" s="10" t="s">
        <v>1503</v>
      </c>
      <c r="I1599" s="10" t="s">
        <v>22</v>
      </c>
      <c r="J1599" s="9" t="s">
        <v>23</v>
      </c>
      <c r="K1599" s="9" t="s">
        <v>24</v>
      </c>
      <c r="L1599" s="10" t="s">
        <v>5124</v>
      </c>
      <c r="M1599" s="11"/>
      <c r="N1599" s="11" t="n">
        <f aca="false">INDEX([2]本院!$G$2:$G$9628,MATCH(A1599,[2]本院!$A$2:$A$9628,0))</f>
        <v>25</v>
      </c>
    </row>
    <row r="1600" customFormat="false" ht="13.5" hidden="false" customHeight="false" outlineLevel="0" collapsed="false">
      <c r="A1600" s="9" t="s">
        <v>6016</v>
      </c>
      <c r="B1600" s="9"/>
      <c r="C1600" s="10" t="s">
        <v>6017</v>
      </c>
      <c r="D1600" s="10" t="s">
        <v>17</v>
      </c>
      <c r="E1600" s="9" t="s">
        <v>6018</v>
      </c>
      <c r="F1600" s="9" t="s">
        <v>6019</v>
      </c>
      <c r="G1600" s="9" t="s">
        <v>1502</v>
      </c>
      <c r="H1600" s="10" t="s">
        <v>1503</v>
      </c>
      <c r="I1600" s="10" t="s">
        <v>22</v>
      </c>
      <c r="J1600" s="9" t="s">
        <v>23</v>
      </c>
      <c r="K1600" s="9" t="s">
        <v>24</v>
      </c>
      <c r="L1600" s="10" t="s">
        <v>5124</v>
      </c>
      <c r="M1600" s="11" t="n">
        <f aca="false">INDEX('[1]截止2012.12通过的名单'!$G$2:$G$6487,MATCH(A1600,'[1]截止2012.12通过的名单'!$A$2:$A$6487,0))</f>
        <v>57</v>
      </c>
      <c r="N1600" s="11" t="n">
        <f aca="false">INDEX([2]本院!$G$2:$G$9628,MATCH(A1600,[2]本院!$A$2:$A$9628,0))</f>
        <v>29</v>
      </c>
    </row>
    <row r="1601" customFormat="false" ht="13.5" hidden="false" customHeight="false" outlineLevel="0" collapsed="false">
      <c r="A1601" s="9" t="s">
        <v>6020</v>
      </c>
      <c r="B1601" s="9"/>
      <c r="C1601" s="10" t="s">
        <v>6021</v>
      </c>
      <c r="D1601" s="10" t="s">
        <v>17</v>
      </c>
      <c r="E1601" s="9" t="s">
        <v>4198</v>
      </c>
      <c r="F1601" s="9" t="s">
        <v>6022</v>
      </c>
      <c r="G1601" s="9" t="s">
        <v>1502</v>
      </c>
      <c r="H1601" s="10" t="s">
        <v>1503</v>
      </c>
      <c r="I1601" s="10" t="s">
        <v>22</v>
      </c>
      <c r="J1601" s="9" t="s">
        <v>23</v>
      </c>
      <c r="K1601" s="9" t="s">
        <v>24</v>
      </c>
      <c r="L1601" s="10" t="s">
        <v>5124</v>
      </c>
      <c r="M1601" s="11"/>
      <c r="N1601" s="11" t="n">
        <f aca="false">INDEX([2]本院!$G$2:$G$9628,MATCH(A1601,[2]本院!$A$2:$A$9628,0))</f>
        <v>19</v>
      </c>
    </row>
    <row r="1602" customFormat="false" ht="13.5" hidden="false" customHeight="false" outlineLevel="0" collapsed="false">
      <c r="A1602" s="9" t="s">
        <v>6023</v>
      </c>
      <c r="B1602" s="9"/>
      <c r="C1602" s="10" t="s">
        <v>6024</v>
      </c>
      <c r="D1602" s="10" t="s">
        <v>17</v>
      </c>
      <c r="E1602" s="9" t="s">
        <v>4175</v>
      </c>
      <c r="F1602" s="9" t="s">
        <v>6025</v>
      </c>
      <c r="G1602" s="9" t="s">
        <v>1502</v>
      </c>
      <c r="H1602" s="10" t="s">
        <v>1503</v>
      </c>
      <c r="I1602" s="10" t="s">
        <v>22</v>
      </c>
      <c r="J1602" s="9" t="s">
        <v>23</v>
      </c>
      <c r="K1602" s="9" t="s">
        <v>24</v>
      </c>
      <c r="L1602" s="10" t="s">
        <v>5124</v>
      </c>
      <c r="M1602" s="11"/>
      <c r="N1602" s="11" t="n">
        <f aca="false">INDEX([2]本院!$G$2:$G$9628,MATCH(A1602,[2]本院!$A$2:$A$9628,0))</f>
        <v>18</v>
      </c>
    </row>
    <row r="1603" customFormat="false" ht="13.5" hidden="false" customHeight="false" outlineLevel="0" collapsed="false">
      <c r="A1603" s="9" t="s">
        <v>6026</v>
      </c>
      <c r="B1603" s="9"/>
      <c r="C1603" s="10" t="s">
        <v>2090</v>
      </c>
      <c r="D1603" s="10" t="s">
        <v>17</v>
      </c>
      <c r="E1603" s="9" t="s">
        <v>677</v>
      </c>
      <c r="F1603" s="9" t="s">
        <v>6027</v>
      </c>
      <c r="G1603" s="9" t="s">
        <v>1502</v>
      </c>
      <c r="H1603" s="10" t="s">
        <v>1503</v>
      </c>
      <c r="I1603" s="10" t="s">
        <v>22</v>
      </c>
      <c r="J1603" s="9" t="s">
        <v>23</v>
      </c>
      <c r="K1603" s="9" t="s">
        <v>24</v>
      </c>
      <c r="L1603" s="10" t="s">
        <v>5124</v>
      </c>
      <c r="M1603" s="11"/>
      <c r="N1603" s="11" t="n">
        <f aca="false">INDEX([2]本院!$G$2:$G$9628,MATCH(A1603,[2]本院!$A$2:$A$9628,0))</f>
        <v>21</v>
      </c>
    </row>
    <row r="1604" customFormat="false" ht="13.5" hidden="false" customHeight="false" outlineLevel="0" collapsed="false">
      <c r="A1604" s="9" t="s">
        <v>6028</v>
      </c>
      <c r="B1604" s="9"/>
      <c r="C1604" s="10" t="s">
        <v>6029</v>
      </c>
      <c r="D1604" s="10" t="s">
        <v>17</v>
      </c>
      <c r="E1604" s="9" t="s">
        <v>5277</v>
      </c>
      <c r="F1604" s="9" t="s">
        <v>6030</v>
      </c>
      <c r="G1604" s="9" t="s">
        <v>1502</v>
      </c>
      <c r="H1604" s="10" t="s">
        <v>1503</v>
      </c>
      <c r="I1604" s="10" t="s">
        <v>22</v>
      </c>
      <c r="J1604" s="9" t="s">
        <v>23</v>
      </c>
      <c r="K1604" s="9" t="s">
        <v>24</v>
      </c>
      <c r="L1604" s="10" t="s">
        <v>5124</v>
      </c>
      <c r="M1604" s="11"/>
      <c r="N1604" s="11" t="n">
        <f aca="false">INDEX([2]本院!$G$2:$G$9628,MATCH(A1604,[2]本院!$A$2:$A$9628,0))</f>
        <v>19</v>
      </c>
    </row>
    <row r="1605" customFormat="false" ht="13.5" hidden="false" customHeight="false" outlineLevel="0" collapsed="false">
      <c r="A1605" s="9" t="s">
        <v>6031</v>
      </c>
      <c r="B1605" s="9"/>
      <c r="C1605" s="10" t="s">
        <v>6032</v>
      </c>
      <c r="D1605" s="10" t="s">
        <v>17</v>
      </c>
      <c r="E1605" s="9" t="s">
        <v>6033</v>
      </c>
      <c r="F1605" s="9" t="s">
        <v>6034</v>
      </c>
      <c r="G1605" s="9" t="s">
        <v>1502</v>
      </c>
      <c r="H1605" s="10" t="s">
        <v>1503</v>
      </c>
      <c r="I1605" s="10" t="s">
        <v>22</v>
      </c>
      <c r="J1605" s="9" t="s">
        <v>23</v>
      </c>
      <c r="K1605" s="9" t="s">
        <v>24</v>
      </c>
      <c r="L1605" s="10" t="s">
        <v>5124</v>
      </c>
      <c r="M1605" s="11" t="n">
        <f aca="false">INDEX('[1]截止2012.12通过的名单'!$G$2:$G$6487,MATCH(A1605,'[1]截止2012.12通过的名单'!$A$2:$A$6487,0))</f>
        <v>58</v>
      </c>
      <c r="N1605" s="11" t="n">
        <f aca="false">INDEX([2]本院!$G$2:$G$9628,MATCH(A1605,[2]本院!$A$2:$A$9628,0))</f>
        <v>24</v>
      </c>
    </row>
    <row r="1606" customFormat="false" ht="13.5" hidden="false" customHeight="false" outlineLevel="0" collapsed="false">
      <c r="A1606" s="9" t="s">
        <v>6035</v>
      </c>
      <c r="B1606" s="9"/>
      <c r="C1606" s="10" t="s">
        <v>6036</v>
      </c>
      <c r="D1606" s="10" t="s">
        <v>17</v>
      </c>
      <c r="E1606" s="9" t="s">
        <v>1012</v>
      </c>
      <c r="F1606" s="9" t="s">
        <v>6037</v>
      </c>
      <c r="G1606" s="9" t="s">
        <v>1502</v>
      </c>
      <c r="H1606" s="10" t="s">
        <v>1503</v>
      </c>
      <c r="I1606" s="10" t="s">
        <v>22</v>
      </c>
      <c r="J1606" s="9" t="s">
        <v>23</v>
      </c>
      <c r="K1606" s="9" t="s">
        <v>24</v>
      </c>
      <c r="L1606" s="10" t="s">
        <v>5124</v>
      </c>
      <c r="M1606" s="11"/>
      <c r="N1606" s="11" t="n">
        <f aca="false">INDEX([2]本院!$G$2:$G$9628,MATCH(A1606,[2]本院!$A$2:$A$9628,0))</f>
        <v>20</v>
      </c>
    </row>
    <row r="1607" customFormat="false" ht="13.5" hidden="false" customHeight="false" outlineLevel="0" collapsed="false">
      <c r="A1607" s="9" t="s">
        <v>6038</v>
      </c>
      <c r="B1607" s="9"/>
      <c r="C1607" s="10" t="s">
        <v>6039</v>
      </c>
      <c r="D1607" s="10" t="s">
        <v>17</v>
      </c>
      <c r="E1607" s="9" t="s">
        <v>677</v>
      </c>
      <c r="F1607" s="9" t="s">
        <v>6040</v>
      </c>
      <c r="G1607" s="9" t="s">
        <v>1502</v>
      </c>
      <c r="H1607" s="10" t="s">
        <v>1503</v>
      </c>
      <c r="I1607" s="10" t="s">
        <v>22</v>
      </c>
      <c r="J1607" s="9" t="s">
        <v>23</v>
      </c>
      <c r="K1607" s="9" t="s">
        <v>24</v>
      </c>
      <c r="L1607" s="10" t="s">
        <v>5124</v>
      </c>
      <c r="M1607" s="11"/>
      <c r="N1607" s="11" t="n">
        <f aca="false">INDEX([2]本院!$G$2:$G$9628,MATCH(A1607,[2]本院!$A$2:$A$9628,0))</f>
        <v>15</v>
      </c>
    </row>
    <row r="1608" customFormat="false" ht="13.5" hidden="false" customHeight="false" outlineLevel="0" collapsed="false">
      <c r="A1608" s="9" t="s">
        <v>6041</v>
      </c>
      <c r="B1608" s="9"/>
      <c r="C1608" s="10" t="s">
        <v>6042</v>
      </c>
      <c r="D1608" s="10" t="s">
        <v>17</v>
      </c>
      <c r="E1608" s="9" t="s">
        <v>1009</v>
      </c>
      <c r="F1608" s="9" t="s">
        <v>6043</v>
      </c>
      <c r="G1608" s="9" t="s">
        <v>1502</v>
      </c>
      <c r="H1608" s="10" t="s">
        <v>1503</v>
      </c>
      <c r="I1608" s="10" t="s">
        <v>22</v>
      </c>
      <c r="J1608" s="9" t="s">
        <v>23</v>
      </c>
      <c r="K1608" s="9" t="s">
        <v>24</v>
      </c>
      <c r="L1608" s="10" t="s">
        <v>5124</v>
      </c>
      <c r="M1608" s="11"/>
      <c r="N1608" s="11" t="n">
        <f aca="false">INDEX([2]本院!$G$2:$G$9628,MATCH(A1608,[2]本院!$A$2:$A$9628,0))</f>
        <v>19</v>
      </c>
    </row>
    <row r="1609" customFormat="false" ht="13.5" hidden="false" customHeight="false" outlineLevel="0" collapsed="false">
      <c r="A1609" s="9" t="s">
        <v>6044</v>
      </c>
      <c r="B1609" s="9"/>
      <c r="C1609" s="10" t="s">
        <v>6045</v>
      </c>
      <c r="D1609" s="10" t="s">
        <v>32</v>
      </c>
      <c r="E1609" s="9" t="s">
        <v>795</v>
      </c>
      <c r="F1609" s="9" t="s">
        <v>6046</v>
      </c>
      <c r="G1609" s="9" t="s">
        <v>1438</v>
      </c>
      <c r="H1609" s="10" t="s">
        <v>1439</v>
      </c>
      <c r="I1609" s="10" t="s">
        <v>46</v>
      </c>
      <c r="J1609" s="9" t="s">
        <v>23</v>
      </c>
      <c r="K1609" s="9" t="s">
        <v>24</v>
      </c>
      <c r="L1609" s="10" t="s">
        <v>5124</v>
      </c>
      <c r="M1609" s="11"/>
      <c r="N1609" s="11" t="n">
        <f aca="false">INDEX([2]本院!$G$2:$G$9628,MATCH(A1609,[2]本院!$A$2:$A$9628,0))</f>
        <v>42</v>
      </c>
    </row>
    <row r="1610" customFormat="false" ht="13.5" hidden="false" customHeight="false" outlineLevel="0" collapsed="false">
      <c r="A1610" s="9" t="s">
        <v>6047</v>
      </c>
      <c r="B1610" s="9"/>
      <c r="C1610" s="10" t="s">
        <v>6048</v>
      </c>
      <c r="D1610" s="10" t="s">
        <v>32</v>
      </c>
      <c r="E1610" s="9" t="s">
        <v>6049</v>
      </c>
      <c r="F1610" s="9" t="s">
        <v>6050</v>
      </c>
      <c r="G1610" s="9" t="s">
        <v>1438</v>
      </c>
      <c r="H1610" s="10" t="s">
        <v>1439</v>
      </c>
      <c r="I1610" s="10" t="s">
        <v>46</v>
      </c>
      <c r="J1610" s="9" t="s">
        <v>23</v>
      </c>
      <c r="K1610" s="9" t="s">
        <v>24</v>
      </c>
      <c r="L1610" s="10" t="s">
        <v>5124</v>
      </c>
      <c r="M1610" s="11"/>
      <c r="N1610" s="11"/>
    </row>
    <row r="1611" customFormat="false" ht="13.5" hidden="false" customHeight="false" outlineLevel="0" collapsed="false">
      <c r="A1611" s="9" t="s">
        <v>6051</v>
      </c>
      <c r="B1611" s="9"/>
      <c r="C1611" s="10" t="s">
        <v>6052</v>
      </c>
      <c r="D1611" s="10" t="s">
        <v>32</v>
      </c>
      <c r="E1611" s="9" t="s">
        <v>6053</v>
      </c>
      <c r="F1611" s="9" t="s">
        <v>6054</v>
      </c>
      <c r="G1611" s="9" t="s">
        <v>1438</v>
      </c>
      <c r="H1611" s="10" t="s">
        <v>1439</v>
      </c>
      <c r="I1611" s="10" t="s">
        <v>46</v>
      </c>
      <c r="J1611" s="9" t="s">
        <v>23</v>
      </c>
      <c r="K1611" s="9" t="s">
        <v>24</v>
      </c>
      <c r="L1611" s="10" t="s">
        <v>5124</v>
      </c>
      <c r="M1611" s="11"/>
      <c r="N1611" s="11" t="n">
        <f aca="false">INDEX([2]本院!$G$2:$G$9628,MATCH(A1611,[2]本院!$A$2:$A$9628,0))</f>
        <v>38</v>
      </c>
    </row>
    <row r="1612" customFormat="false" ht="13.5" hidden="false" customHeight="false" outlineLevel="0" collapsed="false">
      <c r="A1612" s="9" t="s">
        <v>6055</v>
      </c>
      <c r="B1612" s="9"/>
      <c r="C1612" s="10" t="s">
        <v>6056</v>
      </c>
      <c r="D1612" s="10" t="s">
        <v>32</v>
      </c>
      <c r="E1612" s="9" t="s">
        <v>6057</v>
      </c>
      <c r="F1612" s="9" t="s">
        <v>6058</v>
      </c>
      <c r="G1612" s="9" t="s">
        <v>1438</v>
      </c>
      <c r="H1612" s="10" t="s">
        <v>1439</v>
      </c>
      <c r="I1612" s="10" t="s">
        <v>46</v>
      </c>
      <c r="J1612" s="9" t="s">
        <v>23</v>
      </c>
      <c r="K1612" s="9" t="s">
        <v>24</v>
      </c>
      <c r="L1612" s="10" t="s">
        <v>5124</v>
      </c>
      <c r="M1612" s="11"/>
      <c r="N1612" s="11"/>
    </row>
    <row r="1613" customFormat="false" ht="13.5" hidden="false" customHeight="false" outlineLevel="0" collapsed="false">
      <c r="A1613" s="9" t="s">
        <v>6059</v>
      </c>
      <c r="B1613" s="9"/>
      <c r="C1613" s="10" t="s">
        <v>6060</v>
      </c>
      <c r="D1613" s="10" t="s">
        <v>17</v>
      </c>
      <c r="E1613" s="9" t="s">
        <v>681</v>
      </c>
      <c r="F1613" s="9" t="s">
        <v>6061</v>
      </c>
      <c r="G1613" s="9" t="s">
        <v>1438</v>
      </c>
      <c r="H1613" s="10" t="s">
        <v>1439</v>
      </c>
      <c r="I1613" s="10" t="s">
        <v>46</v>
      </c>
      <c r="J1613" s="9" t="s">
        <v>23</v>
      </c>
      <c r="K1613" s="9" t="s">
        <v>24</v>
      </c>
      <c r="L1613" s="10" t="s">
        <v>5124</v>
      </c>
      <c r="M1613" s="11"/>
      <c r="N1613" s="11" t="n">
        <f aca="false">INDEX([2]本院!$G$2:$G$9628,MATCH(A1613,[2]本院!$A$2:$A$9628,0))</f>
        <v>33</v>
      </c>
    </row>
    <row r="1614" customFormat="false" ht="13.5" hidden="false" customHeight="false" outlineLevel="0" collapsed="false">
      <c r="A1614" s="9" t="s">
        <v>6062</v>
      </c>
      <c r="B1614" s="9"/>
      <c r="C1614" s="10" t="s">
        <v>6063</v>
      </c>
      <c r="D1614" s="10" t="s">
        <v>17</v>
      </c>
      <c r="E1614" s="9" t="s">
        <v>4316</v>
      </c>
      <c r="F1614" s="9" t="s">
        <v>6064</v>
      </c>
      <c r="G1614" s="9" t="s">
        <v>1502</v>
      </c>
      <c r="H1614" s="10" t="s">
        <v>1503</v>
      </c>
      <c r="I1614" s="10" t="s">
        <v>46</v>
      </c>
      <c r="J1614" s="9" t="s">
        <v>23</v>
      </c>
      <c r="K1614" s="9" t="s">
        <v>24</v>
      </c>
      <c r="L1614" s="10" t="s">
        <v>5124</v>
      </c>
      <c r="M1614" s="11"/>
      <c r="N1614" s="11" t="n">
        <f aca="false">INDEX([2]本院!$G$2:$G$9628,MATCH(A1614,[2]本院!$A$2:$A$9628,0))</f>
        <v>25</v>
      </c>
    </row>
    <row r="1615" customFormat="false" ht="13.5" hidden="false" customHeight="false" outlineLevel="0" collapsed="false">
      <c r="A1615" s="9" t="s">
        <v>6065</v>
      </c>
      <c r="B1615" s="9"/>
      <c r="C1615" s="10" t="s">
        <v>6066</v>
      </c>
      <c r="D1615" s="10" t="s">
        <v>32</v>
      </c>
      <c r="E1615" s="9" t="s">
        <v>6067</v>
      </c>
      <c r="F1615" s="9" t="s">
        <v>6068</v>
      </c>
      <c r="G1615" s="9" t="s">
        <v>1502</v>
      </c>
      <c r="H1615" s="10" t="s">
        <v>1503</v>
      </c>
      <c r="I1615" s="10" t="s">
        <v>46</v>
      </c>
      <c r="J1615" s="9" t="s">
        <v>23</v>
      </c>
      <c r="K1615" s="9" t="s">
        <v>24</v>
      </c>
      <c r="L1615" s="10" t="s">
        <v>5124</v>
      </c>
      <c r="M1615" s="11" t="n">
        <f aca="false">INDEX('[1]截止2012.12通过的名单'!$G$2:$G$6487,MATCH(A1615,'[1]截止2012.12通过的名单'!$A$2:$A$6487,0))</f>
        <v>72</v>
      </c>
      <c r="N1615" s="11" t="n">
        <f aca="false">INDEX([2]本院!$G$2:$G$9628,MATCH(A1615,[2]本院!$A$2:$A$9628,0))</f>
        <v>22</v>
      </c>
    </row>
    <row r="1616" customFormat="false" ht="13.5" hidden="false" customHeight="false" outlineLevel="0" collapsed="false">
      <c r="A1616" s="9" t="s">
        <v>6069</v>
      </c>
      <c r="B1616" s="9"/>
      <c r="C1616" s="10" t="s">
        <v>6070</v>
      </c>
      <c r="D1616" s="10" t="s">
        <v>32</v>
      </c>
      <c r="E1616" s="9" t="s">
        <v>495</v>
      </c>
      <c r="F1616" s="9" t="s">
        <v>6071</v>
      </c>
      <c r="G1616" s="9" t="s">
        <v>1502</v>
      </c>
      <c r="H1616" s="10" t="s">
        <v>1503</v>
      </c>
      <c r="I1616" s="10" t="s">
        <v>22</v>
      </c>
      <c r="J1616" s="9" t="s">
        <v>23</v>
      </c>
      <c r="K1616" s="9" t="s">
        <v>24</v>
      </c>
      <c r="L1616" s="10" t="s">
        <v>5124</v>
      </c>
      <c r="M1616" s="11"/>
      <c r="N1616" s="11" t="n">
        <f aca="false">INDEX([2]本院!$G$2:$G$9628,MATCH(A1616,[2]本院!$A$2:$A$9628,0))</f>
        <v>17</v>
      </c>
    </row>
    <row r="1617" customFormat="false" ht="13.5" hidden="false" customHeight="false" outlineLevel="0" collapsed="false">
      <c r="A1617" s="9" t="s">
        <v>6072</v>
      </c>
      <c r="B1617" s="9"/>
      <c r="C1617" s="10" t="s">
        <v>6073</v>
      </c>
      <c r="D1617" s="10" t="s">
        <v>32</v>
      </c>
      <c r="E1617" s="9" t="s">
        <v>764</v>
      </c>
      <c r="F1617" s="9" t="s">
        <v>6074</v>
      </c>
      <c r="G1617" s="9" t="s">
        <v>1502</v>
      </c>
      <c r="H1617" s="10" t="s">
        <v>1503</v>
      </c>
      <c r="I1617" s="10" t="s">
        <v>22</v>
      </c>
      <c r="J1617" s="9" t="s">
        <v>23</v>
      </c>
      <c r="K1617" s="9" t="s">
        <v>24</v>
      </c>
      <c r="L1617" s="10" t="s">
        <v>5124</v>
      </c>
      <c r="M1617" s="11"/>
      <c r="N1617" s="11" t="n">
        <f aca="false">INDEX([2]本院!$G$2:$G$9628,MATCH(A1617,[2]本院!$A$2:$A$9628,0))</f>
        <v>26</v>
      </c>
    </row>
    <row r="1618" customFormat="false" ht="13.5" hidden="false" customHeight="false" outlineLevel="0" collapsed="false">
      <c r="A1618" s="9" t="s">
        <v>6075</v>
      </c>
      <c r="B1618" s="9"/>
      <c r="C1618" s="10" t="s">
        <v>6076</v>
      </c>
      <c r="D1618" s="10" t="s">
        <v>32</v>
      </c>
      <c r="E1618" s="9" t="s">
        <v>6077</v>
      </c>
      <c r="F1618" s="9" t="s">
        <v>6078</v>
      </c>
      <c r="G1618" s="9" t="s">
        <v>1502</v>
      </c>
      <c r="H1618" s="10" t="s">
        <v>1503</v>
      </c>
      <c r="I1618" s="10" t="s">
        <v>22</v>
      </c>
      <c r="J1618" s="9" t="s">
        <v>23</v>
      </c>
      <c r="K1618" s="9" t="s">
        <v>24</v>
      </c>
      <c r="L1618" s="10" t="s">
        <v>5124</v>
      </c>
      <c r="M1618" s="11"/>
      <c r="N1618" s="11" t="n">
        <f aca="false">INDEX([2]本院!$G$2:$G$9628,MATCH(A1618,[2]本院!$A$2:$A$9628,0))</f>
        <v>32</v>
      </c>
    </row>
    <row r="1619" customFormat="false" ht="13.5" hidden="false" customHeight="false" outlineLevel="0" collapsed="false">
      <c r="A1619" s="9" t="s">
        <v>6079</v>
      </c>
      <c r="B1619" s="9"/>
      <c r="C1619" s="10" t="s">
        <v>6080</v>
      </c>
      <c r="D1619" s="10" t="s">
        <v>32</v>
      </c>
      <c r="E1619" s="9" t="s">
        <v>1051</v>
      </c>
      <c r="F1619" s="9" t="s">
        <v>6081</v>
      </c>
      <c r="G1619" s="9" t="s">
        <v>1502</v>
      </c>
      <c r="H1619" s="10" t="s">
        <v>1503</v>
      </c>
      <c r="I1619" s="10" t="s">
        <v>22</v>
      </c>
      <c r="J1619" s="9" t="s">
        <v>23</v>
      </c>
      <c r="K1619" s="9" t="s">
        <v>24</v>
      </c>
      <c r="L1619" s="10" t="s">
        <v>5124</v>
      </c>
      <c r="M1619" s="11"/>
      <c r="N1619" s="11" t="n">
        <f aca="false">INDEX([2]本院!$G$2:$G$9628,MATCH(A1619,[2]本院!$A$2:$A$9628,0))</f>
        <v>36</v>
      </c>
    </row>
    <row r="1620" customFormat="false" ht="13.5" hidden="false" customHeight="false" outlineLevel="0" collapsed="false">
      <c r="A1620" s="9" t="s">
        <v>6082</v>
      </c>
      <c r="B1620" s="9"/>
      <c r="C1620" s="10" t="s">
        <v>6083</v>
      </c>
      <c r="D1620" s="10" t="s">
        <v>17</v>
      </c>
      <c r="E1620" s="9" t="s">
        <v>6084</v>
      </c>
      <c r="F1620" s="9" t="s">
        <v>6085</v>
      </c>
      <c r="G1620" s="9" t="s">
        <v>1502</v>
      </c>
      <c r="H1620" s="10" t="s">
        <v>1503</v>
      </c>
      <c r="I1620" s="10" t="s">
        <v>22</v>
      </c>
      <c r="J1620" s="9" t="s">
        <v>23</v>
      </c>
      <c r="K1620" s="9" t="s">
        <v>24</v>
      </c>
      <c r="L1620" s="10" t="s">
        <v>5124</v>
      </c>
      <c r="M1620" s="11"/>
      <c r="N1620" s="11" t="n">
        <f aca="false">INDEX([2]本院!$G$2:$G$9628,MATCH(A1620,[2]本院!$A$2:$A$9628,0))</f>
        <v>-1</v>
      </c>
    </row>
    <row r="1621" customFormat="false" ht="13.5" hidden="false" customHeight="false" outlineLevel="0" collapsed="false">
      <c r="A1621" s="9" t="s">
        <v>6086</v>
      </c>
      <c r="B1621" s="9"/>
      <c r="C1621" s="10" t="s">
        <v>6087</v>
      </c>
      <c r="D1621" s="10" t="s">
        <v>17</v>
      </c>
      <c r="E1621" s="9" t="s">
        <v>5178</v>
      </c>
      <c r="F1621" s="9" t="s">
        <v>6088</v>
      </c>
      <c r="G1621" s="9" t="s">
        <v>1502</v>
      </c>
      <c r="H1621" s="10" t="s">
        <v>1503</v>
      </c>
      <c r="I1621" s="10" t="s">
        <v>22</v>
      </c>
      <c r="J1621" s="9" t="s">
        <v>23</v>
      </c>
      <c r="K1621" s="9" t="s">
        <v>24</v>
      </c>
      <c r="L1621" s="10" t="s">
        <v>5124</v>
      </c>
      <c r="M1621" s="11"/>
      <c r="N1621" s="11" t="n">
        <f aca="false">INDEX([2]本院!$G$2:$G$9628,MATCH(A1621,[2]本院!$A$2:$A$9628,0))</f>
        <v>18</v>
      </c>
    </row>
    <row r="1622" customFormat="false" ht="13.5" hidden="false" customHeight="false" outlineLevel="0" collapsed="false">
      <c r="A1622" s="9" t="s">
        <v>6089</v>
      </c>
      <c r="B1622" s="9"/>
      <c r="C1622" s="10" t="s">
        <v>6090</v>
      </c>
      <c r="D1622" s="10" t="s">
        <v>17</v>
      </c>
      <c r="E1622" s="9" t="s">
        <v>5675</v>
      </c>
      <c r="F1622" s="9" t="s">
        <v>6091</v>
      </c>
      <c r="G1622" s="9" t="s">
        <v>1502</v>
      </c>
      <c r="H1622" s="10" t="s">
        <v>1503</v>
      </c>
      <c r="I1622" s="10" t="s">
        <v>22</v>
      </c>
      <c r="J1622" s="9" t="s">
        <v>23</v>
      </c>
      <c r="K1622" s="9" t="s">
        <v>24</v>
      </c>
      <c r="L1622" s="10" t="s">
        <v>5124</v>
      </c>
      <c r="M1622" s="11"/>
      <c r="N1622" s="11" t="n">
        <f aca="false">INDEX([2]本院!$G$2:$G$9628,MATCH(A1622,[2]本院!$A$2:$A$9628,0))</f>
        <v>16</v>
      </c>
    </row>
    <row r="1623" customFormat="false" ht="13.5" hidden="false" customHeight="false" outlineLevel="0" collapsed="false">
      <c r="A1623" s="9" t="s">
        <v>6092</v>
      </c>
      <c r="B1623" s="9"/>
      <c r="C1623" s="10" t="s">
        <v>6093</v>
      </c>
      <c r="D1623" s="10" t="s">
        <v>17</v>
      </c>
      <c r="E1623" s="9" t="s">
        <v>982</v>
      </c>
      <c r="F1623" s="9" t="s">
        <v>6094</v>
      </c>
      <c r="G1623" s="9" t="s">
        <v>1502</v>
      </c>
      <c r="H1623" s="10" t="s">
        <v>1503</v>
      </c>
      <c r="I1623" s="10" t="s">
        <v>22</v>
      </c>
      <c r="J1623" s="9" t="s">
        <v>23</v>
      </c>
      <c r="K1623" s="9" t="s">
        <v>24</v>
      </c>
      <c r="L1623" s="10" t="s">
        <v>5124</v>
      </c>
      <c r="M1623" s="11"/>
      <c r="N1623" s="11" t="n">
        <f aca="false">INDEX([2]本院!$G$2:$G$9628,MATCH(A1623,[2]本院!$A$2:$A$9628,0))</f>
        <v>18</v>
      </c>
    </row>
    <row r="1624" customFormat="false" ht="13.5" hidden="false" customHeight="false" outlineLevel="0" collapsed="false">
      <c r="A1624" s="9" t="s">
        <v>6095</v>
      </c>
      <c r="B1624" s="9"/>
      <c r="C1624" s="10" t="s">
        <v>6096</v>
      </c>
      <c r="D1624" s="10" t="s">
        <v>17</v>
      </c>
      <c r="E1624" s="9" t="s">
        <v>6097</v>
      </c>
      <c r="F1624" s="9" t="s">
        <v>6098</v>
      </c>
      <c r="G1624" s="9" t="s">
        <v>1502</v>
      </c>
      <c r="H1624" s="10" t="s">
        <v>1503</v>
      </c>
      <c r="I1624" s="10" t="s">
        <v>22</v>
      </c>
      <c r="J1624" s="9" t="s">
        <v>23</v>
      </c>
      <c r="K1624" s="9" t="s">
        <v>24</v>
      </c>
      <c r="L1624" s="10" t="s">
        <v>5124</v>
      </c>
      <c r="M1624" s="11"/>
      <c r="N1624" s="11" t="n">
        <f aca="false">INDEX([2]本院!$G$2:$G$9628,MATCH(A1624,[2]本院!$A$2:$A$9628,0))</f>
        <v>18</v>
      </c>
    </row>
    <row r="1625" customFormat="false" ht="13.5" hidden="false" customHeight="false" outlineLevel="0" collapsed="false">
      <c r="A1625" s="9" t="s">
        <v>6099</v>
      </c>
      <c r="B1625" s="9"/>
      <c r="C1625" s="10" t="s">
        <v>6100</v>
      </c>
      <c r="D1625" s="10" t="s">
        <v>17</v>
      </c>
      <c r="E1625" s="9" t="s">
        <v>6101</v>
      </c>
      <c r="F1625" s="9" t="s">
        <v>6102</v>
      </c>
      <c r="G1625" s="9" t="s">
        <v>1502</v>
      </c>
      <c r="H1625" s="10" t="s">
        <v>1503</v>
      </c>
      <c r="I1625" s="10" t="s">
        <v>22</v>
      </c>
      <c r="J1625" s="9" t="s">
        <v>23</v>
      </c>
      <c r="K1625" s="9" t="s">
        <v>24</v>
      </c>
      <c r="L1625" s="10" t="s">
        <v>5124</v>
      </c>
      <c r="M1625" s="11"/>
      <c r="N1625" s="11" t="n">
        <f aca="false">INDEX([2]本院!$G$2:$G$9628,MATCH(A1625,[2]本院!$A$2:$A$9628,0))</f>
        <v>14</v>
      </c>
    </row>
    <row r="1626" customFormat="false" ht="13.5" hidden="false" customHeight="false" outlineLevel="0" collapsed="false">
      <c r="A1626" s="9" t="s">
        <v>6103</v>
      </c>
      <c r="B1626" s="9"/>
      <c r="C1626" s="10" t="s">
        <v>6104</v>
      </c>
      <c r="D1626" s="10" t="s">
        <v>17</v>
      </c>
      <c r="E1626" s="9" t="s">
        <v>2842</v>
      </c>
      <c r="F1626" s="9" t="s">
        <v>6105</v>
      </c>
      <c r="G1626" s="9" t="s">
        <v>1502</v>
      </c>
      <c r="H1626" s="10" t="s">
        <v>1503</v>
      </c>
      <c r="I1626" s="10" t="s">
        <v>22</v>
      </c>
      <c r="J1626" s="9" t="s">
        <v>23</v>
      </c>
      <c r="K1626" s="9" t="s">
        <v>24</v>
      </c>
      <c r="L1626" s="10" t="s">
        <v>5124</v>
      </c>
      <c r="M1626" s="11" t="n">
        <f aca="false">INDEX('[1]截止2012.12通过的名单'!$G$2:$G$6487,MATCH(A1626,'[1]截止2012.12通过的名单'!$A$2:$A$6487,0))</f>
        <v>61</v>
      </c>
      <c r="N1626" s="11" t="n">
        <f aca="false">INDEX([2]本院!$G$2:$G$9628,MATCH(A1626,[2]本院!$A$2:$A$9628,0))</f>
        <v>12</v>
      </c>
    </row>
    <row r="1627" customFormat="false" ht="13.5" hidden="false" customHeight="false" outlineLevel="0" collapsed="false">
      <c r="A1627" s="9" t="s">
        <v>6106</v>
      </c>
      <c r="B1627" s="9"/>
      <c r="C1627" s="10" t="s">
        <v>1220</v>
      </c>
      <c r="D1627" s="10" t="s">
        <v>17</v>
      </c>
      <c r="E1627" s="9" t="s">
        <v>6107</v>
      </c>
      <c r="F1627" s="9" t="s">
        <v>6108</v>
      </c>
      <c r="G1627" s="9" t="s">
        <v>1502</v>
      </c>
      <c r="H1627" s="10" t="s">
        <v>1503</v>
      </c>
      <c r="I1627" s="10" t="s">
        <v>22</v>
      </c>
      <c r="J1627" s="9" t="s">
        <v>23</v>
      </c>
      <c r="K1627" s="9" t="s">
        <v>24</v>
      </c>
      <c r="L1627" s="10" t="s">
        <v>5124</v>
      </c>
      <c r="M1627" s="11"/>
      <c r="N1627" s="11" t="n">
        <f aca="false">INDEX([2]本院!$G$2:$G$9628,MATCH(A1627,[2]本院!$A$2:$A$9628,0))</f>
        <v>22</v>
      </c>
    </row>
    <row r="1628" customFormat="false" ht="13.5" hidden="false" customHeight="false" outlineLevel="0" collapsed="false">
      <c r="A1628" s="9" t="s">
        <v>6109</v>
      </c>
      <c r="B1628" s="9"/>
      <c r="C1628" s="10" t="s">
        <v>6110</v>
      </c>
      <c r="D1628" s="10" t="s">
        <v>17</v>
      </c>
      <c r="E1628" s="9" t="s">
        <v>6111</v>
      </c>
      <c r="F1628" s="9" t="s">
        <v>6112</v>
      </c>
      <c r="G1628" s="9" t="s">
        <v>1438</v>
      </c>
      <c r="H1628" s="10" t="s">
        <v>1439</v>
      </c>
      <c r="I1628" s="10" t="s">
        <v>22</v>
      </c>
      <c r="J1628" s="9" t="s">
        <v>23</v>
      </c>
      <c r="K1628" s="9" t="s">
        <v>24</v>
      </c>
      <c r="L1628" s="10" t="s">
        <v>5124</v>
      </c>
      <c r="M1628" s="11"/>
      <c r="N1628" s="11"/>
    </row>
    <row r="1629" customFormat="false" ht="13.5" hidden="false" customHeight="false" outlineLevel="0" collapsed="false">
      <c r="A1629" s="9" t="s">
        <v>6113</v>
      </c>
      <c r="B1629" s="9"/>
      <c r="C1629" s="10" t="s">
        <v>6114</v>
      </c>
      <c r="D1629" s="10" t="s">
        <v>17</v>
      </c>
      <c r="E1629" s="9" t="s">
        <v>6115</v>
      </c>
      <c r="F1629" s="9" t="s">
        <v>6116</v>
      </c>
      <c r="G1629" s="9" t="s">
        <v>1502</v>
      </c>
      <c r="H1629" s="10" t="s">
        <v>1503</v>
      </c>
      <c r="I1629" s="10" t="s">
        <v>22</v>
      </c>
      <c r="J1629" s="9" t="s">
        <v>23</v>
      </c>
      <c r="K1629" s="9" t="s">
        <v>24</v>
      </c>
      <c r="L1629" s="10" t="s">
        <v>5124</v>
      </c>
      <c r="M1629" s="11"/>
      <c r="N1629" s="11" t="n">
        <f aca="false">INDEX([2]本院!$G$2:$G$9628,MATCH(A1629,[2]本院!$A$2:$A$9628,0))</f>
        <v>23</v>
      </c>
    </row>
    <row r="1630" customFormat="false" ht="13.5" hidden="false" customHeight="false" outlineLevel="0" collapsed="false">
      <c r="A1630" s="9" t="s">
        <v>6117</v>
      </c>
      <c r="B1630" s="9"/>
      <c r="C1630" s="10" t="s">
        <v>6118</v>
      </c>
      <c r="D1630" s="10" t="s">
        <v>32</v>
      </c>
      <c r="E1630" s="9" t="s">
        <v>6119</v>
      </c>
      <c r="F1630" s="9" t="s">
        <v>6120</v>
      </c>
      <c r="G1630" s="9" t="s">
        <v>1438</v>
      </c>
      <c r="H1630" s="10" t="s">
        <v>1439</v>
      </c>
      <c r="I1630" s="10" t="s">
        <v>46</v>
      </c>
      <c r="J1630" s="9" t="s">
        <v>23</v>
      </c>
      <c r="K1630" s="9" t="s">
        <v>24</v>
      </c>
      <c r="L1630" s="10" t="s">
        <v>5124</v>
      </c>
      <c r="M1630" s="11" t="n">
        <f aca="false">INDEX('[1]截止2012.12通过的名单'!$G$2:$G$6487,MATCH(A1630,'[1]截止2012.12通过的名单'!$A$2:$A$6487,0))</f>
        <v>69</v>
      </c>
      <c r="N1630" s="11" t="n">
        <f aca="false">INDEX([2]本院!$G$2:$G$9628,MATCH(A1630,[2]本院!$A$2:$A$9628,0))</f>
        <v>30</v>
      </c>
    </row>
    <row r="1631" customFormat="false" ht="13.5" hidden="false" customHeight="false" outlineLevel="0" collapsed="false">
      <c r="A1631" s="9" t="s">
        <v>6121</v>
      </c>
      <c r="B1631" s="9"/>
      <c r="C1631" s="10" t="s">
        <v>6122</v>
      </c>
      <c r="D1631" s="10" t="s">
        <v>17</v>
      </c>
      <c r="E1631" s="9" t="s">
        <v>5428</v>
      </c>
      <c r="F1631" s="9" t="s">
        <v>6123</v>
      </c>
      <c r="G1631" s="9" t="s">
        <v>1502</v>
      </c>
      <c r="H1631" s="10" t="s">
        <v>1503</v>
      </c>
      <c r="I1631" s="10" t="s">
        <v>22</v>
      </c>
      <c r="J1631" s="9" t="s">
        <v>23</v>
      </c>
      <c r="K1631" s="9" t="s">
        <v>24</v>
      </c>
      <c r="L1631" s="10" t="s">
        <v>5124</v>
      </c>
      <c r="M1631" s="11"/>
      <c r="N1631" s="11" t="n">
        <f aca="false">INDEX([2]本院!$G$2:$G$9628,MATCH(A1631,[2]本院!$A$2:$A$9628,0))</f>
        <v>19</v>
      </c>
    </row>
    <row r="1632" customFormat="false" ht="13.5" hidden="false" customHeight="false" outlineLevel="0" collapsed="false">
      <c r="A1632" s="9" t="s">
        <v>6124</v>
      </c>
      <c r="B1632" s="9"/>
      <c r="C1632" s="10" t="s">
        <v>6125</v>
      </c>
      <c r="D1632" s="10" t="s">
        <v>17</v>
      </c>
      <c r="E1632" s="9" t="s">
        <v>5707</v>
      </c>
      <c r="F1632" s="9" t="s">
        <v>6126</v>
      </c>
      <c r="G1632" s="9" t="s">
        <v>1502</v>
      </c>
      <c r="H1632" s="10" t="s">
        <v>1503</v>
      </c>
      <c r="I1632" s="10" t="s">
        <v>22</v>
      </c>
      <c r="J1632" s="9" t="s">
        <v>23</v>
      </c>
      <c r="K1632" s="9" t="s">
        <v>24</v>
      </c>
      <c r="L1632" s="10" t="s">
        <v>5124</v>
      </c>
      <c r="M1632" s="11"/>
      <c r="N1632" s="11" t="n">
        <f aca="false">INDEX([2]本院!$G$2:$G$9628,MATCH(A1632,[2]本院!$A$2:$A$9628,0))</f>
        <v>22</v>
      </c>
    </row>
    <row r="1633" customFormat="false" ht="13.5" hidden="false" customHeight="false" outlineLevel="0" collapsed="false">
      <c r="A1633" s="9" t="s">
        <v>6127</v>
      </c>
      <c r="B1633" s="9"/>
      <c r="C1633" s="10" t="s">
        <v>6128</v>
      </c>
      <c r="D1633" s="10" t="s">
        <v>17</v>
      </c>
      <c r="E1633" s="9" t="s">
        <v>6129</v>
      </c>
      <c r="F1633" s="9" t="s">
        <v>6130</v>
      </c>
      <c r="G1633" s="9" t="s">
        <v>1502</v>
      </c>
      <c r="H1633" s="10" t="s">
        <v>1503</v>
      </c>
      <c r="I1633" s="10" t="s">
        <v>22</v>
      </c>
      <c r="J1633" s="9" t="s">
        <v>23</v>
      </c>
      <c r="K1633" s="9" t="s">
        <v>24</v>
      </c>
      <c r="L1633" s="10" t="s">
        <v>5124</v>
      </c>
      <c r="M1633" s="11"/>
      <c r="N1633" s="11" t="n">
        <f aca="false">INDEX([2]本院!$G$2:$G$9628,MATCH(A1633,[2]本院!$A$2:$A$9628,0))</f>
        <v>20</v>
      </c>
    </row>
    <row r="1634" customFormat="false" ht="13.5" hidden="false" customHeight="false" outlineLevel="0" collapsed="false">
      <c r="A1634" s="9" t="s">
        <v>6131</v>
      </c>
      <c r="B1634" s="9"/>
      <c r="C1634" s="10" t="s">
        <v>6132</v>
      </c>
      <c r="D1634" s="10" t="s">
        <v>17</v>
      </c>
      <c r="E1634" s="9" t="s">
        <v>2233</v>
      </c>
      <c r="F1634" s="9" t="s">
        <v>6133</v>
      </c>
      <c r="G1634" s="9" t="s">
        <v>1502</v>
      </c>
      <c r="H1634" s="10" t="s">
        <v>1503</v>
      </c>
      <c r="I1634" s="10" t="s">
        <v>22</v>
      </c>
      <c r="J1634" s="9" t="s">
        <v>23</v>
      </c>
      <c r="K1634" s="9" t="s">
        <v>24</v>
      </c>
      <c r="L1634" s="10" t="s">
        <v>5124</v>
      </c>
      <c r="M1634" s="11"/>
      <c r="N1634" s="11" t="n">
        <f aca="false">INDEX([2]本院!$G$2:$G$9628,MATCH(A1634,[2]本院!$A$2:$A$9628,0))</f>
        <v>23</v>
      </c>
    </row>
    <row r="1635" customFormat="false" ht="13.5" hidden="false" customHeight="false" outlineLevel="0" collapsed="false">
      <c r="A1635" s="9" t="s">
        <v>6134</v>
      </c>
      <c r="B1635" s="9"/>
      <c r="C1635" s="10" t="s">
        <v>6135</v>
      </c>
      <c r="D1635" s="10" t="s">
        <v>17</v>
      </c>
      <c r="E1635" s="9" t="s">
        <v>705</v>
      </c>
      <c r="F1635" s="9" t="s">
        <v>6136</v>
      </c>
      <c r="G1635" s="9" t="s">
        <v>1502</v>
      </c>
      <c r="H1635" s="10" t="s">
        <v>1503</v>
      </c>
      <c r="I1635" s="10" t="s">
        <v>22</v>
      </c>
      <c r="J1635" s="9" t="s">
        <v>23</v>
      </c>
      <c r="K1635" s="9" t="s">
        <v>24</v>
      </c>
      <c r="L1635" s="10" t="s">
        <v>5124</v>
      </c>
      <c r="M1635" s="11"/>
      <c r="N1635" s="11" t="n">
        <f aca="false">INDEX([2]本院!$G$2:$G$9628,MATCH(A1635,[2]本院!$A$2:$A$9628,0))</f>
        <v>15</v>
      </c>
    </row>
    <row r="1636" customFormat="false" ht="13.5" hidden="false" customHeight="false" outlineLevel="0" collapsed="false">
      <c r="A1636" s="9" t="s">
        <v>6137</v>
      </c>
      <c r="B1636" s="9"/>
      <c r="C1636" s="10" t="s">
        <v>6138</v>
      </c>
      <c r="D1636" s="10" t="s">
        <v>17</v>
      </c>
      <c r="E1636" s="9" t="s">
        <v>6139</v>
      </c>
      <c r="F1636" s="9" t="s">
        <v>6140</v>
      </c>
      <c r="G1636" s="9" t="s">
        <v>1502</v>
      </c>
      <c r="H1636" s="10" t="s">
        <v>1503</v>
      </c>
      <c r="I1636" s="10" t="s">
        <v>22</v>
      </c>
      <c r="J1636" s="9" t="s">
        <v>23</v>
      </c>
      <c r="K1636" s="9" t="s">
        <v>24</v>
      </c>
      <c r="L1636" s="10" t="s">
        <v>5124</v>
      </c>
      <c r="M1636" s="11"/>
      <c r="N1636" s="11" t="n">
        <f aca="false">INDEX([2]本院!$G$2:$G$9628,MATCH(A1636,[2]本院!$A$2:$A$9628,0))</f>
        <v>24</v>
      </c>
    </row>
    <row r="1637" customFormat="false" ht="13.5" hidden="false" customHeight="false" outlineLevel="0" collapsed="false">
      <c r="A1637" s="9" t="s">
        <v>6141</v>
      </c>
      <c r="B1637" s="9"/>
      <c r="C1637" s="10" t="s">
        <v>6142</v>
      </c>
      <c r="D1637" s="10" t="s">
        <v>17</v>
      </c>
      <c r="E1637" s="9" t="s">
        <v>3813</v>
      </c>
      <c r="F1637" s="9" t="s">
        <v>6143</v>
      </c>
      <c r="G1637" s="9" t="s">
        <v>1502</v>
      </c>
      <c r="H1637" s="10" t="s">
        <v>1503</v>
      </c>
      <c r="I1637" s="10" t="s">
        <v>22</v>
      </c>
      <c r="J1637" s="9" t="s">
        <v>23</v>
      </c>
      <c r="K1637" s="9" t="s">
        <v>24</v>
      </c>
      <c r="L1637" s="10" t="s">
        <v>5124</v>
      </c>
      <c r="M1637" s="11"/>
      <c r="N1637" s="11" t="n">
        <f aca="false">INDEX([2]本院!$G$2:$G$9628,MATCH(A1637,[2]本院!$A$2:$A$9628,0))</f>
        <v>19</v>
      </c>
    </row>
    <row r="1638" customFormat="false" ht="13.5" hidden="false" customHeight="false" outlineLevel="0" collapsed="false">
      <c r="A1638" s="9" t="s">
        <v>6144</v>
      </c>
      <c r="B1638" s="9"/>
      <c r="C1638" s="10" t="s">
        <v>6145</v>
      </c>
      <c r="D1638" s="10" t="s">
        <v>32</v>
      </c>
      <c r="E1638" s="9" t="s">
        <v>3136</v>
      </c>
      <c r="F1638" s="9" t="s">
        <v>6146</v>
      </c>
      <c r="G1638" s="9" t="s">
        <v>1438</v>
      </c>
      <c r="H1638" s="10" t="s">
        <v>1439</v>
      </c>
      <c r="I1638" s="10" t="s">
        <v>46</v>
      </c>
      <c r="J1638" s="9" t="s">
        <v>23</v>
      </c>
      <c r="K1638" s="9" t="s">
        <v>24</v>
      </c>
      <c r="L1638" s="10" t="s">
        <v>5124</v>
      </c>
      <c r="M1638" s="11"/>
      <c r="N1638" s="11"/>
    </row>
    <row r="1639" customFormat="false" ht="13.5" hidden="false" customHeight="false" outlineLevel="0" collapsed="false">
      <c r="A1639" s="9" t="s">
        <v>6147</v>
      </c>
      <c r="B1639" s="9"/>
      <c r="C1639" s="10" t="s">
        <v>6148</v>
      </c>
      <c r="D1639" s="10" t="s">
        <v>32</v>
      </c>
      <c r="E1639" s="9" t="s">
        <v>6149</v>
      </c>
      <c r="F1639" s="9" t="s">
        <v>6150</v>
      </c>
      <c r="G1639" s="9" t="s">
        <v>1438</v>
      </c>
      <c r="H1639" s="10" t="s">
        <v>1439</v>
      </c>
      <c r="I1639" s="10" t="s">
        <v>46</v>
      </c>
      <c r="J1639" s="9" t="s">
        <v>23</v>
      </c>
      <c r="K1639" s="9" t="s">
        <v>24</v>
      </c>
      <c r="L1639" s="10" t="s">
        <v>5124</v>
      </c>
      <c r="M1639" s="11"/>
      <c r="N1639" s="11"/>
    </row>
    <row r="1640" customFormat="false" ht="13.5" hidden="false" customHeight="false" outlineLevel="0" collapsed="false">
      <c r="A1640" s="9" t="s">
        <v>6151</v>
      </c>
      <c r="B1640" s="9"/>
      <c r="C1640" s="10" t="s">
        <v>6152</v>
      </c>
      <c r="D1640" s="10" t="s">
        <v>17</v>
      </c>
      <c r="E1640" s="9" t="s">
        <v>4239</v>
      </c>
      <c r="F1640" s="9" t="s">
        <v>6153</v>
      </c>
      <c r="G1640" s="9" t="s">
        <v>1438</v>
      </c>
      <c r="H1640" s="10" t="s">
        <v>1439</v>
      </c>
      <c r="I1640" s="10" t="s">
        <v>46</v>
      </c>
      <c r="J1640" s="9" t="s">
        <v>23</v>
      </c>
      <c r="K1640" s="9" t="s">
        <v>24</v>
      </c>
      <c r="L1640" s="10" t="s">
        <v>5124</v>
      </c>
      <c r="M1640" s="11"/>
      <c r="N1640" s="11"/>
    </row>
    <row r="1641" customFormat="false" ht="13.5" hidden="false" customHeight="false" outlineLevel="0" collapsed="false">
      <c r="A1641" s="9" t="s">
        <v>6154</v>
      </c>
      <c r="B1641" s="9"/>
      <c r="C1641" s="10" t="s">
        <v>6155</v>
      </c>
      <c r="D1641" s="10" t="s">
        <v>17</v>
      </c>
      <c r="E1641" s="9" t="s">
        <v>639</v>
      </c>
      <c r="F1641" s="9" t="s">
        <v>6156</v>
      </c>
      <c r="G1641" s="9" t="s">
        <v>1438</v>
      </c>
      <c r="H1641" s="10" t="s">
        <v>1439</v>
      </c>
      <c r="I1641" s="10" t="s">
        <v>46</v>
      </c>
      <c r="J1641" s="9" t="s">
        <v>23</v>
      </c>
      <c r="K1641" s="9" t="s">
        <v>24</v>
      </c>
      <c r="L1641" s="10" t="s">
        <v>5124</v>
      </c>
      <c r="M1641" s="11"/>
      <c r="N1641" s="11"/>
    </row>
    <row r="1642" customFormat="false" ht="13.5" hidden="false" customHeight="false" outlineLevel="0" collapsed="false">
      <c r="A1642" s="9" t="s">
        <v>6157</v>
      </c>
      <c r="B1642" s="9"/>
      <c r="C1642" s="10" t="s">
        <v>6158</v>
      </c>
      <c r="D1642" s="10" t="s">
        <v>17</v>
      </c>
      <c r="E1642" s="9" t="s">
        <v>6159</v>
      </c>
      <c r="F1642" s="9" t="s">
        <v>6160</v>
      </c>
      <c r="G1642" s="9" t="s">
        <v>1438</v>
      </c>
      <c r="H1642" s="10" t="s">
        <v>1439</v>
      </c>
      <c r="I1642" s="10" t="s">
        <v>46</v>
      </c>
      <c r="J1642" s="9" t="s">
        <v>23</v>
      </c>
      <c r="K1642" s="9" t="s">
        <v>24</v>
      </c>
      <c r="L1642" s="10" t="s">
        <v>5124</v>
      </c>
      <c r="M1642" s="11"/>
      <c r="N1642" s="11"/>
    </row>
    <row r="1643" customFormat="false" ht="13.5" hidden="false" customHeight="false" outlineLevel="0" collapsed="false">
      <c r="A1643" s="9" t="s">
        <v>6161</v>
      </c>
      <c r="B1643" s="9"/>
      <c r="C1643" s="10" t="s">
        <v>6162</v>
      </c>
      <c r="D1643" s="10" t="s">
        <v>17</v>
      </c>
      <c r="E1643" s="9" t="s">
        <v>6163</v>
      </c>
      <c r="F1643" s="9" t="s">
        <v>6164</v>
      </c>
      <c r="G1643" s="9" t="s">
        <v>1438</v>
      </c>
      <c r="H1643" s="10" t="s">
        <v>1439</v>
      </c>
      <c r="I1643" s="10" t="s">
        <v>46</v>
      </c>
      <c r="J1643" s="9" t="s">
        <v>23</v>
      </c>
      <c r="K1643" s="9" t="s">
        <v>24</v>
      </c>
      <c r="L1643" s="10" t="s">
        <v>5124</v>
      </c>
      <c r="M1643" s="11"/>
      <c r="N1643" s="11"/>
    </row>
    <row r="1644" customFormat="false" ht="13.5" hidden="false" customHeight="false" outlineLevel="0" collapsed="false">
      <c r="A1644" s="9" t="s">
        <v>6165</v>
      </c>
      <c r="B1644" s="9"/>
      <c r="C1644" s="10" t="s">
        <v>6166</v>
      </c>
      <c r="D1644" s="10" t="s">
        <v>17</v>
      </c>
      <c r="E1644" s="9" t="s">
        <v>5679</v>
      </c>
      <c r="F1644" s="9" t="s">
        <v>6167</v>
      </c>
      <c r="G1644" s="9" t="s">
        <v>1438</v>
      </c>
      <c r="H1644" s="10" t="s">
        <v>1439</v>
      </c>
      <c r="I1644" s="10" t="s">
        <v>46</v>
      </c>
      <c r="J1644" s="9" t="s">
        <v>23</v>
      </c>
      <c r="K1644" s="9" t="s">
        <v>24</v>
      </c>
      <c r="L1644" s="10" t="s">
        <v>5124</v>
      </c>
      <c r="M1644" s="11"/>
      <c r="N1644" s="11" t="n">
        <f aca="false">INDEX([2]本院!$G$2:$G$9628,MATCH(A1644,[2]本院!$A$2:$A$9628,0))</f>
        <v>30</v>
      </c>
    </row>
    <row r="1645" customFormat="false" ht="13.5" hidden="false" customHeight="false" outlineLevel="0" collapsed="false">
      <c r="A1645" s="9" t="s">
        <v>6168</v>
      </c>
      <c r="B1645" s="9"/>
      <c r="C1645" s="10" t="s">
        <v>6169</v>
      </c>
      <c r="D1645" s="10" t="s">
        <v>17</v>
      </c>
      <c r="E1645" s="9" t="s">
        <v>6170</v>
      </c>
      <c r="F1645" s="9" t="s">
        <v>6171</v>
      </c>
      <c r="G1645" s="9" t="s">
        <v>1438</v>
      </c>
      <c r="H1645" s="10" t="s">
        <v>1439</v>
      </c>
      <c r="I1645" s="10" t="s">
        <v>46</v>
      </c>
      <c r="J1645" s="9" t="s">
        <v>23</v>
      </c>
      <c r="K1645" s="9" t="s">
        <v>24</v>
      </c>
      <c r="L1645" s="10" t="s">
        <v>5124</v>
      </c>
      <c r="M1645" s="11"/>
      <c r="N1645" s="11"/>
    </row>
    <row r="1646" customFormat="false" ht="13.5" hidden="false" customHeight="false" outlineLevel="0" collapsed="false">
      <c r="A1646" s="9" t="s">
        <v>6172</v>
      </c>
      <c r="B1646" s="9"/>
      <c r="C1646" s="10" t="s">
        <v>6173</v>
      </c>
      <c r="D1646" s="10" t="s">
        <v>17</v>
      </c>
      <c r="E1646" s="9" t="s">
        <v>6174</v>
      </c>
      <c r="F1646" s="9" t="s">
        <v>6175</v>
      </c>
      <c r="G1646" s="9" t="s">
        <v>1438</v>
      </c>
      <c r="H1646" s="10" t="s">
        <v>1439</v>
      </c>
      <c r="I1646" s="10" t="s">
        <v>46</v>
      </c>
      <c r="J1646" s="9" t="s">
        <v>23</v>
      </c>
      <c r="K1646" s="9" t="s">
        <v>24</v>
      </c>
      <c r="L1646" s="10" t="s">
        <v>5124</v>
      </c>
      <c r="M1646" s="11"/>
      <c r="N1646" s="11"/>
    </row>
    <row r="1647" customFormat="false" ht="13.5" hidden="false" customHeight="false" outlineLevel="0" collapsed="false">
      <c r="A1647" s="9" t="s">
        <v>6176</v>
      </c>
      <c r="B1647" s="9"/>
      <c r="C1647" s="10" t="s">
        <v>6177</v>
      </c>
      <c r="D1647" s="10" t="s">
        <v>17</v>
      </c>
      <c r="E1647" s="9" t="s">
        <v>1527</v>
      </c>
      <c r="F1647" s="9" t="s">
        <v>6178</v>
      </c>
      <c r="G1647" s="9" t="s">
        <v>1438</v>
      </c>
      <c r="H1647" s="10" t="s">
        <v>1439</v>
      </c>
      <c r="I1647" s="10" t="s">
        <v>46</v>
      </c>
      <c r="J1647" s="9" t="s">
        <v>23</v>
      </c>
      <c r="K1647" s="9" t="s">
        <v>24</v>
      </c>
      <c r="L1647" s="10" t="s">
        <v>5124</v>
      </c>
      <c r="M1647" s="11"/>
      <c r="N1647" s="11"/>
    </row>
    <row r="1648" customFormat="false" ht="13.5" hidden="false" customHeight="false" outlineLevel="0" collapsed="false">
      <c r="A1648" s="9" t="s">
        <v>6179</v>
      </c>
      <c r="B1648" s="9"/>
      <c r="C1648" s="10" t="s">
        <v>6180</v>
      </c>
      <c r="D1648" s="10" t="s">
        <v>17</v>
      </c>
      <c r="E1648" s="9" t="s">
        <v>2207</v>
      </c>
      <c r="F1648" s="9" t="s">
        <v>6181</v>
      </c>
      <c r="G1648" s="9" t="s">
        <v>1438</v>
      </c>
      <c r="H1648" s="10" t="s">
        <v>1439</v>
      </c>
      <c r="I1648" s="10" t="s">
        <v>46</v>
      </c>
      <c r="J1648" s="9" t="s">
        <v>23</v>
      </c>
      <c r="K1648" s="9" t="s">
        <v>24</v>
      </c>
      <c r="L1648" s="10" t="s">
        <v>5124</v>
      </c>
      <c r="M1648" s="11"/>
      <c r="N1648" s="11"/>
    </row>
    <row r="1649" customFormat="false" ht="13.5" hidden="false" customHeight="false" outlineLevel="0" collapsed="false">
      <c r="A1649" s="9" t="s">
        <v>6182</v>
      </c>
      <c r="B1649" s="9"/>
      <c r="C1649" s="10" t="s">
        <v>6183</v>
      </c>
      <c r="D1649" s="10" t="s">
        <v>17</v>
      </c>
      <c r="E1649" s="9" t="s">
        <v>2071</v>
      </c>
      <c r="F1649" s="9" t="s">
        <v>6184</v>
      </c>
      <c r="G1649" s="9" t="s">
        <v>1438</v>
      </c>
      <c r="H1649" s="10" t="s">
        <v>1439</v>
      </c>
      <c r="I1649" s="10" t="s">
        <v>46</v>
      </c>
      <c r="J1649" s="9" t="s">
        <v>23</v>
      </c>
      <c r="K1649" s="9" t="s">
        <v>24</v>
      </c>
      <c r="L1649" s="10" t="s">
        <v>5124</v>
      </c>
      <c r="M1649" s="11"/>
      <c r="N1649" s="11"/>
    </row>
    <row r="1650" customFormat="false" ht="13.5" hidden="false" customHeight="false" outlineLevel="0" collapsed="false">
      <c r="A1650" s="9" t="s">
        <v>6185</v>
      </c>
      <c r="B1650" s="9"/>
      <c r="C1650" s="10" t="s">
        <v>6186</v>
      </c>
      <c r="D1650" s="10" t="s">
        <v>17</v>
      </c>
      <c r="E1650" s="9" t="s">
        <v>6187</v>
      </c>
      <c r="F1650" s="9" t="s">
        <v>6188</v>
      </c>
      <c r="G1650" s="9" t="s">
        <v>1438</v>
      </c>
      <c r="H1650" s="10" t="s">
        <v>1439</v>
      </c>
      <c r="I1650" s="10" t="s">
        <v>46</v>
      </c>
      <c r="J1650" s="9" t="s">
        <v>23</v>
      </c>
      <c r="K1650" s="9" t="s">
        <v>24</v>
      </c>
      <c r="L1650" s="10" t="s">
        <v>5124</v>
      </c>
      <c r="M1650" s="11"/>
      <c r="N1650" s="11"/>
    </row>
    <row r="1651" customFormat="false" ht="13.5" hidden="false" customHeight="false" outlineLevel="0" collapsed="false">
      <c r="A1651" s="9" t="s">
        <v>6189</v>
      </c>
      <c r="B1651" s="9"/>
      <c r="C1651" s="10" t="s">
        <v>6190</v>
      </c>
      <c r="D1651" s="10" t="s">
        <v>32</v>
      </c>
      <c r="E1651" s="9" t="s">
        <v>972</v>
      </c>
      <c r="F1651" s="9" t="s">
        <v>6191</v>
      </c>
      <c r="G1651" s="9" t="s">
        <v>1438</v>
      </c>
      <c r="H1651" s="10" t="s">
        <v>1439</v>
      </c>
      <c r="I1651" s="10" t="s">
        <v>46</v>
      </c>
      <c r="J1651" s="9" t="s">
        <v>23</v>
      </c>
      <c r="K1651" s="9" t="s">
        <v>24</v>
      </c>
      <c r="L1651" s="10" t="s">
        <v>5124</v>
      </c>
      <c r="M1651" s="11"/>
      <c r="N1651" s="11"/>
    </row>
    <row r="1652" customFormat="false" ht="13.5" hidden="false" customHeight="false" outlineLevel="0" collapsed="false">
      <c r="A1652" s="9" t="s">
        <v>6192</v>
      </c>
      <c r="B1652" s="9"/>
      <c r="C1652" s="10" t="s">
        <v>6193</v>
      </c>
      <c r="D1652" s="10" t="s">
        <v>17</v>
      </c>
      <c r="E1652" s="9" t="s">
        <v>1341</v>
      </c>
      <c r="F1652" s="9" t="s">
        <v>6194</v>
      </c>
      <c r="G1652" s="9" t="s">
        <v>1438</v>
      </c>
      <c r="H1652" s="10" t="s">
        <v>1439</v>
      </c>
      <c r="I1652" s="10" t="s">
        <v>46</v>
      </c>
      <c r="J1652" s="9" t="s">
        <v>23</v>
      </c>
      <c r="K1652" s="9" t="s">
        <v>24</v>
      </c>
      <c r="L1652" s="10" t="s">
        <v>5124</v>
      </c>
      <c r="M1652" s="11"/>
      <c r="N1652" s="11" t="n">
        <f aca="false">INDEX([2]本院!$G$2:$G$9628,MATCH(A1652,[2]本院!$A$2:$A$9628,0))</f>
        <v>16</v>
      </c>
    </row>
    <row r="1653" customFormat="false" ht="13.5" hidden="false" customHeight="false" outlineLevel="0" collapsed="false">
      <c r="A1653" s="9" t="s">
        <v>6195</v>
      </c>
      <c r="B1653" s="9"/>
      <c r="C1653" s="10" t="s">
        <v>6196</v>
      </c>
      <c r="D1653" s="10" t="s">
        <v>17</v>
      </c>
      <c r="E1653" s="9" t="s">
        <v>6197</v>
      </c>
      <c r="F1653" s="9" t="s">
        <v>6198</v>
      </c>
      <c r="G1653" s="9" t="s">
        <v>1438</v>
      </c>
      <c r="H1653" s="10" t="s">
        <v>1439</v>
      </c>
      <c r="I1653" s="10" t="s">
        <v>46</v>
      </c>
      <c r="J1653" s="9" t="s">
        <v>23</v>
      </c>
      <c r="K1653" s="9" t="s">
        <v>24</v>
      </c>
      <c r="L1653" s="10" t="s">
        <v>5124</v>
      </c>
      <c r="M1653" s="11"/>
      <c r="N1653" s="11"/>
    </row>
    <row r="1654" customFormat="false" ht="13.5" hidden="false" customHeight="false" outlineLevel="0" collapsed="false">
      <c r="A1654" s="9" t="s">
        <v>6199</v>
      </c>
      <c r="B1654" s="9"/>
      <c r="C1654" s="10" t="s">
        <v>6200</v>
      </c>
      <c r="D1654" s="10" t="s">
        <v>17</v>
      </c>
      <c r="E1654" s="9" t="s">
        <v>3019</v>
      </c>
      <c r="F1654" s="9" t="s">
        <v>6201</v>
      </c>
      <c r="G1654" s="9" t="s">
        <v>1438</v>
      </c>
      <c r="H1654" s="10" t="s">
        <v>1439</v>
      </c>
      <c r="I1654" s="10" t="s">
        <v>46</v>
      </c>
      <c r="J1654" s="9" t="s">
        <v>23</v>
      </c>
      <c r="K1654" s="9" t="s">
        <v>24</v>
      </c>
      <c r="L1654" s="10" t="s">
        <v>5124</v>
      </c>
      <c r="M1654" s="11"/>
      <c r="N1654" s="11" t="n">
        <f aca="false">INDEX([2]本院!$G$2:$G$9628,MATCH(A1654,[2]本院!$A$2:$A$9628,0))</f>
        <v>26</v>
      </c>
    </row>
    <row r="1655" customFormat="false" ht="13.5" hidden="false" customHeight="false" outlineLevel="0" collapsed="false">
      <c r="A1655" s="9" t="s">
        <v>6202</v>
      </c>
      <c r="B1655" s="9"/>
      <c r="C1655" s="10" t="s">
        <v>6203</v>
      </c>
      <c r="D1655" s="10" t="s">
        <v>17</v>
      </c>
      <c r="E1655" s="9" t="s">
        <v>6204</v>
      </c>
      <c r="F1655" s="9" t="s">
        <v>6205</v>
      </c>
      <c r="G1655" s="9" t="s">
        <v>1438</v>
      </c>
      <c r="H1655" s="10" t="s">
        <v>1439</v>
      </c>
      <c r="I1655" s="10" t="s">
        <v>46</v>
      </c>
      <c r="J1655" s="9" t="s">
        <v>23</v>
      </c>
      <c r="K1655" s="9" t="s">
        <v>24</v>
      </c>
      <c r="L1655" s="10" t="s">
        <v>5124</v>
      </c>
      <c r="M1655" s="11"/>
      <c r="N1655" s="11"/>
    </row>
    <row r="1656" customFormat="false" ht="13.5" hidden="false" customHeight="false" outlineLevel="0" collapsed="false">
      <c r="A1656" s="9" t="s">
        <v>6206</v>
      </c>
      <c r="B1656" s="9"/>
      <c r="C1656" s="10" t="s">
        <v>6207</v>
      </c>
      <c r="D1656" s="10" t="s">
        <v>17</v>
      </c>
      <c r="E1656" s="9" t="s">
        <v>647</v>
      </c>
      <c r="F1656" s="9" t="s">
        <v>6208</v>
      </c>
      <c r="G1656" s="9" t="s">
        <v>1438</v>
      </c>
      <c r="H1656" s="10" t="s">
        <v>1439</v>
      </c>
      <c r="I1656" s="10" t="s">
        <v>46</v>
      </c>
      <c r="J1656" s="9" t="s">
        <v>23</v>
      </c>
      <c r="K1656" s="9" t="s">
        <v>24</v>
      </c>
      <c r="L1656" s="10" t="s">
        <v>5124</v>
      </c>
      <c r="M1656" s="11"/>
      <c r="N1656" s="11" t="n">
        <f aca="false">INDEX([2]本院!$G$2:$G$9628,MATCH(A1656,[2]本院!$A$2:$A$9628,0))</f>
        <v>19</v>
      </c>
    </row>
    <row r="1657" customFormat="false" ht="13.5" hidden="false" customHeight="false" outlineLevel="0" collapsed="false">
      <c r="A1657" s="9" t="s">
        <v>6209</v>
      </c>
      <c r="B1657" s="9"/>
      <c r="C1657" s="10" t="s">
        <v>6210</v>
      </c>
      <c r="D1657" s="10" t="s">
        <v>17</v>
      </c>
      <c r="E1657" s="9" t="s">
        <v>5130</v>
      </c>
      <c r="F1657" s="9" t="s">
        <v>6211</v>
      </c>
      <c r="G1657" s="9" t="s">
        <v>1438</v>
      </c>
      <c r="H1657" s="10" t="s">
        <v>1439</v>
      </c>
      <c r="I1657" s="10" t="s">
        <v>46</v>
      </c>
      <c r="J1657" s="9" t="s">
        <v>23</v>
      </c>
      <c r="K1657" s="9" t="s">
        <v>24</v>
      </c>
      <c r="L1657" s="10" t="s">
        <v>5124</v>
      </c>
      <c r="M1657" s="11"/>
      <c r="N1657" s="11" t="n">
        <f aca="false">INDEX([2]本院!$G$2:$G$9628,MATCH(A1657,[2]本院!$A$2:$A$9628,0))</f>
        <v>-1</v>
      </c>
    </row>
    <row r="1658" customFormat="false" ht="13.5" hidden="false" customHeight="false" outlineLevel="0" collapsed="false">
      <c r="A1658" s="9" t="s">
        <v>6212</v>
      </c>
      <c r="B1658" s="9"/>
      <c r="C1658" s="10" t="s">
        <v>6213</v>
      </c>
      <c r="D1658" s="10" t="s">
        <v>17</v>
      </c>
      <c r="E1658" s="9" t="s">
        <v>764</v>
      </c>
      <c r="F1658" s="9" t="s">
        <v>6214</v>
      </c>
      <c r="G1658" s="9" t="s">
        <v>1438</v>
      </c>
      <c r="H1658" s="10" t="s">
        <v>1439</v>
      </c>
      <c r="I1658" s="10" t="s">
        <v>46</v>
      </c>
      <c r="J1658" s="9" t="s">
        <v>23</v>
      </c>
      <c r="K1658" s="9" t="s">
        <v>24</v>
      </c>
      <c r="L1658" s="10" t="s">
        <v>5124</v>
      </c>
      <c r="M1658" s="11" t="n">
        <f aca="false">INDEX('[1]截止2012.12通过的名单'!$G$2:$G$6487,MATCH(A1658,'[1]截止2012.12通过的名单'!$A$2:$A$6487,0))</f>
        <v>58</v>
      </c>
      <c r="N1658" s="11" t="n">
        <f aca="false">INDEX([2]本院!$G$2:$G$9628,MATCH(A1658,[2]本院!$A$2:$A$9628,0))</f>
        <v>24</v>
      </c>
    </row>
    <row r="1659" customFormat="false" ht="13.5" hidden="false" customHeight="false" outlineLevel="0" collapsed="false">
      <c r="A1659" s="9" t="s">
        <v>6215</v>
      </c>
      <c r="B1659" s="9"/>
      <c r="C1659" s="10" t="s">
        <v>6216</v>
      </c>
      <c r="D1659" s="10" t="s">
        <v>17</v>
      </c>
      <c r="E1659" s="9" t="s">
        <v>6217</v>
      </c>
      <c r="F1659" s="9" t="s">
        <v>6218</v>
      </c>
      <c r="G1659" s="9" t="s">
        <v>1438</v>
      </c>
      <c r="H1659" s="10" t="s">
        <v>1439</v>
      </c>
      <c r="I1659" s="10" t="s">
        <v>46</v>
      </c>
      <c r="J1659" s="9" t="s">
        <v>23</v>
      </c>
      <c r="K1659" s="9" t="s">
        <v>24</v>
      </c>
      <c r="L1659" s="10" t="s">
        <v>5124</v>
      </c>
      <c r="M1659" s="11"/>
      <c r="N1659" s="11"/>
    </row>
    <row r="1660" customFormat="false" ht="13.5" hidden="false" customHeight="false" outlineLevel="0" collapsed="false">
      <c r="A1660" s="9" t="s">
        <v>6219</v>
      </c>
      <c r="B1660" s="9"/>
      <c r="C1660" s="10" t="s">
        <v>6220</v>
      </c>
      <c r="D1660" s="10" t="s">
        <v>17</v>
      </c>
      <c r="E1660" s="9" t="s">
        <v>6221</v>
      </c>
      <c r="F1660" s="9" t="s">
        <v>6222</v>
      </c>
      <c r="G1660" s="9" t="s">
        <v>1438</v>
      </c>
      <c r="H1660" s="10" t="s">
        <v>1439</v>
      </c>
      <c r="I1660" s="10" t="s">
        <v>46</v>
      </c>
      <c r="J1660" s="9" t="s">
        <v>23</v>
      </c>
      <c r="K1660" s="9" t="s">
        <v>24</v>
      </c>
      <c r="L1660" s="10" t="s">
        <v>5124</v>
      </c>
      <c r="M1660" s="11"/>
      <c r="N1660" s="11" t="n">
        <f aca="false">INDEX([2]本院!$G$2:$G$9628,MATCH(A1660,[2]本院!$A$2:$A$9628,0))</f>
        <v>18</v>
      </c>
    </row>
    <row r="1661" customFormat="false" ht="13.5" hidden="false" customHeight="false" outlineLevel="0" collapsed="false">
      <c r="A1661" s="9" t="s">
        <v>6223</v>
      </c>
      <c r="B1661" s="9"/>
      <c r="C1661" s="10" t="s">
        <v>6224</v>
      </c>
      <c r="D1661" s="10" t="s">
        <v>17</v>
      </c>
      <c r="E1661" s="9" t="s">
        <v>4341</v>
      </c>
      <c r="F1661" s="9" t="s">
        <v>6225</v>
      </c>
      <c r="G1661" s="9" t="s">
        <v>1438</v>
      </c>
      <c r="H1661" s="10" t="s">
        <v>1439</v>
      </c>
      <c r="I1661" s="10" t="s">
        <v>46</v>
      </c>
      <c r="J1661" s="9" t="s">
        <v>23</v>
      </c>
      <c r="K1661" s="9" t="s">
        <v>24</v>
      </c>
      <c r="L1661" s="10" t="s">
        <v>5124</v>
      </c>
      <c r="M1661" s="11"/>
      <c r="N1661" s="11" t="n">
        <f aca="false">INDEX([2]本院!$G$2:$G$9628,MATCH(A1661,[2]本院!$A$2:$A$9628,0))</f>
        <v>17</v>
      </c>
    </row>
    <row r="1662" customFormat="false" ht="13.5" hidden="false" customHeight="false" outlineLevel="0" collapsed="false">
      <c r="A1662" s="9" t="s">
        <v>6226</v>
      </c>
      <c r="B1662" s="9"/>
      <c r="C1662" s="10" t="s">
        <v>6227</v>
      </c>
      <c r="D1662" s="10" t="s">
        <v>17</v>
      </c>
      <c r="E1662" s="9" t="s">
        <v>3058</v>
      </c>
      <c r="F1662" s="9" t="s">
        <v>6228</v>
      </c>
      <c r="G1662" s="9" t="s">
        <v>1438</v>
      </c>
      <c r="H1662" s="10" t="s">
        <v>1439</v>
      </c>
      <c r="I1662" s="10" t="s">
        <v>46</v>
      </c>
      <c r="J1662" s="9" t="s">
        <v>23</v>
      </c>
      <c r="K1662" s="9" t="s">
        <v>24</v>
      </c>
      <c r="L1662" s="10" t="s">
        <v>5124</v>
      </c>
      <c r="M1662" s="11"/>
      <c r="N1662" s="11"/>
    </row>
    <row r="1663" customFormat="false" ht="13.5" hidden="false" customHeight="false" outlineLevel="0" collapsed="false">
      <c r="A1663" s="9" t="s">
        <v>6229</v>
      </c>
      <c r="B1663" s="9"/>
      <c r="C1663" s="10" t="s">
        <v>6230</v>
      </c>
      <c r="D1663" s="10" t="s">
        <v>32</v>
      </c>
      <c r="E1663" s="9" t="s">
        <v>1306</v>
      </c>
      <c r="F1663" s="9" t="s">
        <v>6231</v>
      </c>
      <c r="G1663" s="9" t="s">
        <v>329</v>
      </c>
      <c r="H1663" s="10" t="s">
        <v>330</v>
      </c>
      <c r="I1663" s="10" t="s">
        <v>46</v>
      </c>
      <c r="J1663" s="9" t="s">
        <v>23</v>
      </c>
      <c r="K1663" s="9" t="s">
        <v>24</v>
      </c>
      <c r="L1663" s="10" t="s">
        <v>5124</v>
      </c>
      <c r="M1663" s="11"/>
      <c r="N1663" s="11" t="n">
        <f aca="false">INDEX([2]本院!$G$2:$G$9628,MATCH(A1663,[2]本院!$A$2:$A$9628,0))</f>
        <v>21</v>
      </c>
    </row>
    <row r="1664" customFormat="false" ht="13.5" hidden="false" customHeight="false" outlineLevel="0" collapsed="false">
      <c r="A1664" s="9" t="s">
        <v>6232</v>
      </c>
      <c r="B1664" s="9"/>
      <c r="C1664" s="10" t="s">
        <v>6233</v>
      </c>
      <c r="D1664" s="10" t="s">
        <v>17</v>
      </c>
      <c r="E1664" s="9" t="s">
        <v>3062</v>
      </c>
      <c r="F1664" s="9" t="s">
        <v>6234</v>
      </c>
      <c r="G1664" s="9" t="s">
        <v>1438</v>
      </c>
      <c r="H1664" s="10" t="s">
        <v>1439</v>
      </c>
      <c r="I1664" s="10" t="s">
        <v>46</v>
      </c>
      <c r="J1664" s="9" t="s">
        <v>23</v>
      </c>
      <c r="K1664" s="9" t="s">
        <v>24</v>
      </c>
      <c r="L1664" s="10" t="s">
        <v>5124</v>
      </c>
      <c r="M1664" s="11"/>
      <c r="N1664" s="11" t="n">
        <f aca="false">INDEX([2]本院!$G$2:$G$9628,MATCH(A1664,[2]本院!$A$2:$A$9628,0))</f>
        <v>41</v>
      </c>
    </row>
    <row r="1665" customFormat="false" ht="13.5" hidden="false" customHeight="false" outlineLevel="0" collapsed="false">
      <c r="A1665" s="9" t="s">
        <v>6235</v>
      </c>
      <c r="B1665" s="9"/>
      <c r="C1665" s="10" t="s">
        <v>6236</v>
      </c>
      <c r="D1665" s="10" t="s">
        <v>17</v>
      </c>
      <c r="E1665" s="9" t="s">
        <v>1679</v>
      </c>
      <c r="F1665" s="9" t="s">
        <v>6237</v>
      </c>
      <c r="G1665" s="9" t="s">
        <v>1438</v>
      </c>
      <c r="H1665" s="10" t="s">
        <v>1439</v>
      </c>
      <c r="I1665" s="10" t="s">
        <v>46</v>
      </c>
      <c r="J1665" s="9" t="s">
        <v>23</v>
      </c>
      <c r="K1665" s="9" t="s">
        <v>24</v>
      </c>
      <c r="L1665" s="10" t="s">
        <v>5124</v>
      </c>
      <c r="M1665" s="11"/>
      <c r="N1665" s="11"/>
    </row>
    <row r="1666" customFormat="false" ht="13.5" hidden="false" customHeight="false" outlineLevel="0" collapsed="false">
      <c r="A1666" s="9" t="s">
        <v>6238</v>
      </c>
      <c r="B1666" s="9"/>
      <c r="C1666" s="10" t="s">
        <v>6239</v>
      </c>
      <c r="D1666" s="10" t="s">
        <v>32</v>
      </c>
      <c r="E1666" s="9" t="s">
        <v>5092</v>
      </c>
      <c r="F1666" s="9" t="s">
        <v>6240</v>
      </c>
      <c r="G1666" s="9" t="s">
        <v>1438</v>
      </c>
      <c r="H1666" s="10" t="s">
        <v>1439</v>
      </c>
      <c r="I1666" s="10" t="s">
        <v>46</v>
      </c>
      <c r="J1666" s="9" t="s">
        <v>23</v>
      </c>
      <c r="K1666" s="9" t="s">
        <v>24</v>
      </c>
      <c r="L1666" s="10" t="s">
        <v>5124</v>
      </c>
      <c r="M1666" s="11"/>
      <c r="N1666" s="11"/>
    </row>
    <row r="1667" customFormat="false" ht="13.5" hidden="false" customHeight="false" outlineLevel="0" collapsed="false">
      <c r="A1667" s="9" t="s">
        <v>6241</v>
      </c>
      <c r="B1667" s="9"/>
      <c r="C1667" s="10" t="s">
        <v>6242</v>
      </c>
      <c r="D1667" s="10" t="s">
        <v>32</v>
      </c>
      <c r="E1667" s="9" t="s">
        <v>1085</v>
      </c>
      <c r="F1667" s="9" t="s">
        <v>6243</v>
      </c>
      <c r="G1667" s="9" t="s">
        <v>1438</v>
      </c>
      <c r="H1667" s="10" t="s">
        <v>1439</v>
      </c>
      <c r="I1667" s="10" t="s">
        <v>46</v>
      </c>
      <c r="J1667" s="9" t="s">
        <v>23</v>
      </c>
      <c r="K1667" s="9" t="s">
        <v>24</v>
      </c>
      <c r="L1667" s="10" t="s">
        <v>5124</v>
      </c>
      <c r="M1667" s="11"/>
      <c r="N1667" s="11"/>
    </row>
    <row r="1668" customFormat="false" ht="13.5" hidden="false" customHeight="false" outlineLevel="0" collapsed="false">
      <c r="A1668" s="9" t="s">
        <v>6244</v>
      </c>
      <c r="B1668" s="9"/>
      <c r="C1668" s="10" t="s">
        <v>6245</v>
      </c>
      <c r="D1668" s="10" t="s">
        <v>32</v>
      </c>
      <c r="E1668" s="9" t="s">
        <v>693</v>
      </c>
      <c r="F1668" s="9" t="s">
        <v>6246</v>
      </c>
      <c r="G1668" s="9" t="s">
        <v>1438</v>
      </c>
      <c r="H1668" s="10" t="s">
        <v>1439</v>
      </c>
      <c r="I1668" s="10" t="s">
        <v>46</v>
      </c>
      <c r="J1668" s="9" t="s">
        <v>23</v>
      </c>
      <c r="K1668" s="9" t="s">
        <v>24</v>
      </c>
      <c r="L1668" s="10" t="s">
        <v>5124</v>
      </c>
      <c r="M1668" s="11"/>
      <c r="N1668" s="11"/>
    </row>
    <row r="1669" customFormat="false" ht="13.5" hidden="false" customHeight="false" outlineLevel="0" collapsed="false">
      <c r="A1669" s="9" t="s">
        <v>6247</v>
      </c>
      <c r="B1669" s="9"/>
      <c r="C1669" s="10" t="s">
        <v>6248</v>
      </c>
      <c r="D1669" s="10" t="s">
        <v>17</v>
      </c>
      <c r="E1669" s="9" t="s">
        <v>6077</v>
      </c>
      <c r="F1669" s="9" t="s">
        <v>6249</v>
      </c>
      <c r="G1669" s="9" t="s">
        <v>1438</v>
      </c>
      <c r="H1669" s="10" t="s">
        <v>1439</v>
      </c>
      <c r="I1669" s="10" t="s">
        <v>46</v>
      </c>
      <c r="J1669" s="9" t="s">
        <v>23</v>
      </c>
      <c r="K1669" s="9" t="s">
        <v>24</v>
      </c>
      <c r="L1669" s="10" t="s">
        <v>5124</v>
      </c>
      <c r="M1669" s="11"/>
      <c r="N1669" s="11" t="n">
        <f aca="false">INDEX([2]本院!$G$2:$G$9628,MATCH(A1669,[2]本院!$A$2:$A$9628,0))</f>
        <v>33</v>
      </c>
    </row>
    <row r="1670" customFormat="false" ht="13.5" hidden="false" customHeight="false" outlineLevel="0" collapsed="false">
      <c r="A1670" s="9" t="s">
        <v>6250</v>
      </c>
      <c r="B1670" s="9"/>
      <c r="C1670" s="10" t="s">
        <v>6251</v>
      </c>
      <c r="D1670" s="10" t="s">
        <v>17</v>
      </c>
      <c r="E1670" s="9" t="s">
        <v>1777</v>
      </c>
      <c r="F1670" s="9" t="s">
        <v>6252</v>
      </c>
      <c r="G1670" s="9" t="s">
        <v>1438</v>
      </c>
      <c r="H1670" s="10" t="s">
        <v>1439</v>
      </c>
      <c r="I1670" s="10" t="s">
        <v>46</v>
      </c>
      <c r="J1670" s="9" t="s">
        <v>23</v>
      </c>
      <c r="K1670" s="9" t="s">
        <v>24</v>
      </c>
      <c r="L1670" s="10" t="s">
        <v>5124</v>
      </c>
      <c r="M1670" s="11"/>
      <c r="N1670" s="11" t="n">
        <f aca="false">INDEX([2]本院!$G$2:$G$9628,MATCH(A1670,[2]本院!$A$2:$A$9628,0))</f>
        <v>18</v>
      </c>
    </row>
    <row r="1671" customFormat="false" ht="13.5" hidden="false" customHeight="false" outlineLevel="0" collapsed="false">
      <c r="A1671" s="9" t="s">
        <v>6253</v>
      </c>
      <c r="B1671" s="9"/>
      <c r="C1671" s="10" t="s">
        <v>2841</v>
      </c>
      <c r="D1671" s="10" t="s">
        <v>17</v>
      </c>
      <c r="E1671" s="9" t="s">
        <v>6254</v>
      </c>
      <c r="F1671" s="9" t="s">
        <v>6255</v>
      </c>
      <c r="G1671" s="9" t="s">
        <v>1438</v>
      </c>
      <c r="H1671" s="10" t="s">
        <v>1439</v>
      </c>
      <c r="I1671" s="10" t="s">
        <v>46</v>
      </c>
      <c r="J1671" s="9" t="s">
        <v>23</v>
      </c>
      <c r="K1671" s="9" t="s">
        <v>24</v>
      </c>
      <c r="L1671" s="10" t="s">
        <v>5124</v>
      </c>
      <c r="M1671" s="11"/>
      <c r="N1671" s="11" t="n">
        <f aca="false">INDEX([2]本院!$G$2:$G$9628,MATCH(A1671,[2]本院!$A$2:$A$9628,0))</f>
        <v>16</v>
      </c>
    </row>
    <row r="1672" customFormat="false" ht="13.5" hidden="false" customHeight="false" outlineLevel="0" collapsed="false">
      <c r="A1672" s="9" t="s">
        <v>6256</v>
      </c>
      <c r="B1672" s="9"/>
      <c r="C1672" s="10" t="s">
        <v>6257</v>
      </c>
      <c r="D1672" s="10" t="s">
        <v>17</v>
      </c>
      <c r="E1672" s="9" t="s">
        <v>1181</v>
      </c>
      <c r="F1672" s="9" t="s">
        <v>6258</v>
      </c>
      <c r="G1672" s="9" t="s">
        <v>1438</v>
      </c>
      <c r="H1672" s="10" t="s">
        <v>1439</v>
      </c>
      <c r="I1672" s="10" t="s">
        <v>46</v>
      </c>
      <c r="J1672" s="9" t="s">
        <v>23</v>
      </c>
      <c r="K1672" s="9" t="s">
        <v>24</v>
      </c>
      <c r="L1672" s="10" t="s">
        <v>5124</v>
      </c>
      <c r="M1672" s="11"/>
      <c r="N1672" s="11" t="n">
        <f aca="false">INDEX([2]本院!$G$2:$G$9628,MATCH(A1672,[2]本院!$A$2:$A$9628,0))</f>
        <v>36</v>
      </c>
    </row>
    <row r="1673" customFormat="false" ht="13.5" hidden="false" customHeight="false" outlineLevel="0" collapsed="false">
      <c r="A1673" s="9" t="s">
        <v>6259</v>
      </c>
      <c r="B1673" s="9"/>
      <c r="C1673" s="10" t="s">
        <v>6260</v>
      </c>
      <c r="D1673" s="10" t="s">
        <v>17</v>
      </c>
      <c r="E1673" s="9" t="s">
        <v>6261</v>
      </c>
      <c r="F1673" s="9" t="s">
        <v>6262</v>
      </c>
      <c r="G1673" s="9" t="s">
        <v>1438</v>
      </c>
      <c r="H1673" s="10" t="s">
        <v>1439</v>
      </c>
      <c r="I1673" s="10" t="s">
        <v>46</v>
      </c>
      <c r="J1673" s="9" t="s">
        <v>23</v>
      </c>
      <c r="K1673" s="9" t="s">
        <v>24</v>
      </c>
      <c r="L1673" s="10" t="s">
        <v>5124</v>
      </c>
      <c r="M1673" s="11"/>
      <c r="N1673" s="11" t="n">
        <f aca="false">INDEX([2]本院!$G$2:$G$9628,MATCH(A1673,[2]本院!$A$2:$A$9628,0))</f>
        <v>26</v>
      </c>
    </row>
    <row r="1674" customFormat="false" ht="13.5" hidden="false" customHeight="false" outlineLevel="0" collapsed="false">
      <c r="A1674" s="9" t="s">
        <v>6263</v>
      </c>
      <c r="B1674" s="9"/>
      <c r="C1674" s="10" t="s">
        <v>6264</v>
      </c>
      <c r="D1674" s="10" t="s">
        <v>32</v>
      </c>
      <c r="E1674" s="9" t="s">
        <v>836</v>
      </c>
      <c r="F1674" s="9" t="s">
        <v>6265</v>
      </c>
      <c r="G1674" s="9" t="s">
        <v>1438</v>
      </c>
      <c r="H1674" s="10" t="s">
        <v>1439</v>
      </c>
      <c r="I1674" s="10" t="s">
        <v>46</v>
      </c>
      <c r="J1674" s="9" t="s">
        <v>23</v>
      </c>
      <c r="K1674" s="9" t="s">
        <v>24</v>
      </c>
      <c r="L1674" s="10" t="s">
        <v>5124</v>
      </c>
      <c r="M1674" s="11"/>
      <c r="N1674" s="11" t="n">
        <f aca="false">INDEX([2]本院!$G$2:$G$9628,MATCH(A1674,[2]本院!$A$2:$A$9628,0))</f>
        <v>24</v>
      </c>
    </row>
    <row r="1675" customFormat="false" ht="13.5" hidden="false" customHeight="false" outlineLevel="0" collapsed="false">
      <c r="A1675" s="9" t="s">
        <v>6266</v>
      </c>
      <c r="B1675" s="9"/>
      <c r="C1675" s="10" t="s">
        <v>6267</v>
      </c>
      <c r="D1675" s="10" t="s">
        <v>32</v>
      </c>
      <c r="E1675" s="9" t="s">
        <v>6268</v>
      </c>
      <c r="F1675" s="9" t="s">
        <v>6269</v>
      </c>
      <c r="G1675" s="9" t="s">
        <v>1438</v>
      </c>
      <c r="H1675" s="10" t="s">
        <v>1439</v>
      </c>
      <c r="I1675" s="10" t="s">
        <v>46</v>
      </c>
      <c r="J1675" s="9" t="s">
        <v>23</v>
      </c>
      <c r="K1675" s="9" t="s">
        <v>24</v>
      </c>
      <c r="L1675" s="10" t="s">
        <v>5124</v>
      </c>
      <c r="M1675" s="11"/>
      <c r="N1675" s="11" t="n">
        <f aca="false">INDEX([2]本院!$G$2:$G$9628,MATCH(A1675,[2]本院!$A$2:$A$9628,0))</f>
        <v>22</v>
      </c>
    </row>
    <row r="1676" customFormat="false" ht="13.5" hidden="false" customHeight="false" outlineLevel="0" collapsed="false">
      <c r="A1676" s="9" t="s">
        <v>6270</v>
      </c>
      <c r="B1676" s="9"/>
      <c r="C1676" s="10" t="s">
        <v>6271</v>
      </c>
      <c r="D1676" s="10" t="s">
        <v>32</v>
      </c>
      <c r="E1676" s="9" t="s">
        <v>6107</v>
      </c>
      <c r="F1676" s="9" t="s">
        <v>6272</v>
      </c>
      <c r="G1676" s="9" t="s">
        <v>1438</v>
      </c>
      <c r="H1676" s="10" t="s">
        <v>1439</v>
      </c>
      <c r="I1676" s="10" t="s">
        <v>46</v>
      </c>
      <c r="J1676" s="9" t="s">
        <v>23</v>
      </c>
      <c r="K1676" s="9" t="s">
        <v>24</v>
      </c>
      <c r="L1676" s="10" t="s">
        <v>5124</v>
      </c>
      <c r="M1676" s="11"/>
      <c r="N1676" s="11" t="n">
        <f aca="false">INDEX([2]本院!$G$2:$G$9628,MATCH(A1676,[2]本院!$A$2:$A$9628,0))</f>
        <v>24</v>
      </c>
    </row>
    <row r="1677" customFormat="false" ht="13.5" hidden="false" customHeight="false" outlineLevel="0" collapsed="false">
      <c r="A1677" s="9" t="s">
        <v>6273</v>
      </c>
      <c r="B1677" s="9"/>
      <c r="C1677" s="10" t="s">
        <v>6274</v>
      </c>
      <c r="D1677" s="10" t="s">
        <v>17</v>
      </c>
      <c r="E1677" s="9" t="s">
        <v>3482</v>
      </c>
      <c r="F1677" s="9" t="s">
        <v>6275</v>
      </c>
      <c r="G1677" s="9" t="s">
        <v>1438</v>
      </c>
      <c r="H1677" s="10" t="s">
        <v>1439</v>
      </c>
      <c r="I1677" s="10" t="s">
        <v>46</v>
      </c>
      <c r="J1677" s="9" t="s">
        <v>23</v>
      </c>
      <c r="K1677" s="9" t="s">
        <v>24</v>
      </c>
      <c r="L1677" s="10" t="s">
        <v>5124</v>
      </c>
      <c r="M1677" s="11" t="n">
        <f aca="false">INDEX('[1]截止2012.12通过的名单'!$G$2:$G$6487,MATCH(A1677,'[1]截止2012.12通过的名单'!$A$2:$A$6487,0))</f>
        <v>64</v>
      </c>
      <c r="N1677" s="11" t="n">
        <f aca="false">INDEX([2]本院!$G$2:$G$9628,MATCH(A1677,[2]本院!$A$2:$A$9628,0))</f>
        <v>23</v>
      </c>
    </row>
    <row r="1678" customFormat="false" ht="13.5" hidden="false" customHeight="false" outlineLevel="0" collapsed="false">
      <c r="A1678" s="9" t="s">
        <v>6276</v>
      </c>
      <c r="B1678" s="9"/>
      <c r="C1678" s="10" t="s">
        <v>6277</v>
      </c>
      <c r="D1678" s="10" t="s">
        <v>32</v>
      </c>
      <c r="E1678" s="9" t="s">
        <v>1119</v>
      </c>
      <c r="F1678" s="9" t="s">
        <v>6278</v>
      </c>
      <c r="G1678" s="9" t="s">
        <v>1438</v>
      </c>
      <c r="H1678" s="10" t="s">
        <v>1439</v>
      </c>
      <c r="I1678" s="10" t="s">
        <v>46</v>
      </c>
      <c r="J1678" s="9" t="s">
        <v>23</v>
      </c>
      <c r="K1678" s="9" t="s">
        <v>24</v>
      </c>
      <c r="L1678" s="10" t="s">
        <v>5124</v>
      </c>
      <c r="M1678" s="11"/>
      <c r="N1678" s="11" t="n">
        <f aca="false">INDEX([2]本院!$G$2:$G$9628,MATCH(A1678,[2]本院!$A$2:$A$9628,0))</f>
        <v>19</v>
      </c>
    </row>
    <row r="1679" customFormat="false" ht="13.5" hidden="false" customHeight="false" outlineLevel="0" collapsed="false">
      <c r="A1679" s="9" t="s">
        <v>6279</v>
      </c>
      <c r="B1679" s="9"/>
      <c r="C1679" s="10" t="s">
        <v>6280</v>
      </c>
      <c r="D1679" s="10" t="s">
        <v>17</v>
      </c>
      <c r="E1679" s="9" t="s">
        <v>4995</v>
      </c>
      <c r="F1679" s="9" t="s">
        <v>6281</v>
      </c>
      <c r="G1679" s="9" t="s">
        <v>1438</v>
      </c>
      <c r="H1679" s="10" t="s">
        <v>1439</v>
      </c>
      <c r="I1679" s="10" t="s">
        <v>46</v>
      </c>
      <c r="J1679" s="9" t="s">
        <v>23</v>
      </c>
      <c r="K1679" s="9" t="s">
        <v>24</v>
      </c>
      <c r="L1679" s="10" t="s">
        <v>5124</v>
      </c>
      <c r="M1679" s="11"/>
      <c r="N1679" s="11" t="n">
        <f aca="false">INDEX([2]本院!$G$2:$G$9628,MATCH(A1679,[2]本院!$A$2:$A$9628,0))</f>
        <v>18</v>
      </c>
    </row>
    <row r="1680" customFormat="false" ht="13.5" hidden="false" customHeight="false" outlineLevel="0" collapsed="false">
      <c r="A1680" s="9" t="s">
        <v>6282</v>
      </c>
      <c r="B1680" s="9"/>
      <c r="C1680" s="10" t="s">
        <v>1788</v>
      </c>
      <c r="D1680" s="10" t="s">
        <v>17</v>
      </c>
      <c r="E1680" s="9" t="s">
        <v>6283</v>
      </c>
      <c r="F1680" s="9" t="s">
        <v>6284</v>
      </c>
      <c r="G1680" s="9" t="s">
        <v>1438</v>
      </c>
      <c r="H1680" s="10" t="s">
        <v>1439</v>
      </c>
      <c r="I1680" s="10" t="s">
        <v>46</v>
      </c>
      <c r="J1680" s="9" t="s">
        <v>23</v>
      </c>
      <c r="K1680" s="9" t="s">
        <v>24</v>
      </c>
      <c r="L1680" s="10" t="s">
        <v>5124</v>
      </c>
      <c r="M1680" s="11"/>
      <c r="N1680" s="11"/>
    </row>
    <row r="1681" customFormat="false" ht="13.5" hidden="false" customHeight="false" outlineLevel="0" collapsed="false">
      <c r="A1681" s="9" t="s">
        <v>6285</v>
      </c>
      <c r="B1681" s="9"/>
      <c r="C1681" s="10" t="s">
        <v>6286</v>
      </c>
      <c r="D1681" s="10" t="s">
        <v>17</v>
      </c>
      <c r="E1681" s="9" t="s">
        <v>6287</v>
      </c>
      <c r="F1681" s="9" t="s">
        <v>6288</v>
      </c>
      <c r="G1681" s="9" t="s">
        <v>1438</v>
      </c>
      <c r="H1681" s="10" t="s">
        <v>1439</v>
      </c>
      <c r="I1681" s="10" t="s">
        <v>46</v>
      </c>
      <c r="J1681" s="9" t="s">
        <v>23</v>
      </c>
      <c r="K1681" s="9" t="s">
        <v>24</v>
      </c>
      <c r="L1681" s="10" t="s">
        <v>5124</v>
      </c>
      <c r="M1681" s="11"/>
      <c r="N1681" s="11" t="n">
        <f aca="false">INDEX([2]本院!$G$2:$G$9628,MATCH(A1681,[2]本院!$A$2:$A$9628,0))</f>
        <v>17</v>
      </c>
    </row>
    <row r="1682" customFormat="false" ht="13.5" hidden="false" customHeight="false" outlineLevel="0" collapsed="false">
      <c r="A1682" s="9" t="s">
        <v>6289</v>
      </c>
      <c r="B1682" s="9"/>
      <c r="C1682" s="10" t="s">
        <v>6290</v>
      </c>
      <c r="D1682" s="10" t="s">
        <v>32</v>
      </c>
      <c r="E1682" s="9" t="s">
        <v>5598</v>
      </c>
      <c r="F1682" s="9" t="s">
        <v>6291</v>
      </c>
      <c r="G1682" s="9" t="s">
        <v>1438</v>
      </c>
      <c r="H1682" s="10" t="s">
        <v>1439</v>
      </c>
      <c r="I1682" s="10" t="s">
        <v>46</v>
      </c>
      <c r="J1682" s="9" t="s">
        <v>23</v>
      </c>
      <c r="K1682" s="9" t="s">
        <v>24</v>
      </c>
      <c r="L1682" s="10" t="s">
        <v>5124</v>
      </c>
      <c r="M1682" s="11" t="n">
        <f aca="false">INDEX('[1]截止2012.12通过的名单'!$G$2:$G$6487,MATCH(A1682,'[1]截止2012.12通过的名单'!$A$2:$A$6487,0))</f>
        <v>59</v>
      </c>
      <c r="N1682" s="11" t="n">
        <f aca="false">INDEX([2]本院!$G$2:$G$9628,MATCH(A1682,[2]本院!$A$2:$A$9628,0))</f>
        <v>24</v>
      </c>
    </row>
    <row r="1683" customFormat="false" ht="13.5" hidden="false" customHeight="false" outlineLevel="0" collapsed="false">
      <c r="A1683" s="9" t="s">
        <v>6292</v>
      </c>
      <c r="B1683" s="9"/>
      <c r="C1683" s="10" t="s">
        <v>6293</v>
      </c>
      <c r="D1683" s="10" t="s">
        <v>32</v>
      </c>
      <c r="E1683" s="9" t="s">
        <v>1924</v>
      </c>
      <c r="F1683" s="9" t="s">
        <v>6294</v>
      </c>
      <c r="G1683" s="9" t="s">
        <v>1438</v>
      </c>
      <c r="H1683" s="10" t="s">
        <v>1439</v>
      </c>
      <c r="I1683" s="10" t="s">
        <v>46</v>
      </c>
      <c r="J1683" s="9" t="s">
        <v>23</v>
      </c>
      <c r="K1683" s="9" t="s">
        <v>24</v>
      </c>
      <c r="L1683" s="10" t="s">
        <v>5124</v>
      </c>
      <c r="M1683" s="11" t="n">
        <f aca="false">INDEX('[1]截止2012.12通过的名单'!$G$2:$G$6487,MATCH(A1683,'[1]截止2012.12通过的名单'!$A$2:$A$6487,0))</f>
        <v>72</v>
      </c>
      <c r="N1683" s="11" t="n">
        <f aca="false">INDEX([2]本院!$G$2:$G$9628,MATCH(A1683,[2]本院!$A$2:$A$9628,0))</f>
        <v>36</v>
      </c>
    </row>
    <row r="1684" customFormat="false" ht="13.5" hidden="false" customHeight="false" outlineLevel="0" collapsed="false">
      <c r="A1684" s="9" t="s">
        <v>6295</v>
      </c>
      <c r="B1684" s="9"/>
      <c r="C1684" s="10" t="s">
        <v>6296</v>
      </c>
      <c r="D1684" s="10" t="s">
        <v>17</v>
      </c>
      <c r="E1684" s="9" t="s">
        <v>2027</v>
      </c>
      <c r="F1684" s="9" t="s">
        <v>6297</v>
      </c>
      <c r="G1684" s="9" t="s">
        <v>1438</v>
      </c>
      <c r="H1684" s="10" t="s">
        <v>1439</v>
      </c>
      <c r="I1684" s="10" t="s">
        <v>46</v>
      </c>
      <c r="J1684" s="9" t="s">
        <v>23</v>
      </c>
      <c r="K1684" s="9" t="s">
        <v>24</v>
      </c>
      <c r="L1684" s="10" t="s">
        <v>5124</v>
      </c>
      <c r="M1684" s="11"/>
      <c r="N1684" s="11" t="n">
        <f aca="false">INDEX([2]本院!$G$2:$G$9628,MATCH(A1684,[2]本院!$A$2:$A$9628,0))</f>
        <v>33</v>
      </c>
    </row>
    <row r="1685" customFormat="false" ht="13.5" hidden="false" customHeight="false" outlineLevel="0" collapsed="false">
      <c r="A1685" s="9" t="s">
        <v>6298</v>
      </c>
      <c r="B1685" s="9"/>
      <c r="C1685" s="10" t="s">
        <v>6299</v>
      </c>
      <c r="D1685" s="10" t="s">
        <v>17</v>
      </c>
      <c r="E1685" s="9" t="s">
        <v>836</v>
      </c>
      <c r="F1685" s="9" t="s">
        <v>6300</v>
      </c>
      <c r="G1685" s="9" t="s">
        <v>1438</v>
      </c>
      <c r="H1685" s="10" t="s">
        <v>1439</v>
      </c>
      <c r="I1685" s="10" t="s">
        <v>46</v>
      </c>
      <c r="J1685" s="9" t="s">
        <v>23</v>
      </c>
      <c r="K1685" s="9" t="s">
        <v>24</v>
      </c>
      <c r="L1685" s="10" t="s">
        <v>5124</v>
      </c>
      <c r="M1685" s="11"/>
      <c r="N1685" s="11" t="n">
        <f aca="false">INDEX([2]本院!$G$2:$G$9628,MATCH(A1685,[2]本院!$A$2:$A$9628,0))</f>
        <v>16</v>
      </c>
    </row>
    <row r="1686" customFormat="false" ht="13.5" hidden="false" customHeight="false" outlineLevel="0" collapsed="false">
      <c r="A1686" s="9" t="s">
        <v>6301</v>
      </c>
      <c r="B1686" s="9"/>
      <c r="C1686" s="10" t="s">
        <v>6302</v>
      </c>
      <c r="D1686" s="10" t="s">
        <v>17</v>
      </c>
      <c r="E1686" s="9" t="s">
        <v>2812</v>
      </c>
      <c r="F1686" s="9" t="s">
        <v>6303</v>
      </c>
      <c r="G1686" s="9" t="s">
        <v>1438</v>
      </c>
      <c r="H1686" s="10" t="s">
        <v>1439</v>
      </c>
      <c r="I1686" s="10" t="s">
        <v>46</v>
      </c>
      <c r="J1686" s="9" t="s">
        <v>23</v>
      </c>
      <c r="K1686" s="9" t="s">
        <v>24</v>
      </c>
      <c r="L1686" s="10" t="s">
        <v>5124</v>
      </c>
      <c r="M1686" s="11"/>
      <c r="N1686" s="11" t="n">
        <f aca="false">INDEX([2]本院!$G$2:$G$9628,MATCH(A1686,[2]本院!$A$2:$A$9628,0))</f>
        <v>21</v>
      </c>
    </row>
    <row r="1687" customFormat="false" ht="13.5" hidden="false" customHeight="false" outlineLevel="0" collapsed="false">
      <c r="A1687" s="9" t="s">
        <v>6304</v>
      </c>
      <c r="B1687" s="9"/>
      <c r="C1687" s="10" t="s">
        <v>6305</v>
      </c>
      <c r="D1687" s="10" t="s">
        <v>17</v>
      </c>
      <c r="E1687" s="9" t="s">
        <v>6306</v>
      </c>
      <c r="F1687" s="9" t="s">
        <v>6307</v>
      </c>
      <c r="G1687" s="9" t="s">
        <v>1438</v>
      </c>
      <c r="H1687" s="10" t="s">
        <v>1439</v>
      </c>
      <c r="I1687" s="10" t="s">
        <v>46</v>
      </c>
      <c r="J1687" s="9" t="s">
        <v>23</v>
      </c>
      <c r="K1687" s="9" t="s">
        <v>24</v>
      </c>
      <c r="L1687" s="10" t="s">
        <v>5124</v>
      </c>
      <c r="M1687" s="11"/>
      <c r="N1687" s="11" t="n">
        <f aca="false">INDEX([2]本院!$G$2:$G$9628,MATCH(A1687,[2]本院!$A$2:$A$9628,0))</f>
        <v>21</v>
      </c>
    </row>
    <row r="1688" customFormat="false" ht="13.5" hidden="false" customHeight="false" outlineLevel="0" collapsed="false">
      <c r="A1688" s="9" t="s">
        <v>6308</v>
      </c>
      <c r="B1688" s="9"/>
      <c r="C1688" s="10" t="s">
        <v>6309</v>
      </c>
      <c r="D1688" s="10" t="s">
        <v>17</v>
      </c>
      <c r="E1688" s="9" t="s">
        <v>4547</v>
      </c>
      <c r="F1688" s="9" t="s">
        <v>6310</v>
      </c>
      <c r="G1688" s="9" t="s">
        <v>1438</v>
      </c>
      <c r="H1688" s="10" t="s">
        <v>1439</v>
      </c>
      <c r="I1688" s="10" t="s">
        <v>46</v>
      </c>
      <c r="J1688" s="9" t="s">
        <v>23</v>
      </c>
      <c r="K1688" s="9" t="s">
        <v>24</v>
      </c>
      <c r="L1688" s="10" t="s">
        <v>5124</v>
      </c>
      <c r="M1688" s="11"/>
      <c r="N1688" s="11" t="n">
        <f aca="false">INDEX([2]本院!$G$2:$G$9628,MATCH(A1688,[2]本院!$A$2:$A$9628,0))</f>
        <v>15</v>
      </c>
    </row>
    <row r="1689" customFormat="false" ht="13.5" hidden="false" customHeight="false" outlineLevel="0" collapsed="false">
      <c r="A1689" s="9" t="s">
        <v>6311</v>
      </c>
      <c r="B1689" s="9"/>
      <c r="C1689" s="10" t="s">
        <v>2819</v>
      </c>
      <c r="D1689" s="10" t="s">
        <v>17</v>
      </c>
      <c r="E1689" s="9" t="s">
        <v>5270</v>
      </c>
      <c r="F1689" s="9" t="s">
        <v>6312</v>
      </c>
      <c r="G1689" s="9" t="s">
        <v>1438</v>
      </c>
      <c r="H1689" s="10" t="s">
        <v>1439</v>
      </c>
      <c r="I1689" s="10" t="s">
        <v>46</v>
      </c>
      <c r="J1689" s="9" t="s">
        <v>23</v>
      </c>
      <c r="K1689" s="9" t="s">
        <v>24</v>
      </c>
      <c r="L1689" s="10" t="s">
        <v>5124</v>
      </c>
      <c r="M1689" s="11"/>
      <c r="N1689" s="11" t="n">
        <f aca="false">INDEX([2]本院!$G$2:$G$9628,MATCH(A1689,[2]本院!$A$2:$A$9628,0))</f>
        <v>19</v>
      </c>
    </row>
    <row r="1690" customFormat="false" ht="13.5" hidden="false" customHeight="false" outlineLevel="0" collapsed="false">
      <c r="A1690" s="9" t="s">
        <v>6313</v>
      </c>
      <c r="B1690" s="9"/>
      <c r="C1690" s="10" t="s">
        <v>6314</v>
      </c>
      <c r="D1690" s="10" t="s">
        <v>17</v>
      </c>
      <c r="E1690" s="9" t="s">
        <v>4235</v>
      </c>
      <c r="F1690" s="9" t="s">
        <v>6315</v>
      </c>
      <c r="G1690" s="9" t="s">
        <v>1438</v>
      </c>
      <c r="H1690" s="10" t="s">
        <v>1439</v>
      </c>
      <c r="I1690" s="10" t="s">
        <v>46</v>
      </c>
      <c r="J1690" s="9" t="s">
        <v>23</v>
      </c>
      <c r="K1690" s="9" t="s">
        <v>24</v>
      </c>
      <c r="L1690" s="10" t="s">
        <v>5124</v>
      </c>
      <c r="M1690" s="11"/>
      <c r="N1690" s="11"/>
    </row>
    <row r="1691" customFormat="false" ht="13.5" hidden="false" customHeight="false" outlineLevel="0" collapsed="false">
      <c r="A1691" s="9" t="s">
        <v>6316</v>
      </c>
      <c r="B1691" s="9"/>
      <c r="C1691" s="10" t="s">
        <v>2700</v>
      </c>
      <c r="D1691" s="10" t="s">
        <v>32</v>
      </c>
      <c r="E1691" s="9" t="s">
        <v>2910</v>
      </c>
      <c r="F1691" s="9" t="s">
        <v>6317</v>
      </c>
      <c r="G1691" s="9" t="s">
        <v>1438</v>
      </c>
      <c r="H1691" s="10" t="s">
        <v>1439</v>
      </c>
      <c r="I1691" s="10" t="s">
        <v>46</v>
      </c>
      <c r="J1691" s="9" t="s">
        <v>23</v>
      </c>
      <c r="K1691" s="9" t="s">
        <v>24</v>
      </c>
      <c r="L1691" s="10" t="s">
        <v>5124</v>
      </c>
      <c r="M1691" s="11"/>
      <c r="N1691" s="11"/>
    </row>
    <row r="1692" customFormat="false" ht="13.5" hidden="false" customHeight="false" outlineLevel="0" collapsed="false">
      <c r="A1692" s="9" t="s">
        <v>6318</v>
      </c>
      <c r="B1692" s="9"/>
      <c r="C1692" s="10" t="s">
        <v>6319</v>
      </c>
      <c r="D1692" s="10" t="s">
        <v>32</v>
      </c>
      <c r="E1692" s="9" t="s">
        <v>5013</v>
      </c>
      <c r="F1692" s="9" t="s">
        <v>6320</v>
      </c>
      <c r="G1692" s="9" t="s">
        <v>1438</v>
      </c>
      <c r="H1692" s="10" t="s">
        <v>1439</v>
      </c>
      <c r="I1692" s="10" t="s">
        <v>46</v>
      </c>
      <c r="J1692" s="9" t="s">
        <v>23</v>
      </c>
      <c r="K1692" s="9" t="s">
        <v>24</v>
      </c>
      <c r="L1692" s="10" t="s">
        <v>5124</v>
      </c>
      <c r="M1692" s="11"/>
      <c r="N1692" s="11"/>
    </row>
    <row r="1693" customFormat="false" ht="13.5" hidden="false" customHeight="false" outlineLevel="0" collapsed="false">
      <c r="A1693" s="9" t="s">
        <v>6321</v>
      </c>
      <c r="B1693" s="9"/>
      <c r="C1693" s="10" t="s">
        <v>6322</v>
      </c>
      <c r="D1693" s="10" t="s">
        <v>32</v>
      </c>
      <c r="E1693" s="9" t="s">
        <v>6323</v>
      </c>
      <c r="F1693" s="9" t="s">
        <v>6324</v>
      </c>
      <c r="G1693" s="9" t="s">
        <v>1438</v>
      </c>
      <c r="H1693" s="10" t="s">
        <v>1439</v>
      </c>
      <c r="I1693" s="10" t="s">
        <v>46</v>
      </c>
      <c r="J1693" s="9" t="s">
        <v>23</v>
      </c>
      <c r="K1693" s="9" t="s">
        <v>24</v>
      </c>
      <c r="L1693" s="10" t="s">
        <v>5124</v>
      </c>
      <c r="M1693" s="11"/>
      <c r="N1693" s="11"/>
    </row>
    <row r="1694" customFormat="false" ht="13.5" hidden="false" customHeight="false" outlineLevel="0" collapsed="false">
      <c r="A1694" s="9" t="s">
        <v>6325</v>
      </c>
      <c r="B1694" s="9"/>
      <c r="C1694" s="10" t="s">
        <v>2924</v>
      </c>
      <c r="D1694" s="10" t="s">
        <v>32</v>
      </c>
      <c r="E1694" s="9" t="s">
        <v>663</v>
      </c>
      <c r="F1694" s="9" t="s">
        <v>6326</v>
      </c>
      <c r="G1694" s="9" t="s">
        <v>1438</v>
      </c>
      <c r="H1694" s="10" t="s">
        <v>1439</v>
      </c>
      <c r="I1694" s="10" t="s">
        <v>46</v>
      </c>
      <c r="J1694" s="9" t="s">
        <v>23</v>
      </c>
      <c r="K1694" s="9" t="s">
        <v>24</v>
      </c>
      <c r="L1694" s="10" t="s">
        <v>5124</v>
      </c>
      <c r="M1694" s="11"/>
      <c r="N1694" s="11"/>
    </row>
    <row r="1695" customFormat="false" ht="13.5" hidden="false" customHeight="false" outlineLevel="0" collapsed="false">
      <c r="A1695" s="9" t="s">
        <v>6327</v>
      </c>
      <c r="B1695" s="9"/>
      <c r="C1695" s="10" t="s">
        <v>6328</v>
      </c>
      <c r="D1695" s="10" t="s">
        <v>17</v>
      </c>
      <c r="E1695" s="9" t="s">
        <v>1290</v>
      </c>
      <c r="F1695" s="9" t="s">
        <v>6329</v>
      </c>
      <c r="G1695" s="9" t="s">
        <v>1438</v>
      </c>
      <c r="H1695" s="10" t="s">
        <v>1439</v>
      </c>
      <c r="I1695" s="10" t="s">
        <v>46</v>
      </c>
      <c r="J1695" s="9" t="s">
        <v>23</v>
      </c>
      <c r="K1695" s="9" t="s">
        <v>24</v>
      </c>
      <c r="L1695" s="10" t="s">
        <v>5124</v>
      </c>
      <c r="M1695" s="11"/>
      <c r="N1695" s="11"/>
    </row>
    <row r="1696" customFormat="false" ht="13.5" hidden="false" customHeight="false" outlineLevel="0" collapsed="false">
      <c r="A1696" s="9" t="s">
        <v>6330</v>
      </c>
      <c r="B1696" s="9"/>
      <c r="C1696" s="10" t="s">
        <v>6331</v>
      </c>
      <c r="D1696" s="10" t="s">
        <v>32</v>
      </c>
      <c r="E1696" s="9" t="s">
        <v>5675</v>
      </c>
      <c r="F1696" s="9" t="s">
        <v>6332</v>
      </c>
      <c r="G1696" s="9" t="s">
        <v>1438</v>
      </c>
      <c r="H1696" s="10" t="s">
        <v>1439</v>
      </c>
      <c r="I1696" s="10" t="s">
        <v>46</v>
      </c>
      <c r="J1696" s="9" t="s">
        <v>23</v>
      </c>
      <c r="K1696" s="9" t="s">
        <v>24</v>
      </c>
      <c r="L1696" s="10" t="s">
        <v>5124</v>
      </c>
      <c r="M1696" s="11"/>
      <c r="N1696" s="11"/>
    </row>
    <row r="1697" customFormat="false" ht="13.5" hidden="false" customHeight="false" outlineLevel="0" collapsed="false">
      <c r="A1697" s="9" t="s">
        <v>6333</v>
      </c>
      <c r="B1697" s="9"/>
      <c r="C1697" s="10" t="s">
        <v>6334</v>
      </c>
      <c r="D1697" s="10" t="s">
        <v>17</v>
      </c>
      <c r="E1697" s="9" t="s">
        <v>3070</v>
      </c>
      <c r="F1697" s="9" t="s">
        <v>6335</v>
      </c>
      <c r="G1697" s="9" t="s">
        <v>1438</v>
      </c>
      <c r="H1697" s="10" t="s">
        <v>1439</v>
      </c>
      <c r="I1697" s="10" t="s">
        <v>46</v>
      </c>
      <c r="J1697" s="9" t="s">
        <v>23</v>
      </c>
      <c r="K1697" s="9" t="s">
        <v>24</v>
      </c>
      <c r="L1697" s="10" t="s">
        <v>5124</v>
      </c>
      <c r="M1697" s="11"/>
      <c r="N1697" s="11"/>
    </row>
    <row r="1698" customFormat="false" ht="13.5" hidden="false" customHeight="false" outlineLevel="0" collapsed="false">
      <c r="A1698" s="9" t="s">
        <v>6336</v>
      </c>
      <c r="B1698" s="9"/>
      <c r="C1698" s="10" t="s">
        <v>6337</v>
      </c>
      <c r="D1698" s="10" t="s">
        <v>17</v>
      </c>
      <c r="E1698" s="9" t="s">
        <v>6338</v>
      </c>
      <c r="F1698" s="9" t="s">
        <v>6339</v>
      </c>
      <c r="G1698" s="9" t="s">
        <v>1438</v>
      </c>
      <c r="H1698" s="10" t="s">
        <v>1439</v>
      </c>
      <c r="I1698" s="10" t="s">
        <v>46</v>
      </c>
      <c r="J1698" s="9" t="s">
        <v>23</v>
      </c>
      <c r="K1698" s="9" t="s">
        <v>24</v>
      </c>
      <c r="L1698" s="10" t="s">
        <v>5124</v>
      </c>
      <c r="M1698" s="11"/>
      <c r="N1698" s="11"/>
    </row>
    <row r="1699" customFormat="false" ht="13.5" hidden="false" customHeight="false" outlineLevel="0" collapsed="false">
      <c r="A1699" s="9" t="s">
        <v>6340</v>
      </c>
      <c r="B1699" s="9"/>
      <c r="C1699" s="10" t="s">
        <v>6341</v>
      </c>
      <c r="D1699" s="10" t="s">
        <v>32</v>
      </c>
      <c r="E1699" s="9" t="s">
        <v>6342</v>
      </c>
      <c r="F1699" s="9" t="s">
        <v>6343</v>
      </c>
      <c r="G1699" s="9" t="s">
        <v>1438</v>
      </c>
      <c r="H1699" s="10" t="s">
        <v>1439</v>
      </c>
      <c r="I1699" s="10" t="s">
        <v>46</v>
      </c>
      <c r="J1699" s="9" t="s">
        <v>23</v>
      </c>
      <c r="K1699" s="9" t="s">
        <v>24</v>
      </c>
      <c r="L1699" s="10" t="s">
        <v>5124</v>
      </c>
      <c r="M1699" s="11"/>
      <c r="N1699" s="11"/>
    </row>
    <row r="1700" customFormat="false" ht="13.5" hidden="false" customHeight="false" outlineLevel="0" collapsed="false">
      <c r="A1700" s="9" t="s">
        <v>6344</v>
      </c>
      <c r="B1700" s="9"/>
      <c r="C1700" s="10" t="s">
        <v>6345</v>
      </c>
      <c r="D1700" s="10" t="s">
        <v>17</v>
      </c>
      <c r="E1700" s="9" t="s">
        <v>6346</v>
      </c>
      <c r="F1700" s="9" t="s">
        <v>6347</v>
      </c>
      <c r="G1700" s="9" t="s">
        <v>1438</v>
      </c>
      <c r="H1700" s="10" t="s">
        <v>1439</v>
      </c>
      <c r="I1700" s="10" t="s">
        <v>46</v>
      </c>
      <c r="J1700" s="9" t="s">
        <v>23</v>
      </c>
      <c r="K1700" s="9" t="s">
        <v>24</v>
      </c>
      <c r="L1700" s="10" t="s">
        <v>5124</v>
      </c>
      <c r="M1700" s="11"/>
      <c r="N1700" s="11"/>
    </row>
    <row r="1701" customFormat="false" ht="13.5" hidden="false" customHeight="false" outlineLevel="0" collapsed="false">
      <c r="A1701" s="9" t="s">
        <v>6348</v>
      </c>
      <c r="B1701" s="9"/>
      <c r="C1701" s="10" t="s">
        <v>6349</v>
      </c>
      <c r="D1701" s="10" t="s">
        <v>32</v>
      </c>
      <c r="E1701" s="9" t="s">
        <v>2812</v>
      </c>
      <c r="F1701" s="9" t="s">
        <v>6350</v>
      </c>
      <c r="G1701" s="9" t="s">
        <v>1438</v>
      </c>
      <c r="H1701" s="10" t="s">
        <v>1439</v>
      </c>
      <c r="I1701" s="10" t="s">
        <v>46</v>
      </c>
      <c r="J1701" s="9" t="s">
        <v>23</v>
      </c>
      <c r="K1701" s="9" t="s">
        <v>24</v>
      </c>
      <c r="L1701" s="10" t="s">
        <v>5124</v>
      </c>
      <c r="M1701" s="11"/>
      <c r="N1701" s="11"/>
    </row>
    <row r="1702" customFormat="false" ht="13.5" hidden="false" customHeight="false" outlineLevel="0" collapsed="false">
      <c r="A1702" s="9" t="s">
        <v>6351</v>
      </c>
      <c r="B1702" s="9"/>
      <c r="C1702" s="10" t="s">
        <v>6352</v>
      </c>
      <c r="D1702" s="10" t="s">
        <v>17</v>
      </c>
      <c r="E1702" s="9" t="s">
        <v>1733</v>
      </c>
      <c r="F1702" s="9" t="s">
        <v>6353</v>
      </c>
      <c r="G1702" s="9" t="s">
        <v>1438</v>
      </c>
      <c r="H1702" s="10" t="s">
        <v>1439</v>
      </c>
      <c r="I1702" s="10" t="s">
        <v>46</v>
      </c>
      <c r="J1702" s="9" t="s">
        <v>23</v>
      </c>
      <c r="K1702" s="9" t="s">
        <v>24</v>
      </c>
      <c r="L1702" s="10" t="s">
        <v>5124</v>
      </c>
      <c r="M1702" s="11"/>
      <c r="N1702" s="11"/>
    </row>
    <row r="1703" customFormat="false" ht="13.5" hidden="false" customHeight="false" outlineLevel="0" collapsed="false">
      <c r="A1703" s="9" t="s">
        <v>6354</v>
      </c>
      <c r="B1703" s="9"/>
      <c r="C1703" s="10" t="s">
        <v>6355</v>
      </c>
      <c r="D1703" s="10" t="s">
        <v>17</v>
      </c>
      <c r="E1703" s="9" t="s">
        <v>6356</v>
      </c>
      <c r="F1703" s="9" t="s">
        <v>6357</v>
      </c>
      <c r="G1703" s="9" t="s">
        <v>1438</v>
      </c>
      <c r="H1703" s="10" t="s">
        <v>1439</v>
      </c>
      <c r="I1703" s="10" t="s">
        <v>46</v>
      </c>
      <c r="J1703" s="9" t="s">
        <v>23</v>
      </c>
      <c r="K1703" s="9" t="s">
        <v>24</v>
      </c>
      <c r="L1703" s="10" t="s">
        <v>5124</v>
      </c>
      <c r="M1703" s="11"/>
      <c r="N1703" s="11"/>
    </row>
    <row r="1704" customFormat="false" ht="13.5" hidden="false" customHeight="false" outlineLevel="0" collapsed="false">
      <c r="A1704" s="9" t="s">
        <v>6358</v>
      </c>
      <c r="B1704" s="9"/>
      <c r="C1704" s="10" t="s">
        <v>6359</v>
      </c>
      <c r="D1704" s="10" t="s">
        <v>17</v>
      </c>
      <c r="E1704" s="9" t="s">
        <v>1349</v>
      </c>
      <c r="F1704" s="9" t="s">
        <v>6360</v>
      </c>
      <c r="G1704" s="9" t="s">
        <v>1438</v>
      </c>
      <c r="H1704" s="10" t="s">
        <v>1439</v>
      </c>
      <c r="I1704" s="10" t="s">
        <v>46</v>
      </c>
      <c r="J1704" s="9" t="s">
        <v>23</v>
      </c>
      <c r="K1704" s="9" t="s">
        <v>24</v>
      </c>
      <c r="L1704" s="10" t="s">
        <v>5124</v>
      </c>
      <c r="M1704" s="11"/>
      <c r="N1704" s="11"/>
    </row>
    <row r="1705" customFormat="false" ht="13.5" hidden="false" customHeight="false" outlineLevel="0" collapsed="false">
      <c r="A1705" s="9" t="s">
        <v>6361</v>
      </c>
      <c r="B1705" s="9"/>
      <c r="C1705" s="10" t="s">
        <v>6362</v>
      </c>
      <c r="D1705" s="10" t="s">
        <v>17</v>
      </c>
      <c r="E1705" s="9" t="s">
        <v>5703</v>
      </c>
      <c r="F1705" s="9" t="s">
        <v>6363</v>
      </c>
      <c r="G1705" s="9" t="s">
        <v>1438</v>
      </c>
      <c r="H1705" s="10" t="s">
        <v>1439</v>
      </c>
      <c r="I1705" s="10" t="s">
        <v>46</v>
      </c>
      <c r="J1705" s="9" t="s">
        <v>23</v>
      </c>
      <c r="K1705" s="9" t="s">
        <v>24</v>
      </c>
      <c r="L1705" s="10" t="s">
        <v>5124</v>
      </c>
      <c r="M1705" s="11"/>
      <c r="N1705" s="11"/>
    </row>
    <row r="1706" customFormat="false" ht="13.5" hidden="false" customHeight="false" outlineLevel="0" collapsed="false">
      <c r="A1706" s="9" t="s">
        <v>6364</v>
      </c>
      <c r="B1706" s="9"/>
      <c r="C1706" s="10" t="s">
        <v>5354</v>
      </c>
      <c r="D1706" s="10" t="s">
        <v>17</v>
      </c>
      <c r="E1706" s="9" t="s">
        <v>1828</v>
      </c>
      <c r="F1706" s="9" t="s">
        <v>6365</v>
      </c>
      <c r="G1706" s="9" t="s">
        <v>1438</v>
      </c>
      <c r="H1706" s="10" t="s">
        <v>1439</v>
      </c>
      <c r="I1706" s="10" t="s">
        <v>46</v>
      </c>
      <c r="J1706" s="9" t="s">
        <v>23</v>
      </c>
      <c r="K1706" s="9" t="s">
        <v>24</v>
      </c>
      <c r="L1706" s="10" t="s">
        <v>5124</v>
      </c>
      <c r="M1706" s="11"/>
      <c r="N1706" s="11"/>
    </row>
    <row r="1707" customFormat="false" ht="13.5" hidden="false" customHeight="false" outlineLevel="0" collapsed="false">
      <c r="A1707" s="9" t="s">
        <v>6366</v>
      </c>
      <c r="B1707" s="9"/>
      <c r="C1707" s="10" t="s">
        <v>6367</v>
      </c>
      <c r="D1707" s="10" t="s">
        <v>17</v>
      </c>
      <c r="E1707" s="9" t="s">
        <v>998</v>
      </c>
      <c r="F1707" s="9" t="s">
        <v>6368</v>
      </c>
      <c r="G1707" s="9" t="s">
        <v>1438</v>
      </c>
      <c r="H1707" s="10" t="s">
        <v>1439</v>
      </c>
      <c r="I1707" s="10" t="s">
        <v>46</v>
      </c>
      <c r="J1707" s="9" t="s">
        <v>23</v>
      </c>
      <c r="K1707" s="9" t="s">
        <v>24</v>
      </c>
      <c r="L1707" s="10" t="s">
        <v>5124</v>
      </c>
      <c r="M1707" s="11"/>
      <c r="N1707" s="11"/>
    </row>
    <row r="1708" customFormat="false" ht="13.5" hidden="false" customHeight="false" outlineLevel="0" collapsed="false">
      <c r="A1708" s="9" t="s">
        <v>6369</v>
      </c>
      <c r="B1708" s="9"/>
      <c r="C1708" s="10" t="s">
        <v>6370</v>
      </c>
      <c r="D1708" s="10" t="s">
        <v>17</v>
      </c>
      <c r="E1708" s="9" t="s">
        <v>487</v>
      </c>
      <c r="F1708" s="9" t="s">
        <v>6371</v>
      </c>
      <c r="G1708" s="9" t="s">
        <v>1438</v>
      </c>
      <c r="H1708" s="10" t="s">
        <v>1439</v>
      </c>
      <c r="I1708" s="10" t="s">
        <v>46</v>
      </c>
      <c r="J1708" s="9" t="s">
        <v>23</v>
      </c>
      <c r="K1708" s="9" t="s">
        <v>24</v>
      </c>
      <c r="L1708" s="10" t="s">
        <v>5124</v>
      </c>
      <c r="M1708" s="11"/>
      <c r="N1708" s="11"/>
    </row>
    <row r="1709" customFormat="false" ht="13.5" hidden="false" customHeight="false" outlineLevel="0" collapsed="false">
      <c r="A1709" s="9" t="s">
        <v>6372</v>
      </c>
      <c r="B1709" s="9"/>
      <c r="C1709" s="10" t="s">
        <v>6373</v>
      </c>
      <c r="D1709" s="10" t="s">
        <v>17</v>
      </c>
      <c r="E1709" s="9" t="s">
        <v>848</v>
      </c>
      <c r="F1709" s="9" t="s">
        <v>6374</v>
      </c>
      <c r="G1709" s="9" t="s">
        <v>1438</v>
      </c>
      <c r="H1709" s="10" t="s">
        <v>1439</v>
      </c>
      <c r="I1709" s="10" t="s">
        <v>46</v>
      </c>
      <c r="J1709" s="9" t="s">
        <v>23</v>
      </c>
      <c r="K1709" s="9" t="s">
        <v>24</v>
      </c>
      <c r="L1709" s="10" t="s">
        <v>5124</v>
      </c>
      <c r="M1709" s="11"/>
      <c r="N1709" s="11"/>
    </row>
    <row r="1710" customFormat="false" ht="13.5" hidden="false" customHeight="false" outlineLevel="0" collapsed="false">
      <c r="A1710" s="9" t="s">
        <v>6375</v>
      </c>
      <c r="B1710" s="9"/>
      <c r="C1710" s="10" t="s">
        <v>6376</v>
      </c>
      <c r="D1710" s="10" t="s">
        <v>17</v>
      </c>
      <c r="E1710" s="9" t="s">
        <v>736</v>
      </c>
      <c r="F1710" s="9" t="s">
        <v>6377</v>
      </c>
      <c r="G1710" s="9" t="s">
        <v>1438</v>
      </c>
      <c r="H1710" s="10" t="s">
        <v>1439</v>
      </c>
      <c r="I1710" s="10" t="s">
        <v>46</v>
      </c>
      <c r="J1710" s="9" t="s">
        <v>23</v>
      </c>
      <c r="K1710" s="9" t="s">
        <v>24</v>
      </c>
      <c r="L1710" s="10" t="s">
        <v>5124</v>
      </c>
      <c r="M1710" s="11"/>
      <c r="N1710" s="11"/>
    </row>
    <row r="1711" customFormat="false" ht="13.5" hidden="false" customHeight="false" outlineLevel="0" collapsed="false">
      <c r="A1711" s="9" t="s">
        <v>6378</v>
      </c>
      <c r="B1711" s="9"/>
      <c r="C1711" s="10" t="s">
        <v>6379</v>
      </c>
      <c r="D1711" s="10" t="s">
        <v>17</v>
      </c>
      <c r="E1711" s="9" t="s">
        <v>6380</v>
      </c>
      <c r="F1711" s="9" t="s">
        <v>6381</v>
      </c>
      <c r="G1711" s="9" t="s">
        <v>1438</v>
      </c>
      <c r="H1711" s="10" t="s">
        <v>1439</v>
      </c>
      <c r="I1711" s="10" t="s">
        <v>46</v>
      </c>
      <c r="J1711" s="9" t="s">
        <v>23</v>
      </c>
      <c r="K1711" s="9" t="s">
        <v>24</v>
      </c>
      <c r="L1711" s="10" t="s">
        <v>5124</v>
      </c>
      <c r="M1711" s="11"/>
      <c r="N1711" s="11"/>
    </row>
    <row r="1712" customFormat="false" ht="13.5" hidden="false" customHeight="false" outlineLevel="0" collapsed="false">
      <c r="A1712" s="9" t="s">
        <v>6382</v>
      </c>
      <c r="B1712" s="9"/>
      <c r="C1712" s="10" t="s">
        <v>6383</v>
      </c>
      <c r="D1712" s="10" t="s">
        <v>17</v>
      </c>
      <c r="E1712" s="9" t="s">
        <v>5250</v>
      </c>
      <c r="F1712" s="9" t="s">
        <v>6384</v>
      </c>
      <c r="G1712" s="9" t="s">
        <v>1438</v>
      </c>
      <c r="H1712" s="10" t="s">
        <v>1439</v>
      </c>
      <c r="I1712" s="10" t="s">
        <v>46</v>
      </c>
      <c r="J1712" s="9" t="s">
        <v>23</v>
      </c>
      <c r="K1712" s="9" t="s">
        <v>24</v>
      </c>
      <c r="L1712" s="10" t="s">
        <v>5124</v>
      </c>
      <c r="M1712" s="11"/>
      <c r="N1712" s="11"/>
    </row>
    <row r="1713" customFormat="false" ht="13.5" hidden="false" customHeight="false" outlineLevel="0" collapsed="false">
      <c r="A1713" s="9" t="s">
        <v>6385</v>
      </c>
      <c r="B1713" s="9"/>
      <c r="C1713" s="10" t="s">
        <v>6386</v>
      </c>
      <c r="D1713" s="10" t="s">
        <v>17</v>
      </c>
      <c r="E1713" s="9" t="s">
        <v>6387</v>
      </c>
      <c r="F1713" s="9" t="s">
        <v>6388</v>
      </c>
      <c r="G1713" s="9" t="s">
        <v>1438</v>
      </c>
      <c r="H1713" s="10" t="s">
        <v>1439</v>
      </c>
      <c r="I1713" s="10" t="s">
        <v>46</v>
      </c>
      <c r="J1713" s="9" t="s">
        <v>23</v>
      </c>
      <c r="K1713" s="9" t="s">
        <v>24</v>
      </c>
      <c r="L1713" s="10" t="s">
        <v>5124</v>
      </c>
      <c r="M1713" s="11" t="n">
        <f aca="false">INDEX('[1]截止2012.12通过的名单'!$G$2:$G$6487,MATCH(A1713,'[1]截止2012.12通过的名单'!$A$2:$A$6487,0))</f>
        <v>65</v>
      </c>
      <c r="N1713" s="11" t="n">
        <f aca="false">INDEX([2]本院!$G$2:$G$9628,MATCH(A1713,[2]本院!$A$2:$A$9628,0))</f>
        <v>16</v>
      </c>
    </row>
    <row r="1714" customFormat="false" ht="13.5" hidden="false" customHeight="false" outlineLevel="0" collapsed="false">
      <c r="A1714" s="9" t="s">
        <v>6389</v>
      </c>
      <c r="B1714" s="9"/>
      <c r="C1714" s="10" t="s">
        <v>6390</v>
      </c>
      <c r="D1714" s="10" t="s">
        <v>17</v>
      </c>
      <c r="E1714" s="9" t="s">
        <v>768</v>
      </c>
      <c r="F1714" s="9" t="s">
        <v>6391</v>
      </c>
      <c r="G1714" s="9" t="s">
        <v>1438</v>
      </c>
      <c r="H1714" s="10" t="s">
        <v>1439</v>
      </c>
      <c r="I1714" s="10" t="s">
        <v>46</v>
      </c>
      <c r="J1714" s="9" t="s">
        <v>23</v>
      </c>
      <c r="K1714" s="9" t="s">
        <v>24</v>
      </c>
      <c r="L1714" s="10" t="s">
        <v>5124</v>
      </c>
      <c r="M1714" s="11"/>
      <c r="N1714" s="11"/>
    </row>
    <row r="1715" customFormat="false" ht="13.5" hidden="false" customHeight="false" outlineLevel="0" collapsed="false">
      <c r="A1715" s="9" t="s">
        <v>6392</v>
      </c>
      <c r="B1715" s="9"/>
      <c r="C1715" s="10" t="s">
        <v>6393</v>
      </c>
      <c r="D1715" s="10" t="s">
        <v>17</v>
      </c>
      <c r="E1715" s="9" t="s">
        <v>968</v>
      </c>
      <c r="F1715" s="9" t="s">
        <v>6394</v>
      </c>
      <c r="G1715" s="9" t="s">
        <v>1438</v>
      </c>
      <c r="H1715" s="10" t="s">
        <v>1439</v>
      </c>
      <c r="I1715" s="10" t="s">
        <v>46</v>
      </c>
      <c r="J1715" s="9" t="s">
        <v>23</v>
      </c>
      <c r="K1715" s="9" t="s">
        <v>24</v>
      </c>
      <c r="L1715" s="10" t="s">
        <v>5124</v>
      </c>
      <c r="M1715" s="11"/>
      <c r="N1715" s="11"/>
    </row>
    <row r="1716" customFormat="false" ht="13.5" hidden="false" customHeight="false" outlineLevel="0" collapsed="false">
      <c r="A1716" s="9" t="s">
        <v>6395</v>
      </c>
      <c r="B1716" s="9"/>
      <c r="C1716" s="10" t="s">
        <v>6396</v>
      </c>
      <c r="D1716" s="10" t="s">
        <v>17</v>
      </c>
      <c r="E1716" s="9" t="s">
        <v>1290</v>
      </c>
      <c r="F1716" s="9" t="s">
        <v>6397</v>
      </c>
      <c r="G1716" s="9" t="s">
        <v>1438</v>
      </c>
      <c r="H1716" s="10" t="s">
        <v>1439</v>
      </c>
      <c r="I1716" s="10" t="s">
        <v>46</v>
      </c>
      <c r="J1716" s="9" t="s">
        <v>23</v>
      </c>
      <c r="K1716" s="9" t="s">
        <v>24</v>
      </c>
      <c r="L1716" s="10" t="s">
        <v>5124</v>
      </c>
      <c r="M1716" s="11"/>
      <c r="N1716" s="11"/>
    </row>
    <row r="1717" customFormat="false" ht="13.5" hidden="false" customHeight="false" outlineLevel="0" collapsed="false">
      <c r="A1717" s="9" t="s">
        <v>6398</v>
      </c>
      <c r="B1717" s="9"/>
      <c r="C1717" s="10" t="s">
        <v>6399</v>
      </c>
      <c r="D1717" s="10" t="s">
        <v>17</v>
      </c>
      <c r="E1717" s="9" t="s">
        <v>5362</v>
      </c>
      <c r="F1717" s="9" t="s">
        <v>6400</v>
      </c>
      <c r="G1717" s="9" t="s">
        <v>1438</v>
      </c>
      <c r="H1717" s="10" t="s">
        <v>1439</v>
      </c>
      <c r="I1717" s="10" t="s">
        <v>46</v>
      </c>
      <c r="J1717" s="9" t="s">
        <v>23</v>
      </c>
      <c r="K1717" s="9" t="s">
        <v>24</v>
      </c>
      <c r="L1717" s="10" t="s">
        <v>5124</v>
      </c>
      <c r="M1717" s="11"/>
      <c r="N1717" s="11"/>
    </row>
    <row r="1718" customFormat="false" ht="13.5" hidden="false" customHeight="false" outlineLevel="0" collapsed="false">
      <c r="A1718" s="9" t="s">
        <v>6401</v>
      </c>
      <c r="B1718" s="9"/>
      <c r="C1718" s="10" t="s">
        <v>6402</v>
      </c>
      <c r="D1718" s="10" t="s">
        <v>32</v>
      </c>
      <c r="E1718" s="9" t="s">
        <v>6403</v>
      </c>
      <c r="F1718" s="9" t="s">
        <v>6404</v>
      </c>
      <c r="G1718" s="9" t="s">
        <v>1438</v>
      </c>
      <c r="H1718" s="10" t="s">
        <v>1439</v>
      </c>
      <c r="I1718" s="10" t="s">
        <v>46</v>
      </c>
      <c r="J1718" s="9" t="s">
        <v>23</v>
      </c>
      <c r="K1718" s="9" t="s">
        <v>24</v>
      </c>
      <c r="L1718" s="10" t="s">
        <v>5124</v>
      </c>
      <c r="M1718" s="11"/>
      <c r="N1718" s="11"/>
    </row>
    <row r="1719" customFormat="false" ht="13.5" hidden="false" customHeight="false" outlineLevel="0" collapsed="false">
      <c r="A1719" s="9" t="s">
        <v>6405</v>
      </c>
      <c r="B1719" s="9"/>
      <c r="C1719" s="10" t="s">
        <v>6406</v>
      </c>
      <c r="D1719" s="10" t="s">
        <v>17</v>
      </c>
      <c r="E1719" s="9" t="s">
        <v>6407</v>
      </c>
      <c r="F1719" s="9" t="s">
        <v>6408</v>
      </c>
      <c r="G1719" s="9" t="s">
        <v>1438</v>
      </c>
      <c r="H1719" s="10" t="s">
        <v>1439</v>
      </c>
      <c r="I1719" s="10" t="s">
        <v>46</v>
      </c>
      <c r="J1719" s="9" t="s">
        <v>23</v>
      </c>
      <c r="K1719" s="9" t="s">
        <v>24</v>
      </c>
      <c r="L1719" s="10" t="s">
        <v>5124</v>
      </c>
      <c r="M1719" s="11"/>
      <c r="N1719" s="11"/>
    </row>
    <row r="1720" customFormat="false" ht="13.5" hidden="false" customHeight="false" outlineLevel="0" collapsed="false">
      <c r="A1720" s="9" t="s">
        <v>6409</v>
      </c>
      <c r="B1720" s="9"/>
      <c r="C1720" s="10" t="s">
        <v>6410</v>
      </c>
      <c r="D1720" s="10" t="s">
        <v>17</v>
      </c>
      <c r="E1720" s="9" t="s">
        <v>764</v>
      </c>
      <c r="F1720" s="9" t="s">
        <v>6411</v>
      </c>
      <c r="G1720" s="9" t="s">
        <v>1438</v>
      </c>
      <c r="H1720" s="10" t="s">
        <v>1439</v>
      </c>
      <c r="I1720" s="10" t="s">
        <v>46</v>
      </c>
      <c r="J1720" s="9" t="s">
        <v>23</v>
      </c>
      <c r="K1720" s="9" t="s">
        <v>24</v>
      </c>
      <c r="L1720" s="10" t="s">
        <v>5124</v>
      </c>
      <c r="M1720" s="11"/>
      <c r="N1720" s="11"/>
    </row>
    <row r="1721" customFormat="false" ht="13.5" hidden="false" customHeight="false" outlineLevel="0" collapsed="false">
      <c r="A1721" s="9" t="s">
        <v>6412</v>
      </c>
      <c r="B1721" s="9"/>
      <c r="C1721" s="10" t="s">
        <v>6413</v>
      </c>
      <c r="D1721" s="10" t="s">
        <v>32</v>
      </c>
      <c r="E1721" s="9" t="s">
        <v>3486</v>
      </c>
      <c r="F1721" s="9" t="s">
        <v>6414</v>
      </c>
      <c r="G1721" s="9" t="s">
        <v>1438</v>
      </c>
      <c r="H1721" s="10" t="s">
        <v>1439</v>
      </c>
      <c r="I1721" s="10" t="s">
        <v>46</v>
      </c>
      <c r="J1721" s="9" t="s">
        <v>23</v>
      </c>
      <c r="K1721" s="9" t="s">
        <v>24</v>
      </c>
      <c r="L1721" s="10" t="s">
        <v>5124</v>
      </c>
      <c r="M1721" s="11"/>
      <c r="N1721" s="11" t="n">
        <f aca="false">INDEX([2]本院!$G$2:$G$9628,MATCH(A1721,[2]本院!$A$2:$A$9628,0))</f>
        <v>34</v>
      </c>
    </row>
    <row r="1722" customFormat="false" ht="13.5" hidden="false" customHeight="false" outlineLevel="0" collapsed="false">
      <c r="A1722" s="9" t="s">
        <v>6415</v>
      </c>
      <c r="B1722" s="9"/>
      <c r="C1722" s="10" t="s">
        <v>6416</v>
      </c>
      <c r="D1722" s="10" t="s">
        <v>32</v>
      </c>
      <c r="E1722" s="9" t="s">
        <v>6417</v>
      </c>
      <c r="F1722" s="9" t="s">
        <v>6418</v>
      </c>
      <c r="G1722" s="9" t="s">
        <v>1438</v>
      </c>
      <c r="H1722" s="10" t="s">
        <v>1439</v>
      </c>
      <c r="I1722" s="10" t="s">
        <v>46</v>
      </c>
      <c r="J1722" s="9" t="s">
        <v>23</v>
      </c>
      <c r="K1722" s="9" t="s">
        <v>24</v>
      </c>
      <c r="L1722" s="10" t="s">
        <v>5124</v>
      </c>
      <c r="M1722" s="11"/>
      <c r="N1722" s="11" t="n">
        <f aca="false">INDEX([2]本院!$G$2:$G$9628,MATCH(A1722,[2]本院!$A$2:$A$9628,0))</f>
        <v>22</v>
      </c>
    </row>
    <row r="1723" customFormat="false" ht="13.5" hidden="false" customHeight="false" outlineLevel="0" collapsed="false">
      <c r="A1723" s="9" t="s">
        <v>6419</v>
      </c>
      <c r="B1723" s="9"/>
      <c r="C1723" s="10" t="s">
        <v>6420</v>
      </c>
      <c r="D1723" s="10" t="s">
        <v>17</v>
      </c>
      <c r="E1723" s="9" t="s">
        <v>6421</v>
      </c>
      <c r="F1723" s="9" t="s">
        <v>6422</v>
      </c>
      <c r="G1723" s="9" t="s">
        <v>329</v>
      </c>
      <c r="H1723" s="10" t="s">
        <v>330</v>
      </c>
      <c r="I1723" s="10" t="s">
        <v>46</v>
      </c>
      <c r="J1723" s="9" t="s">
        <v>23</v>
      </c>
      <c r="K1723" s="9" t="s">
        <v>24</v>
      </c>
      <c r="L1723" s="10" t="s">
        <v>5124</v>
      </c>
      <c r="M1723" s="11"/>
      <c r="N1723" s="11"/>
    </row>
    <row r="1724" customFormat="false" ht="13.5" hidden="false" customHeight="false" outlineLevel="0" collapsed="false">
      <c r="A1724" s="9" t="s">
        <v>6423</v>
      </c>
      <c r="B1724" s="9"/>
      <c r="C1724" s="10" t="s">
        <v>6424</v>
      </c>
      <c r="D1724" s="10" t="s">
        <v>32</v>
      </c>
      <c r="E1724" s="9" t="s">
        <v>6425</v>
      </c>
      <c r="F1724" s="9" t="s">
        <v>6426</v>
      </c>
      <c r="G1724" s="9" t="s">
        <v>329</v>
      </c>
      <c r="H1724" s="10" t="s">
        <v>330</v>
      </c>
      <c r="I1724" s="10" t="s">
        <v>46</v>
      </c>
      <c r="J1724" s="9" t="s">
        <v>23</v>
      </c>
      <c r="K1724" s="9" t="s">
        <v>24</v>
      </c>
      <c r="L1724" s="10" t="s">
        <v>5124</v>
      </c>
      <c r="M1724" s="11"/>
      <c r="N1724" s="11" t="n">
        <f aca="false">INDEX([2]本院!$G$2:$G$9628,MATCH(A1724,[2]本院!$A$2:$A$9628,0))</f>
        <v>31</v>
      </c>
    </row>
    <row r="1725" customFormat="false" ht="13.5" hidden="false" customHeight="false" outlineLevel="0" collapsed="false">
      <c r="A1725" s="9" t="s">
        <v>6427</v>
      </c>
      <c r="B1725" s="9"/>
      <c r="C1725" s="10" t="s">
        <v>6428</v>
      </c>
      <c r="D1725" s="10" t="s">
        <v>32</v>
      </c>
      <c r="E1725" s="9" t="s">
        <v>2159</v>
      </c>
      <c r="F1725" s="9" t="s">
        <v>6429</v>
      </c>
      <c r="G1725" s="9" t="s">
        <v>329</v>
      </c>
      <c r="H1725" s="10" t="s">
        <v>330</v>
      </c>
      <c r="I1725" s="10" t="s">
        <v>46</v>
      </c>
      <c r="J1725" s="9" t="s">
        <v>23</v>
      </c>
      <c r="K1725" s="9" t="s">
        <v>24</v>
      </c>
      <c r="L1725" s="10" t="s">
        <v>5124</v>
      </c>
      <c r="M1725" s="11"/>
      <c r="N1725" s="11" t="n">
        <f aca="false">INDEX([2]本院!$G$2:$G$9628,MATCH(A1725,[2]本院!$A$2:$A$9628,0))</f>
        <v>39</v>
      </c>
    </row>
    <row r="1726" customFormat="false" ht="13.5" hidden="false" customHeight="false" outlineLevel="0" collapsed="false">
      <c r="A1726" s="9" t="s">
        <v>6430</v>
      </c>
      <c r="B1726" s="9"/>
      <c r="C1726" s="10" t="s">
        <v>5427</v>
      </c>
      <c r="D1726" s="10" t="s">
        <v>32</v>
      </c>
      <c r="E1726" s="9" t="s">
        <v>5230</v>
      </c>
      <c r="F1726" s="9" t="s">
        <v>6431</v>
      </c>
      <c r="G1726" s="9" t="s">
        <v>329</v>
      </c>
      <c r="H1726" s="10" t="s">
        <v>330</v>
      </c>
      <c r="I1726" s="10" t="s">
        <v>46</v>
      </c>
      <c r="J1726" s="9" t="s">
        <v>23</v>
      </c>
      <c r="K1726" s="9" t="s">
        <v>24</v>
      </c>
      <c r="L1726" s="10" t="s">
        <v>5124</v>
      </c>
      <c r="M1726" s="11"/>
      <c r="N1726" s="11" t="n">
        <f aca="false">INDEX([2]本院!$G$2:$G$9628,MATCH(A1726,[2]本院!$A$2:$A$9628,0))</f>
        <v>30</v>
      </c>
    </row>
    <row r="1727" customFormat="false" ht="13.5" hidden="false" customHeight="false" outlineLevel="0" collapsed="false">
      <c r="A1727" s="9" t="s">
        <v>6432</v>
      </c>
      <c r="B1727" s="9"/>
      <c r="C1727" s="10" t="s">
        <v>6433</v>
      </c>
      <c r="D1727" s="10" t="s">
        <v>32</v>
      </c>
      <c r="E1727" s="9" t="s">
        <v>6434</v>
      </c>
      <c r="F1727" s="9" t="s">
        <v>6435</v>
      </c>
      <c r="G1727" s="9" t="s">
        <v>329</v>
      </c>
      <c r="H1727" s="10" t="s">
        <v>330</v>
      </c>
      <c r="I1727" s="10" t="s">
        <v>46</v>
      </c>
      <c r="J1727" s="9" t="s">
        <v>23</v>
      </c>
      <c r="K1727" s="9" t="s">
        <v>24</v>
      </c>
      <c r="L1727" s="10" t="s">
        <v>5124</v>
      </c>
      <c r="M1727" s="11"/>
      <c r="N1727" s="11" t="n">
        <f aca="false">INDEX([2]本院!$G$2:$G$9628,MATCH(A1727,[2]本院!$A$2:$A$9628,0))</f>
        <v>27</v>
      </c>
    </row>
    <row r="1728" customFormat="false" ht="13.5" hidden="false" customHeight="false" outlineLevel="0" collapsed="false">
      <c r="A1728" s="9" t="s">
        <v>6436</v>
      </c>
      <c r="B1728" s="9"/>
      <c r="C1728" s="10" t="s">
        <v>6437</v>
      </c>
      <c r="D1728" s="10" t="s">
        <v>32</v>
      </c>
      <c r="E1728" s="9" t="s">
        <v>6438</v>
      </c>
      <c r="F1728" s="9" t="s">
        <v>6439</v>
      </c>
      <c r="G1728" s="9" t="s">
        <v>329</v>
      </c>
      <c r="H1728" s="10" t="s">
        <v>330</v>
      </c>
      <c r="I1728" s="10" t="s">
        <v>46</v>
      </c>
      <c r="J1728" s="9" t="s">
        <v>23</v>
      </c>
      <c r="K1728" s="9" t="s">
        <v>24</v>
      </c>
      <c r="L1728" s="10" t="s">
        <v>5124</v>
      </c>
      <c r="M1728" s="11"/>
      <c r="N1728" s="11" t="n">
        <f aca="false">INDEX([2]本院!$G$2:$G$9628,MATCH(A1728,[2]本院!$A$2:$A$9628,0))</f>
        <v>18</v>
      </c>
    </row>
    <row r="1729" customFormat="false" ht="13.5" hidden="false" customHeight="false" outlineLevel="0" collapsed="false">
      <c r="A1729" s="9" t="s">
        <v>6440</v>
      </c>
      <c r="B1729" s="9"/>
      <c r="C1729" s="10" t="s">
        <v>6441</v>
      </c>
      <c r="D1729" s="10" t="s">
        <v>32</v>
      </c>
      <c r="E1729" s="9" t="s">
        <v>5031</v>
      </c>
      <c r="F1729" s="9" t="s">
        <v>6442</v>
      </c>
      <c r="G1729" s="9" t="s">
        <v>329</v>
      </c>
      <c r="H1729" s="10" t="s">
        <v>330</v>
      </c>
      <c r="I1729" s="10" t="s">
        <v>46</v>
      </c>
      <c r="J1729" s="9" t="s">
        <v>23</v>
      </c>
      <c r="K1729" s="9" t="s">
        <v>24</v>
      </c>
      <c r="L1729" s="10" t="s">
        <v>5124</v>
      </c>
      <c r="M1729" s="11"/>
      <c r="N1729" s="11" t="n">
        <f aca="false">INDEX([2]本院!$G$2:$G$9628,MATCH(A1729,[2]本院!$A$2:$A$9628,0))</f>
        <v>28</v>
      </c>
    </row>
    <row r="1730" customFormat="false" ht="13.5" hidden="false" customHeight="false" outlineLevel="0" collapsed="false">
      <c r="A1730" s="9" t="s">
        <v>6443</v>
      </c>
      <c r="B1730" s="9"/>
      <c r="C1730" s="10" t="s">
        <v>6444</v>
      </c>
      <c r="D1730" s="10" t="s">
        <v>32</v>
      </c>
      <c r="E1730" s="9" t="s">
        <v>6445</v>
      </c>
      <c r="F1730" s="9" t="s">
        <v>6446</v>
      </c>
      <c r="G1730" s="9" t="s">
        <v>329</v>
      </c>
      <c r="H1730" s="10" t="s">
        <v>330</v>
      </c>
      <c r="I1730" s="10" t="s">
        <v>46</v>
      </c>
      <c r="J1730" s="9" t="s">
        <v>23</v>
      </c>
      <c r="K1730" s="9" t="s">
        <v>24</v>
      </c>
      <c r="L1730" s="10" t="s">
        <v>5124</v>
      </c>
      <c r="M1730" s="11"/>
      <c r="N1730" s="11" t="n">
        <f aca="false">INDEX([2]本院!$G$2:$G$9628,MATCH(A1730,[2]本院!$A$2:$A$9628,0))</f>
        <v>25</v>
      </c>
    </row>
    <row r="1731" customFormat="false" ht="13.5" hidden="false" customHeight="false" outlineLevel="0" collapsed="false">
      <c r="A1731" s="9" t="s">
        <v>6447</v>
      </c>
      <c r="B1731" s="9"/>
      <c r="C1731" s="10" t="s">
        <v>6448</v>
      </c>
      <c r="D1731" s="10" t="s">
        <v>32</v>
      </c>
      <c r="E1731" s="9" t="s">
        <v>1236</v>
      </c>
      <c r="F1731" s="9" t="s">
        <v>6449</v>
      </c>
      <c r="G1731" s="9" t="s">
        <v>329</v>
      </c>
      <c r="H1731" s="10" t="s">
        <v>330</v>
      </c>
      <c r="I1731" s="10" t="s">
        <v>46</v>
      </c>
      <c r="J1731" s="9" t="s">
        <v>23</v>
      </c>
      <c r="K1731" s="9" t="s">
        <v>24</v>
      </c>
      <c r="L1731" s="10" t="s">
        <v>5124</v>
      </c>
      <c r="M1731" s="11"/>
      <c r="N1731" s="11" t="n">
        <f aca="false">INDEX([2]本院!$G$2:$G$9628,MATCH(A1731,[2]本院!$A$2:$A$9628,0))</f>
        <v>18</v>
      </c>
    </row>
    <row r="1732" customFormat="false" ht="13.5" hidden="false" customHeight="false" outlineLevel="0" collapsed="false">
      <c r="A1732" s="9" t="s">
        <v>6450</v>
      </c>
      <c r="B1732" s="9"/>
      <c r="C1732" s="10" t="s">
        <v>6451</v>
      </c>
      <c r="D1732" s="10" t="s">
        <v>32</v>
      </c>
      <c r="E1732" s="9" t="s">
        <v>3668</v>
      </c>
      <c r="F1732" s="9" t="s">
        <v>6452</v>
      </c>
      <c r="G1732" s="9" t="s">
        <v>329</v>
      </c>
      <c r="H1732" s="10" t="s">
        <v>330</v>
      </c>
      <c r="I1732" s="10" t="s">
        <v>46</v>
      </c>
      <c r="J1732" s="9" t="s">
        <v>23</v>
      </c>
      <c r="K1732" s="9" t="s">
        <v>24</v>
      </c>
      <c r="L1732" s="10" t="s">
        <v>5124</v>
      </c>
      <c r="M1732" s="11"/>
      <c r="N1732" s="11" t="n">
        <f aca="false">INDEX([2]本院!$G$2:$G$9628,MATCH(A1732,[2]本院!$A$2:$A$9628,0))</f>
        <v>34</v>
      </c>
    </row>
    <row r="1733" customFormat="false" ht="13.5" hidden="false" customHeight="false" outlineLevel="0" collapsed="false">
      <c r="A1733" s="9" t="s">
        <v>6453</v>
      </c>
      <c r="B1733" s="9"/>
      <c r="C1733" s="10" t="s">
        <v>6454</v>
      </c>
      <c r="D1733" s="10" t="s">
        <v>32</v>
      </c>
      <c r="E1733" s="9" t="s">
        <v>685</v>
      </c>
      <c r="F1733" s="9" t="s">
        <v>6455</v>
      </c>
      <c r="G1733" s="9" t="s">
        <v>329</v>
      </c>
      <c r="H1733" s="10" t="s">
        <v>330</v>
      </c>
      <c r="I1733" s="10" t="s">
        <v>46</v>
      </c>
      <c r="J1733" s="9" t="s">
        <v>23</v>
      </c>
      <c r="K1733" s="9" t="s">
        <v>24</v>
      </c>
      <c r="L1733" s="10" t="s">
        <v>5124</v>
      </c>
      <c r="M1733" s="11"/>
      <c r="N1733" s="11" t="n">
        <f aca="false">INDEX([2]本院!$G$2:$G$9628,MATCH(A1733,[2]本院!$A$2:$A$9628,0))</f>
        <v>43</v>
      </c>
    </row>
    <row r="1734" customFormat="false" ht="13.5" hidden="false" customHeight="false" outlineLevel="0" collapsed="false">
      <c r="A1734" s="9" t="s">
        <v>6456</v>
      </c>
      <c r="B1734" s="9"/>
      <c r="C1734" s="10" t="s">
        <v>6457</v>
      </c>
      <c r="D1734" s="10" t="s">
        <v>32</v>
      </c>
      <c r="E1734" s="9" t="s">
        <v>2996</v>
      </c>
      <c r="F1734" s="9" t="s">
        <v>6458</v>
      </c>
      <c r="G1734" s="9" t="s">
        <v>329</v>
      </c>
      <c r="H1734" s="10" t="s">
        <v>330</v>
      </c>
      <c r="I1734" s="10" t="s">
        <v>46</v>
      </c>
      <c r="J1734" s="9" t="s">
        <v>23</v>
      </c>
      <c r="K1734" s="9" t="s">
        <v>24</v>
      </c>
      <c r="L1734" s="10" t="s">
        <v>5124</v>
      </c>
      <c r="M1734" s="11"/>
      <c r="N1734" s="11" t="n">
        <f aca="false">INDEX([2]本院!$G$2:$G$9628,MATCH(A1734,[2]本院!$A$2:$A$9628,0))</f>
        <v>36</v>
      </c>
    </row>
    <row r="1735" customFormat="false" ht="13.5" hidden="false" customHeight="false" outlineLevel="0" collapsed="false">
      <c r="A1735" s="9" t="s">
        <v>6459</v>
      </c>
      <c r="B1735" s="9"/>
      <c r="C1735" s="10" t="s">
        <v>6460</v>
      </c>
      <c r="D1735" s="10" t="s">
        <v>32</v>
      </c>
      <c r="E1735" s="9" t="s">
        <v>6461</v>
      </c>
      <c r="F1735" s="9" t="s">
        <v>6462</v>
      </c>
      <c r="G1735" s="9" t="s">
        <v>329</v>
      </c>
      <c r="H1735" s="10" t="s">
        <v>330</v>
      </c>
      <c r="I1735" s="10" t="s">
        <v>46</v>
      </c>
      <c r="J1735" s="9" t="s">
        <v>23</v>
      </c>
      <c r="K1735" s="9" t="s">
        <v>24</v>
      </c>
      <c r="L1735" s="10" t="s">
        <v>5124</v>
      </c>
      <c r="M1735" s="11"/>
      <c r="N1735" s="11" t="n">
        <f aca="false">INDEX([2]本院!$G$2:$G$9628,MATCH(A1735,[2]本院!$A$2:$A$9628,0))</f>
        <v>39</v>
      </c>
    </row>
    <row r="1736" customFormat="false" ht="13.5" hidden="false" customHeight="false" outlineLevel="0" collapsed="false">
      <c r="A1736" s="9" t="s">
        <v>6463</v>
      </c>
      <c r="B1736" s="9"/>
      <c r="C1736" s="10" t="s">
        <v>6464</v>
      </c>
      <c r="D1736" s="10" t="s">
        <v>32</v>
      </c>
      <c r="E1736" s="9" t="s">
        <v>1192</v>
      </c>
      <c r="F1736" s="9" t="s">
        <v>6465</v>
      </c>
      <c r="G1736" s="9" t="s">
        <v>329</v>
      </c>
      <c r="H1736" s="10" t="s">
        <v>330</v>
      </c>
      <c r="I1736" s="10" t="s">
        <v>46</v>
      </c>
      <c r="J1736" s="9" t="s">
        <v>23</v>
      </c>
      <c r="K1736" s="9" t="s">
        <v>24</v>
      </c>
      <c r="L1736" s="10" t="s">
        <v>5124</v>
      </c>
      <c r="M1736" s="11"/>
      <c r="N1736" s="11" t="n">
        <f aca="false">INDEX([2]本院!$G$2:$G$9628,MATCH(A1736,[2]本院!$A$2:$A$9628,0))</f>
        <v>38</v>
      </c>
    </row>
    <row r="1737" customFormat="false" ht="13.5" hidden="false" customHeight="false" outlineLevel="0" collapsed="false">
      <c r="A1737" s="9" t="s">
        <v>6466</v>
      </c>
      <c r="B1737" s="9"/>
      <c r="C1737" s="10" t="s">
        <v>6467</v>
      </c>
      <c r="D1737" s="10" t="s">
        <v>32</v>
      </c>
      <c r="E1737" s="9" t="s">
        <v>3616</v>
      </c>
      <c r="F1737" s="9" t="s">
        <v>6468</v>
      </c>
      <c r="G1737" s="9" t="s">
        <v>329</v>
      </c>
      <c r="H1737" s="10" t="s">
        <v>330</v>
      </c>
      <c r="I1737" s="10" t="s">
        <v>46</v>
      </c>
      <c r="J1737" s="9" t="s">
        <v>23</v>
      </c>
      <c r="K1737" s="9" t="s">
        <v>24</v>
      </c>
      <c r="L1737" s="10" t="s">
        <v>5124</v>
      </c>
      <c r="M1737" s="11"/>
      <c r="N1737" s="11"/>
    </row>
    <row r="1738" customFormat="false" ht="13.5" hidden="false" customHeight="false" outlineLevel="0" collapsed="false">
      <c r="A1738" s="9" t="s">
        <v>6469</v>
      </c>
      <c r="B1738" s="9"/>
      <c r="C1738" s="10" t="s">
        <v>6470</v>
      </c>
      <c r="D1738" s="10" t="s">
        <v>32</v>
      </c>
      <c r="E1738" s="9" t="s">
        <v>6471</v>
      </c>
      <c r="F1738" s="9" t="s">
        <v>6472</v>
      </c>
      <c r="G1738" s="9" t="s">
        <v>329</v>
      </c>
      <c r="H1738" s="10" t="s">
        <v>330</v>
      </c>
      <c r="I1738" s="10" t="s">
        <v>46</v>
      </c>
      <c r="J1738" s="9" t="s">
        <v>23</v>
      </c>
      <c r="K1738" s="9" t="s">
        <v>24</v>
      </c>
      <c r="L1738" s="10" t="s">
        <v>5124</v>
      </c>
      <c r="M1738" s="11"/>
      <c r="N1738" s="11" t="n">
        <f aca="false">INDEX([2]本院!$G$2:$G$9628,MATCH(A1738,[2]本院!$A$2:$A$9628,0))</f>
        <v>44</v>
      </c>
    </row>
    <row r="1739" customFormat="false" ht="13.5" hidden="false" customHeight="false" outlineLevel="0" collapsed="false">
      <c r="A1739" s="9" t="s">
        <v>6473</v>
      </c>
      <c r="B1739" s="9"/>
      <c r="C1739" s="10" t="s">
        <v>6474</v>
      </c>
      <c r="D1739" s="10" t="s">
        <v>17</v>
      </c>
      <c r="E1739" s="9" t="s">
        <v>4216</v>
      </c>
      <c r="F1739" s="9" t="s">
        <v>6475</v>
      </c>
      <c r="G1739" s="9" t="s">
        <v>329</v>
      </c>
      <c r="H1739" s="10" t="s">
        <v>330</v>
      </c>
      <c r="I1739" s="10" t="s">
        <v>46</v>
      </c>
      <c r="J1739" s="9" t="s">
        <v>23</v>
      </c>
      <c r="K1739" s="9" t="s">
        <v>24</v>
      </c>
      <c r="L1739" s="10" t="s">
        <v>5124</v>
      </c>
      <c r="M1739" s="11"/>
      <c r="N1739" s="11" t="n">
        <f aca="false">INDEX([2]本院!$G$2:$G$9628,MATCH(A1739,[2]本院!$A$2:$A$9628,0))</f>
        <v>17</v>
      </c>
    </row>
    <row r="1740" customFormat="false" ht="13.5" hidden="false" customHeight="false" outlineLevel="0" collapsed="false">
      <c r="A1740" s="9" t="s">
        <v>6476</v>
      </c>
      <c r="B1740" s="9"/>
      <c r="C1740" s="10" t="s">
        <v>6477</v>
      </c>
      <c r="D1740" s="10" t="s">
        <v>17</v>
      </c>
      <c r="E1740" s="9" t="s">
        <v>1024</v>
      </c>
      <c r="F1740" s="9" t="s">
        <v>6478</v>
      </c>
      <c r="G1740" s="9" t="s">
        <v>329</v>
      </c>
      <c r="H1740" s="10" t="s">
        <v>330</v>
      </c>
      <c r="I1740" s="10" t="s">
        <v>46</v>
      </c>
      <c r="J1740" s="9" t="s">
        <v>23</v>
      </c>
      <c r="K1740" s="9" t="s">
        <v>24</v>
      </c>
      <c r="L1740" s="10" t="s">
        <v>5124</v>
      </c>
      <c r="M1740" s="11"/>
      <c r="N1740" s="11" t="n">
        <f aca="false">INDEX([2]本院!$G$2:$G$9628,MATCH(A1740,[2]本院!$A$2:$A$9628,0))</f>
        <v>24</v>
      </c>
    </row>
    <row r="1741" customFormat="false" ht="13.5" hidden="false" customHeight="false" outlineLevel="0" collapsed="false">
      <c r="A1741" s="9" t="s">
        <v>6479</v>
      </c>
      <c r="B1741" s="9"/>
      <c r="C1741" s="10" t="s">
        <v>6480</v>
      </c>
      <c r="D1741" s="10" t="s">
        <v>17</v>
      </c>
      <c r="E1741" s="9" t="s">
        <v>6481</v>
      </c>
      <c r="F1741" s="9" t="s">
        <v>6482</v>
      </c>
      <c r="G1741" s="9" t="s">
        <v>329</v>
      </c>
      <c r="H1741" s="10" t="s">
        <v>330</v>
      </c>
      <c r="I1741" s="10" t="s">
        <v>46</v>
      </c>
      <c r="J1741" s="9" t="s">
        <v>23</v>
      </c>
      <c r="K1741" s="9" t="s">
        <v>24</v>
      </c>
      <c r="L1741" s="10" t="s">
        <v>5124</v>
      </c>
      <c r="M1741" s="11"/>
      <c r="N1741" s="11" t="n">
        <f aca="false">INDEX([2]本院!$G$2:$G$9628,MATCH(A1741,[2]本院!$A$2:$A$9628,0))</f>
        <v>18</v>
      </c>
    </row>
    <row r="1742" customFormat="false" ht="13.5" hidden="false" customHeight="false" outlineLevel="0" collapsed="false">
      <c r="A1742" s="9" t="s">
        <v>6483</v>
      </c>
      <c r="B1742" s="9"/>
      <c r="C1742" s="10" t="s">
        <v>6484</v>
      </c>
      <c r="D1742" s="10" t="s">
        <v>17</v>
      </c>
      <c r="E1742" s="9" t="s">
        <v>5752</v>
      </c>
      <c r="F1742" s="9" t="s">
        <v>6485</v>
      </c>
      <c r="G1742" s="9" t="s">
        <v>329</v>
      </c>
      <c r="H1742" s="10" t="s">
        <v>330</v>
      </c>
      <c r="I1742" s="10" t="s">
        <v>46</v>
      </c>
      <c r="J1742" s="9" t="s">
        <v>23</v>
      </c>
      <c r="K1742" s="9" t="s">
        <v>24</v>
      </c>
      <c r="L1742" s="10" t="s">
        <v>5124</v>
      </c>
      <c r="M1742" s="11"/>
      <c r="N1742" s="11" t="n">
        <f aca="false">INDEX([2]本院!$G$2:$G$9628,MATCH(A1742,[2]本院!$A$2:$A$9628,0))</f>
        <v>14</v>
      </c>
    </row>
    <row r="1743" customFormat="false" ht="13.5" hidden="false" customHeight="false" outlineLevel="0" collapsed="false">
      <c r="A1743" s="9" t="s">
        <v>6486</v>
      </c>
      <c r="B1743" s="9"/>
      <c r="C1743" s="10" t="s">
        <v>6487</v>
      </c>
      <c r="D1743" s="10" t="s">
        <v>17</v>
      </c>
      <c r="E1743" s="9" t="s">
        <v>2871</v>
      </c>
      <c r="F1743" s="9" t="s">
        <v>6488</v>
      </c>
      <c r="G1743" s="9" t="s">
        <v>329</v>
      </c>
      <c r="H1743" s="10" t="s">
        <v>330</v>
      </c>
      <c r="I1743" s="10" t="s">
        <v>46</v>
      </c>
      <c r="J1743" s="9" t="s">
        <v>23</v>
      </c>
      <c r="K1743" s="9" t="s">
        <v>24</v>
      </c>
      <c r="L1743" s="10" t="s">
        <v>5124</v>
      </c>
      <c r="M1743" s="11"/>
      <c r="N1743" s="11" t="n">
        <f aca="false">INDEX([2]本院!$G$2:$G$9628,MATCH(A1743,[2]本院!$A$2:$A$9628,0))</f>
        <v>12</v>
      </c>
    </row>
    <row r="1744" customFormat="false" ht="13.5" hidden="false" customHeight="false" outlineLevel="0" collapsed="false">
      <c r="A1744" s="9" t="s">
        <v>6489</v>
      </c>
      <c r="B1744" s="9"/>
      <c r="C1744" s="10" t="s">
        <v>6490</v>
      </c>
      <c r="D1744" s="10" t="s">
        <v>17</v>
      </c>
      <c r="E1744" s="9" t="s">
        <v>6268</v>
      </c>
      <c r="F1744" s="9" t="s">
        <v>6491</v>
      </c>
      <c r="G1744" s="9" t="s">
        <v>329</v>
      </c>
      <c r="H1744" s="10" t="s">
        <v>330</v>
      </c>
      <c r="I1744" s="10" t="s">
        <v>46</v>
      </c>
      <c r="J1744" s="9" t="s">
        <v>23</v>
      </c>
      <c r="K1744" s="9" t="s">
        <v>24</v>
      </c>
      <c r="L1744" s="10" t="s">
        <v>5124</v>
      </c>
      <c r="M1744" s="11"/>
      <c r="N1744" s="11" t="n">
        <f aca="false">INDEX([2]本院!$G$2:$G$9628,MATCH(A1744,[2]本院!$A$2:$A$9628,0))</f>
        <v>17</v>
      </c>
    </row>
    <row r="1745" customFormat="false" ht="13.5" hidden="false" customHeight="false" outlineLevel="0" collapsed="false">
      <c r="A1745" s="9" t="s">
        <v>6492</v>
      </c>
      <c r="B1745" s="9"/>
      <c r="C1745" s="10" t="s">
        <v>6493</v>
      </c>
      <c r="D1745" s="10" t="s">
        <v>17</v>
      </c>
      <c r="E1745" s="9" t="s">
        <v>1006</v>
      </c>
      <c r="F1745" s="9" t="s">
        <v>6494</v>
      </c>
      <c r="G1745" s="9" t="s">
        <v>329</v>
      </c>
      <c r="H1745" s="10" t="s">
        <v>330</v>
      </c>
      <c r="I1745" s="10" t="s">
        <v>46</v>
      </c>
      <c r="J1745" s="9" t="s">
        <v>23</v>
      </c>
      <c r="K1745" s="9" t="s">
        <v>24</v>
      </c>
      <c r="L1745" s="10" t="s">
        <v>5124</v>
      </c>
      <c r="M1745" s="11"/>
      <c r="N1745" s="11" t="n">
        <f aca="false">INDEX([2]本院!$G$2:$G$9628,MATCH(A1745,[2]本院!$A$2:$A$9628,0))</f>
        <v>12</v>
      </c>
    </row>
    <row r="1746" customFormat="false" ht="13.5" hidden="false" customHeight="false" outlineLevel="0" collapsed="false">
      <c r="A1746" s="9" t="s">
        <v>6495</v>
      </c>
      <c r="B1746" s="9"/>
      <c r="C1746" s="10" t="s">
        <v>6496</v>
      </c>
      <c r="D1746" s="10" t="s">
        <v>32</v>
      </c>
      <c r="E1746" s="9" t="s">
        <v>6497</v>
      </c>
      <c r="F1746" s="9" t="s">
        <v>6498</v>
      </c>
      <c r="G1746" s="9" t="s">
        <v>329</v>
      </c>
      <c r="H1746" s="10" t="s">
        <v>330</v>
      </c>
      <c r="I1746" s="10" t="s">
        <v>46</v>
      </c>
      <c r="J1746" s="9" t="s">
        <v>23</v>
      </c>
      <c r="K1746" s="9" t="s">
        <v>24</v>
      </c>
      <c r="L1746" s="10" t="s">
        <v>5124</v>
      </c>
      <c r="M1746" s="11"/>
      <c r="N1746" s="11" t="n">
        <f aca="false">INDEX([2]本院!$G$2:$G$9628,MATCH(A1746,[2]本院!$A$2:$A$9628,0))</f>
        <v>20</v>
      </c>
    </row>
    <row r="1747" customFormat="false" ht="13.5" hidden="false" customHeight="false" outlineLevel="0" collapsed="false">
      <c r="A1747" s="9" t="s">
        <v>6499</v>
      </c>
      <c r="B1747" s="9"/>
      <c r="C1747" s="10" t="s">
        <v>6500</v>
      </c>
      <c r="D1747" s="10" t="s">
        <v>32</v>
      </c>
      <c r="E1747" s="9" t="s">
        <v>6501</v>
      </c>
      <c r="F1747" s="9" t="s">
        <v>6502</v>
      </c>
      <c r="G1747" s="9" t="s">
        <v>329</v>
      </c>
      <c r="H1747" s="10" t="s">
        <v>330</v>
      </c>
      <c r="I1747" s="10" t="s">
        <v>46</v>
      </c>
      <c r="J1747" s="9" t="s">
        <v>23</v>
      </c>
      <c r="K1747" s="9" t="s">
        <v>24</v>
      </c>
      <c r="L1747" s="10" t="s">
        <v>5124</v>
      </c>
      <c r="M1747" s="11"/>
      <c r="N1747" s="11" t="n">
        <f aca="false">INDEX([2]本院!$G$2:$G$9628,MATCH(A1747,[2]本院!$A$2:$A$9628,0))</f>
        <v>21</v>
      </c>
    </row>
    <row r="1748" customFormat="false" ht="13.5" hidden="false" customHeight="false" outlineLevel="0" collapsed="false">
      <c r="A1748" s="9" t="s">
        <v>6503</v>
      </c>
      <c r="B1748" s="9"/>
      <c r="C1748" s="10" t="s">
        <v>6504</v>
      </c>
      <c r="D1748" s="10" t="s">
        <v>32</v>
      </c>
      <c r="E1748" s="9" t="s">
        <v>6505</v>
      </c>
      <c r="F1748" s="9" t="s">
        <v>6506</v>
      </c>
      <c r="G1748" s="9" t="s">
        <v>329</v>
      </c>
      <c r="H1748" s="10" t="s">
        <v>330</v>
      </c>
      <c r="I1748" s="10" t="s">
        <v>46</v>
      </c>
      <c r="J1748" s="9" t="s">
        <v>23</v>
      </c>
      <c r="K1748" s="9" t="s">
        <v>24</v>
      </c>
      <c r="L1748" s="10" t="s">
        <v>5124</v>
      </c>
      <c r="M1748" s="11"/>
      <c r="N1748" s="11" t="n">
        <f aca="false">INDEX([2]本院!$G$2:$G$9628,MATCH(A1748,[2]本院!$A$2:$A$9628,0))</f>
        <v>18</v>
      </c>
    </row>
    <row r="1749" customFormat="false" ht="13.5" hidden="false" customHeight="false" outlineLevel="0" collapsed="false">
      <c r="A1749" s="9" t="s">
        <v>6507</v>
      </c>
      <c r="B1749" s="9"/>
      <c r="C1749" s="10" t="s">
        <v>6508</v>
      </c>
      <c r="D1749" s="10" t="s">
        <v>17</v>
      </c>
      <c r="E1749" s="9" t="s">
        <v>295</v>
      </c>
      <c r="F1749" s="9" t="s">
        <v>6509</v>
      </c>
      <c r="G1749" s="9" t="s">
        <v>329</v>
      </c>
      <c r="H1749" s="10" t="s">
        <v>330</v>
      </c>
      <c r="I1749" s="10" t="s">
        <v>46</v>
      </c>
      <c r="J1749" s="9" t="s">
        <v>23</v>
      </c>
      <c r="K1749" s="9" t="s">
        <v>24</v>
      </c>
      <c r="L1749" s="10" t="s">
        <v>5124</v>
      </c>
      <c r="M1749" s="11"/>
      <c r="N1749" s="11" t="n">
        <f aca="false">INDEX([2]本院!$G$2:$G$9628,MATCH(A1749,[2]本院!$A$2:$A$9628,0))</f>
        <v>16</v>
      </c>
    </row>
    <row r="1750" customFormat="false" ht="13.5" hidden="false" customHeight="false" outlineLevel="0" collapsed="false">
      <c r="A1750" s="9" t="s">
        <v>6510</v>
      </c>
      <c r="B1750" s="9"/>
      <c r="C1750" s="10" t="s">
        <v>6511</v>
      </c>
      <c r="D1750" s="10" t="s">
        <v>32</v>
      </c>
      <c r="E1750" s="9" t="s">
        <v>6512</v>
      </c>
      <c r="F1750" s="9" t="s">
        <v>6513</v>
      </c>
      <c r="G1750" s="9" t="s">
        <v>329</v>
      </c>
      <c r="H1750" s="10" t="s">
        <v>330</v>
      </c>
      <c r="I1750" s="10" t="s">
        <v>46</v>
      </c>
      <c r="J1750" s="9" t="s">
        <v>23</v>
      </c>
      <c r="K1750" s="9" t="s">
        <v>24</v>
      </c>
      <c r="L1750" s="10" t="s">
        <v>5124</v>
      </c>
      <c r="M1750" s="11"/>
      <c r="N1750" s="11"/>
    </row>
    <row r="1751" customFormat="false" ht="13.5" hidden="false" customHeight="false" outlineLevel="0" collapsed="false">
      <c r="A1751" s="9" t="s">
        <v>6514</v>
      </c>
      <c r="B1751" s="9"/>
      <c r="C1751" s="10" t="s">
        <v>6515</v>
      </c>
      <c r="D1751" s="10" t="s">
        <v>17</v>
      </c>
      <c r="E1751" s="9" t="s">
        <v>2853</v>
      </c>
      <c r="F1751" s="9" t="s">
        <v>6516</v>
      </c>
      <c r="G1751" s="9" t="s">
        <v>329</v>
      </c>
      <c r="H1751" s="10" t="s">
        <v>330</v>
      </c>
      <c r="I1751" s="10" t="s">
        <v>46</v>
      </c>
      <c r="J1751" s="9" t="s">
        <v>23</v>
      </c>
      <c r="K1751" s="9" t="s">
        <v>24</v>
      </c>
      <c r="L1751" s="10" t="s">
        <v>5124</v>
      </c>
      <c r="M1751" s="11"/>
      <c r="N1751" s="11" t="n">
        <f aca="false">INDEX([2]本院!$G$2:$G$9628,MATCH(A1751,[2]本院!$A$2:$A$9628,0))</f>
        <v>20</v>
      </c>
    </row>
    <row r="1752" customFormat="false" ht="13.5" hidden="false" customHeight="false" outlineLevel="0" collapsed="false">
      <c r="A1752" s="9" t="s">
        <v>6517</v>
      </c>
      <c r="B1752" s="9"/>
      <c r="C1752" s="10" t="s">
        <v>6518</v>
      </c>
      <c r="D1752" s="10" t="s">
        <v>17</v>
      </c>
      <c r="E1752" s="9" t="s">
        <v>1254</v>
      </c>
      <c r="F1752" s="9" t="s">
        <v>6519</v>
      </c>
      <c r="G1752" s="9" t="s">
        <v>329</v>
      </c>
      <c r="H1752" s="10" t="s">
        <v>330</v>
      </c>
      <c r="I1752" s="10" t="s">
        <v>46</v>
      </c>
      <c r="J1752" s="9" t="s">
        <v>23</v>
      </c>
      <c r="K1752" s="9" t="s">
        <v>24</v>
      </c>
      <c r="L1752" s="10" t="s">
        <v>5124</v>
      </c>
      <c r="M1752" s="11"/>
      <c r="N1752" s="11" t="n">
        <f aca="false">INDEX([2]本院!$G$2:$G$9628,MATCH(A1752,[2]本院!$A$2:$A$9628,0))</f>
        <v>20</v>
      </c>
    </row>
    <row r="1753" customFormat="false" ht="13.5" hidden="false" customHeight="false" outlineLevel="0" collapsed="false">
      <c r="A1753" s="9" t="s">
        <v>6520</v>
      </c>
      <c r="B1753" s="9"/>
      <c r="C1753" s="10" t="s">
        <v>1608</v>
      </c>
      <c r="D1753" s="10" t="s">
        <v>17</v>
      </c>
      <c r="E1753" s="9" t="s">
        <v>795</v>
      </c>
      <c r="F1753" s="9" t="s">
        <v>6521</v>
      </c>
      <c r="G1753" s="9" t="s">
        <v>329</v>
      </c>
      <c r="H1753" s="10" t="s">
        <v>330</v>
      </c>
      <c r="I1753" s="10" t="s">
        <v>46</v>
      </c>
      <c r="J1753" s="9" t="s">
        <v>23</v>
      </c>
      <c r="K1753" s="9" t="s">
        <v>24</v>
      </c>
      <c r="L1753" s="10" t="s">
        <v>5124</v>
      </c>
      <c r="M1753" s="11"/>
      <c r="N1753" s="11" t="n">
        <f aca="false">INDEX([2]本院!$G$2:$G$9628,MATCH(A1753,[2]本院!$A$2:$A$9628,0))</f>
        <v>17</v>
      </c>
    </row>
    <row r="1754" customFormat="false" ht="13.5" hidden="false" customHeight="false" outlineLevel="0" collapsed="false">
      <c r="A1754" s="9" t="s">
        <v>6522</v>
      </c>
      <c r="B1754" s="9"/>
      <c r="C1754" s="10" t="s">
        <v>6523</v>
      </c>
      <c r="D1754" s="10" t="s">
        <v>17</v>
      </c>
      <c r="E1754" s="9" t="s">
        <v>6524</v>
      </c>
      <c r="F1754" s="9" t="s">
        <v>6525</v>
      </c>
      <c r="G1754" s="9" t="s">
        <v>329</v>
      </c>
      <c r="H1754" s="10" t="s">
        <v>330</v>
      </c>
      <c r="I1754" s="10" t="s">
        <v>46</v>
      </c>
      <c r="J1754" s="9" t="s">
        <v>23</v>
      </c>
      <c r="K1754" s="9" t="s">
        <v>24</v>
      </c>
      <c r="L1754" s="10" t="s">
        <v>5124</v>
      </c>
      <c r="M1754" s="11"/>
      <c r="N1754" s="11" t="n">
        <f aca="false">INDEX([2]本院!$G$2:$G$9628,MATCH(A1754,[2]本院!$A$2:$A$9628,0))</f>
        <v>14</v>
      </c>
    </row>
    <row r="1755" customFormat="false" ht="13.5" hidden="false" customHeight="false" outlineLevel="0" collapsed="false">
      <c r="A1755" s="9" t="s">
        <v>6526</v>
      </c>
      <c r="B1755" s="9"/>
      <c r="C1755" s="10" t="s">
        <v>6527</v>
      </c>
      <c r="D1755" s="10" t="s">
        <v>17</v>
      </c>
      <c r="E1755" s="9" t="s">
        <v>6528</v>
      </c>
      <c r="F1755" s="9" t="s">
        <v>6529</v>
      </c>
      <c r="G1755" s="9" t="s">
        <v>329</v>
      </c>
      <c r="H1755" s="10" t="s">
        <v>330</v>
      </c>
      <c r="I1755" s="10" t="s">
        <v>46</v>
      </c>
      <c r="J1755" s="9" t="s">
        <v>23</v>
      </c>
      <c r="K1755" s="9" t="s">
        <v>24</v>
      </c>
      <c r="L1755" s="10" t="s">
        <v>5124</v>
      </c>
      <c r="M1755" s="11"/>
      <c r="N1755" s="11" t="n">
        <f aca="false">INDEX([2]本院!$G$2:$G$9628,MATCH(A1755,[2]本院!$A$2:$A$9628,0))</f>
        <v>14</v>
      </c>
    </row>
    <row r="1756" customFormat="false" ht="13.5" hidden="false" customHeight="false" outlineLevel="0" collapsed="false">
      <c r="A1756" s="9" t="s">
        <v>6530</v>
      </c>
      <c r="B1756" s="9"/>
      <c r="C1756" s="10" t="s">
        <v>6531</v>
      </c>
      <c r="D1756" s="10" t="s">
        <v>17</v>
      </c>
      <c r="E1756" s="9" t="s">
        <v>3896</v>
      </c>
      <c r="F1756" s="9" t="s">
        <v>6532</v>
      </c>
      <c r="G1756" s="9" t="s">
        <v>329</v>
      </c>
      <c r="H1756" s="10" t="s">
        <v>330</v>
      </c>
      <c r="I1756" s="10" t="s">
        <v>46</v>
      </c>
      <c r="J1756" s="9" t="s">
        <v>23</v>
      </c>
      <c r="K1756" s="9" t="s">
        <v>24</v>
      </c>
      <c r="L1756" s="10" t="s">
        <v>5124</v>
      </c>
      <c r="M1756" s="11"/>
      <c r="N1756" s="11" t="n">
        <f aca="false">INDEX([2]本院!$G$2:$G$9628,MATCH(A1756,[2]本院!$A$2:$A$9628,0))</f>
        <v>22</v>
      </c>
    </row>
    <row r="1757" customFormat="false" ht="13.5" hidden="false" customHeight="false" outlineLevel="0" collapsed="false">
      <c r="A1757" s="9" t="s">
        <v>6533</v>
      </c>
      <c r="B1757" s="9"/>
      <c r="C1757" s="10" t="s">
        <v>6534</v>
      </c>
      <c r="D1757" s="10" t="s">
        <v>17</v>
      </c>
      <c r="E1757" s="9" t="s">
        <v>701</v>
      </c>
      <c r="F1757" s="9" t="s">
        <v>6535</v>
      </c>
      <c r="G1757" s="9" t="s">
        <v>329</v>
      </c>
      <c r="H1757" s="10" t="s">
        <v>330</v>
      </c>
      <c r="I1757" s="10" t="s">
        <v>46</v>
      </c>
      <c r="J1757" s="9" t="s">
        <v>23</v>
      </c>
      <c r="K1757" s="9" t="s">
        <v>24</v>
      </c>
      <c r="L1757" s="10" t="s">
        <v>5124</v>
      </c>
      <c r="M1757" s="11"/>
      <c r="N1757" s="11" t="n">
        <f aca="false">INDEX([2]本院!$G$2:$G$9628,MATCH(A1757,[2]本院!$A$2:$A$9628,0))</f>
        <v>26</v>
      </c>
    </row>
    <row r="1758" customFormat="false" ht="13.5" hidden="false" customHeight="false" outlineLevel="0" collapsed="false">
      <c r="A1758" s="9" t="s">
        <v>6536</v>
      </c>
      <c r="B1758" s="9"/>
      <c r="C1758" s="10" t="s">
        <v>6537</v>
      </c>
      <c r="D1758" s="10" t="s">
        <v>17</v>
      </c>
      <c r="E1758" s="9" t="s">
        <v>2031</v>
      </c>
      <c r="F1758" s="9" t="s">
        <v>6538</v>
      </c>
      <c r="G1758" s="9" t="s">
        <v>329</v>
      </c>
      <c r="H1758" s="10" t="s">
        <v>330</v>
      </c>
      <c r="I1758" s="10" t="s">
        <v>46</v>
      </c>
      <c r="J1758" s="9" t="s">
        <v>23</v>
      </c>
      <c r="K1758" s="9" t="s">
        <v>24</v>
      </c>
      <c r="L1758" s="10" t="s">
        <v>5124</v>
      </c>
      <c r="M1758" s="11"/>
      <c r="N1758" s="11" t="n">
        <f aca="false">INDEX([2]本院!$G$2:$G$9628,MATCH(A1758,[2]本院!$A$2:$A$9628,0))</f>
        <v>13</v>
      </c>
    </row>
    <row r="1759" customFormat="false" ht="13.5" hidden="false" customHeight="false" outlineLevel="0" collapsed="false">
      <c r="A1759" s="9" t="s">
        <v>6539</v>
      </c>
      <c r="B1759" s="9"/>
      <c r="C1759" s="10" t="s">
        <v>6540</v>
      </c>
      <c r="D1759" s="10" t="s">
        <v>17</v>
      </c>
      <c r="E1759" s="9" t="s">
        <v>1627</v>
      </c>
      <c r="F1759" s="9" t="s">
        <v>6541</v>
      </c>
      <c r="G1759" s="9" t="s">
        <v>329</v>
      </c>
      <c r="H1759" s="10" t="s">
        <v>330</v>
      </c>
      <c r="I1759" s="10" t="s">
        <v>46</v>
      </c>
      <c r="J1759" s="9" t="s">
        <v>23</v>
      </c>
      <c r="K1759" s="9" t="s">
        <v>24</v>
      </c>
      <c r="L1759" s="10" t="s">
        <v>5124</v>
      </c>
      <c r="M1759" s="11"/>
      <c r="N1759" s="11" t="n">
        <f aca="false">INDEX([2]本院!$G$2:$G$9628,MATCH(A1759,[2]本院!$A$2:$A$9628,0))</f>
        <v>20</v>
      </c>
    </row>
    <row r="1760" customFormat="false" ht="13.5" hidden="false" customHeight="false" outlineLevel="0" collapsed="false">
      <c r="A1760" s="9" t="s">
        <v>6542</v>
      </c>
      <c r="B1760" s="9"/>
      <c r="C1760" s="10" t="s">
        <v>6543</v>
      </c>
      <c r="D1760" s="10" t="s">
        <v>17</v>
      </c>
      <c r="E1760" s="9" t="s">
        <v>5362</v>
      </c>
      <c r="F1760" s="9" t="s">
        <v>6544</v>
      </c>
      <c r="G1760" s="9" t="s">
        <v>1438</v>
      </c>
      <c r="H1760" s="10" t="s">
        <v>1439</v>
      </c>
      <c r="I1760" s="10" t="s">
        <v>46</v>
      </c>
      <c r="J1760" s="9" t="s">
        <v>23</v>
      </c>
      <c r="K1760" s="9" t="s">
        <v>24</v>
      </c>
      <c r="L1760" s="10" t="s">
        <v>5124</v>
      </c>
      <c r="M1760" s="11"/>
      <c r="N1760" s="11" t="n">
        <f aca="false">INDEX([2]本院!$G$2:$G$9628,MATCH(A1760,[2]本院!$A$2:$A$9628,0))</f>
        <v>25</v>
      </c>
    </row>
    <row r="1761" customFormat="false" ht="13.5" hidden="false" customHeight="false" outlineLevel="0" collapsed="false">
      <c r="A1761" s="9" t="s">
        <v>6545</v>
      </c>
      <c r="B1761" s="9"/>
      <c r="C1761" s="10" t="s">
        <v>6546</v>
      </c>
      <c r="D1761" s="10" t="s">
        <v>17</v>
      </c>
      <c r="E1761" s="9" t="s">
        <v>4243</v>
      </c>
      <c r="F1761" s="9" t="s">
        <v>6547</v>
      </c>
      <c r="G1761" s="9" t="s">
        <v>1438</v>
      </c>
      <c r="H1761" s="10" t="s">
        <v>1439</v>
      </c>
      <c r="I1761" s="10" t="s">
        <v>46</v>
      </c>
      <c r="J1761" s="9" t="s">
        <v>23</v>
      </c>
      <c r="K1761" s="9" t="s">
        <v>24</v>
      </c>
      <c r="L1761" s="10" t="s">
        <v>5124</v>
      </c>
      <c r="M1761" s="11"/>
      <c r="N1761" s="11" t="n">
        <f aca="false">INDEX([2]本院!$G$2:$G$9628,MATCH(A1761,[2]本院!$A$2:$A$9628,0))</f>
        <v>17</v>
      </c>
    </row>
    <row r="1762" customFormat="false" ht="13.5" hidden="false" customHeight="false" outlineLevel="0" collapsed="false">
      <c r="A1762" s="9" t="s">
        <v>6548</v>
      </c>
      <c r="B1762" s="9"/>
      <c r="C1762" s="10" t="s">
        <v>6549</v>
      </c>
      <c r="D1762" s="10" t="s">
        <v>32</v>
      </c>
      <c r="E1762" s="9" t="s">
        <v>535</v>
      </c>
      <c r="F1762" s="9" t="s">
        <v>6550</v>
      </c>
      <c r="G1762" s="9" t="s">
        <v>329</v>
      </c>
      <c r="H1762" s="10" t="s">
        <v>330</v>
      </c>
      <c r="I1762" s="10" t="s">
        <v>46</v>
      </c>
      <c r="J1762" s="9" t="s">
        <v>23</v>
      </c>
      <c r="K1762" s="9" t="s">
        <v>24</v>
      </c>
      <c r="L1762" s="10" t="s">
        <v>5124</v>
      </c>
      <c r="M1762" s="11"/>
      <c r="N1762" s="11" t="n">
        <f aca="false">INDEX([2]本院!$G$2:$G$9628,MATCH(A1762,[2]本院!$A$2:$A$9628,0))</f>
        <v>28</v>
      </c>
    </row>
    <row r="1763" customFormat="false" ht="13.5" hidden="false" customHeight="false" outlineLevel="0" collapsed="false">
      <c r="A1763" s="9" t="s">
        <v>6551</v>
      </c>
      <c r="B1763" s="9"/>
      <c r="C1763" s="10" t="s">
        <v>6552</v>
      </c>
      <c r="D1763" s="10" t="s">
        <v>32</v>
      </c>
      <c r="E1763" s="9" t="s">
        <v>6553</v>
      </c>
      <c r="F1763" s="9" t="s">
        <v>6554</v>
      </c>
      <c r="G1763" s="9" t="s">
        <v>329</v>
      </c>
      <c r="H1763" s="10" t="s">
        <v>330</v>
      </c>
      <c r="I1763" s="10" t="s">
        <v>46</v>
      </c>
      <c r="J1763" s="9" t="s">
        <v>23</v>
      </c>
      <c r="K1763" s="9" t="s">
        <v>24</v>
      </c>
      <c r="L1763" s="10" t="s">
        <v>5124</v>
      </c>
      <c r="M1763" s="11"/>
      <c r="N1763" s="11" t="n">
        <f aca="false">INDEX([2]本院!$G$2:$G$9628,MATCH(A1763,[2]本院!$A$2:$A$9628,0))</f>
        <v>17</v>
      </c>
    </row>
    <row r="1764" customFormat="false" ht="13.5" hidden="false" customHeight="false" outlineLevel="0" collapsed="false">
      <c r="A1764" s="9" t="s">
        <v>6555</v>
      </c>
      <c r="B1764" s="9"/>
      <c r="C1764" s="10" t="s">
        <v>2479</v>
      </c>
      <c r="D1764" s="10" t="s">
        <v>32</v>
      </c>
      <c r="E1764" s="9" t="s">
        <v>6556</v>
      </c>
      <c r="F1764" s="9" t="s">
        <v>6557</v>
      </c>
      <c r="G1764" s="9" t="s">
        <v>329</v>
      </c>
      <c r="H1764" s="10" t="s">
        <v>330</v>
      </c>
      <c r="I1764" s="10" t="s">
        <v>46</v>
      </c>
      <c r="J1764" s="9" t="s">
        <v>23</v>
      </c>
      <c r="K1764" s="9" t="s">
        <v>24</v>
      </c>
      <c r="L1764" s="10" t="s">
        <v>5124</v>
      </c>
      <c r="M1764" s="11"/>
      <c r="N1764" s="11" t="n">
        <f aca="false">INDEX([2]本院!$G$2:$G$9628,MATCH(A1764,[2]本院!$A$2:$A$9628,0))</f>
        <v>16</v>
      </c>
    </row>
    <row r="1765" customFormat="false" ht="13.5" hidden="false" customHeight="false" outlineLevel="0" collapsed="false">
      <c r="A1765" s="9" t="s">
        <v>6558</v>
      </c>
      <c r="B1765" s="9"/>
      <c r="C1765" s="10" t="s">
        <v>6559</v>
      </c>
      <c r="D1765" s="10" t="s">
        <v>32</v>
      </c>
      <c r="E1765" s="9" t="s">
        <v>5703</v>
      </c>
      <c r="F1765" s="9" t="s">
        <v>6560</v>
      </c>
      <c r="G1765" s="9" t="s">
        <v>329</v>
      </c>
      <c r="H1765" s="10" t="s">
        <v>330</v>
      </c>
      <c r="I1765" s="10" t="s">
        <v>46</v>
      </c>
      <c r="J1765" s="9" t="s">
        <v>23</v>
      </c>
      <c r="K1765" s="9" t="s">
        <v>24</v>
      </c>
      <c r="L1765" s="10" t="s">
        <v>5124</v>
      </c>
      <c r="M1765" s="11"/>
      <c r="N1765" s="11" t="n">
        <f aca="false">INDEX([2]本院!$G$2:$G$9628,MATCH(A1765,[2]本院!$A$2:$A$9628,0))</f>
        <v>16</v>
      </c>
    </row>
    <row r="1766" customFormat="false" ht="13.5" hidden="false" customHeight="false" outlineLevel="0" collapsed="false">
      <c r="A1766" s="9" t="s">
        <v>6561</v>
      </c>
      <c r="B1766" s="9"/>
      <c r="C1766" s="10" t="s">
        <v>6562</v>
      </c>
      <c r="D1766" s="10" t="s">
        <v>32</v>
      </c>
      <c r="E1766" s="9" t="s">
        <v>5178</v>
      </c>
      <c r="F1766" s="9" t="s">
        <v>6563</v>
      </c>
      <c r="G1766" s="9" t="s">
        <v>329</v>
      </c>
      <c r="H1766" s="10" t="s">
        <v>330</v>
      </c>
      <c r="I1766" s="10" t="s">
        <v>46</v>
      </c>
      <c r="J1766" s="9" t="s">
        <v>23</v>
      </c>
      <c r="K1766" s="9" t="s">
        <v>24</v>
      </c>
      <c r="L1766" s="10" t="s">
        <v>5124</v>
      </c>
      <c r="M1766" s="11"/>
      <c r="N1766" s="11" t="n">
        <f aca="false">INDEX([2]本院!$G$2:$G$9628,MATCH(A1766,[2]本院!$A$2:$A$9628,0))</f>
        <v>20</v>
      </c>
    </row>
    <row r="1767" customFormat="false" ht="13.5" hidden="false" customHeight="false" outlineLevel="0" collapsed="false">
      <c r="A1767" s="9" t="s">
        <v>6564</v>
      </c>
      <c r="B1767" s="9"/>
      <c r="C1767" s="10" t="s">
        <v>6565</v>
      </c>
      <c r="D1767" s="10" t="s">
        <v>32</v>
      </c>
      <c r="E1767" s="9" t="s">
        <v>3459</v>
      </c>
      <c r="F1767" s="9" t="s">
        <v>6566</v>
      </c>
      <c r="G1767" s="9" t="s">
        <v>329</v>
      </c>
      <c r="H1767" s="10" t="s">
        <v>330</v>
      </c>
      <c r="I1767" s="10" t="s">
        <v>46</v>
      </c>
      <c r="J1767" s="9" t="s">
        <v>23</v>
      </c>
      <c r="K1767" s="9" t="s">
        <v>24</v>
      </c>
      <c r="L1767" s="10" t="s">
        <v>5124</v>
      </c>
      <c r="M1767" s="11"/>
      <c r="N1767" s="11" t="n">
        <f aca="false">INDEX([2]本院!$G$2:$G$9628,MATCH(A1767,[2]本院!$A$2:$A$9628,0))</f>
        <v>16</v>
      </c>
    </row>
    <row r="1768" customFormat="false" ht="13.5" hidden="false" customHeight="false" outlineLevel="0" collapsed="false">
      <c r="A1768" s="9" t="s">
        <v>6567</v>
      </c>
      <c r="B1768" s="9"/>
      <c r="C1768" s="10" t="s">
        <v>6568</v>
      </c>
      <c r="D1768" s="10" t="s">
        <v>32</v>
      </c>
      <c r="E1768" s="9" t="s">
        <v>2035</v>
      </c>
      <c r="F1768" s="9" t="s">
        <v>6569</v>
      </c>
      <c r="G1768" s="9" t="s">
        <v>329</v>
      </c>
      <c r="H1768" s="10" t="s">
        <v>330</v>
      </c>
      <c r="I1768" s="10" t="s">
        <v>46</v>
      </c>
      <c r="J1768" s="9" t="s">
        <v>23</v>
      </c>
      <c r="K1768" s="9" t="s">
        <v>24</v>
      </c>
      <c r="L1768" s="10" t="s">
        <v>5124</v>
      </c>
      <c r="M1768" s="11"/>
      <c r="N1768" s="11" t="n">
        <f aca="false">INDEX([2]本院!$G$2:$G$9628,MATCH(A1768,[2]本院!$A$2:$A$9628,0))</f>
        <v>21</v>
      </c>
    </row>
    <row r="1769" customFormat="false" ht="13.5" hidden="false" customHeight="false" outlineLevel="0" collapsed="false">
      <c r="A1769" s="9" t="s">
        <v>6570</v>
      </c>
      <c r="B1769" s="9"/>
      <c r="C1769" s="10" t="s">
        <v>6571</v>
      </c>
      <c r="D1769" s="10" t="s">
        <v>17</v>
      </c>
      <c r="E1769" s="9" t="s">
        <v>1221</v>
      </c>
      <c r="F1769" s="9" t="s">
        <v>6572</v>
      </c>
      <c r="G1769" s="9" t="s">
        <v>329</v>
      </c>
      <c r="H1769" s="10" t="s">
        <v>330</v>
      </c>
      <c r="I1769" s="10" t="s">
        <v>46</v>
      </c>
      <c r="J1769" s="9" t="s">
        <v>23</v>
      </c>
      <c r="K1769" s="9" t="s">
        <v>24</v>
      </c>
      <c r="L1769" s="10" t="s">
        <v>5124</v>
      </c>
      <c r="M1769" s="11"/>
      <c r="N1769" s="11" t="n">
        <f aca="false">INDEX([2]本院!$G$2:$G$9628,MATCH(A1769,[2]本院!$A$2:$A$9628,0))</f>
        <v>19</v>
      </c>
    </row>
    <row r="1770" customFormat="false" ht="13.5" hidden="false" customHeight="false" outlineLevel="0" collapsed="false">
      <c r="A1770" s="9" t="s">
        <v>6573</v>
      </c>
      <c r="B1770" s="9"/>
      <c r="C1770" s="10" t="s">
        <v>6574</v>
      </c>
      <c r="D1770" s="10" t="s">
        <v>32</v>
      </c>
      <c r="E1770" s="9" t="s">
        <v>5675</v>
      </c>
      <c r="F1770" s="9" t="s">
        <v>6575</v>
      </c>
      <c r="G1770" s="9" t="s">
        <v>329</v>
      </c>
      <c r="H1770" s="10" t="s">
        <v>330</v>
      </c>
      <c r="I1770" s="10" t="s">
        <v>46</v>
      </c>
      <c r="J1770" s="9" t="s">
        <v>23</v>
      </c>
      <c r="K1770" s="9" t="s">
        <v>24</v>
      </c>
      <c r="L1770" s="10" t="s">
        <v>5124</v>
      </c>
      <c r="M1770" s="11"/>
      <c r="N1770" s="11" t="n">
        <f aca="false">INDEX([2]本院!$G$2:$G$9628,MATCH(A1770,[2]本院!$A$2:$A$9628,0))</f>
        <v>18</v>
      </c>
    </row>
    <row r="1771" customFormat="false" ht="13.5" hidden="false" customHeight="false" outlineLevel="0" collapsed="false">
      <c r="A1771" s="9" t="s">
        <v>6576</v>
      </c>
      <c r="B1771" s="9"/>
      <c r="C1771" s="10" t="s">
        <v>6577</v>
      </c>
      <c r="D1771" s="10" t="s">
        <v>32</v>
      </c>
      <c r="E1771" s="9" t="s">
        <v>5003</v>
      </c>
      <c r="F1771" s="9" t="s">
        <v>6578</v>
      </c>
      <c r="G1771" s="9" t="s">
        <v>329</v>
      </c>
      <c r="H1771" s="10" t="s">
        <v>330</v>
      </c>
      <c r="I1771" s="10" t="s">
        <v>46</v>
      </c>
      <c r="J1771" s="9" t="s">
        <v>23</v>
      </c>
      <c r="K1771" s="9" t="s">
        <v>24</v>
      </c>
      <c r="L1771" s="10" t="s">
        <v>5124</v>
      </c>
      <c r="M1771" s="11"/>
      <c r="N1771" s="11" t="n">
        <f aca="false">INDEX([2]本院!$G$2:$G$9628,MATCH(A1771,[2]本院!$A$2:$A$9628,0))</f>
        <v>31</v>
      </c>
    </row>
    <row r="1772" customFormat="false" ht="13.5" hidden="false" customHeight="false" outlineLevel="0" collapsed="false">
      <c r="A1772" s="9" t="s">
        <v>6579</v>
      </c>
      <c r="B1772" s="9"/>
      <c r="C1772" s="10" t="s">
        <v>6580</v>
      </c>
      <c r="D1772" s="10" t="s">
        <v>32</v>
      </c>
      <c r="E1772" s="9" t="s">
        <v>5900</v>
      </c>
      <c r="F1772" s="9" t="s">
        <v>6581</v>
      </c>
      <c r="G1772" s="9" t="s">
        <v>329</v>
      </c>
      <c r="H1772" s="10" t="s">
        <v>330</v>
      </c>
      <c r="I1772" s="10" t="s">
        <v>46</v>
      </c>
      <c r="J1772" s="9" t="s">
        <v>23</v>
      </c>
      <c r="K1772" s="9" t="s">
        <v>24</v>
      </c>
      <c r="L1772" s="10" t="s">
        <v>5124</v>
      </c>
      <c r="M1772" s="11"/>
      <c r="N1772" s="11" t="n">
        <f aca="false">INDEX([2]本院!$G$2:$G$9628,MATCH(A1772,[2]本院!$A$2:$A$9628,0))</f>
        <v>30</v>
      </c>
    </row>
    <row r="1773" customFormat="false" ht="13.5" hidden="false" customHeight="false" outlineLevel="0" collapsed="false">
      <c r="A1773" s="9" t="s">
        <v>6582</v>
      </c>
      <c r="B1773" s="9"/>
      <c r="C1773" s="10" t="s">
        <v>6583</v>
      </c>
      <c r="D1773" s="10" t="s">
        <v>32</v>
      </c>
      <c r="E1773" s="9" t="s">
        <v>2148</v>
      </c>
      <c r="F1773" s="9" t="s">
        <v>6584</v>
      </c>
      <c r="G1773" s="9" t="s">
        <v>329</v>
      </c>
      <c r="H1773" s="10" t="s">
        <v>330</v>
      </c>
      <c r="I1773" s="10" t="s">
        <v>46</v>
      </c>
      <c r="J1773" s="9" t="s">
        <v>23</v>
      </c>
      <c r="K1773" s="9" t="s">
        <v>24</v>
      </c>
      <c r="L1773" s="10" t="s">
        <v>5124</v>
      </c>
      <c r="M1773" s="11"/>
      <c r="N1773" s="11" t="n">
        <f aca="false">INDEX([2]本院!$G$2:$G$9628,MATCH(A1773,[2]本院!$A$2:$A$9628,0))</f>
        <v>27</v>
      </c>
    </row>
    <row r="1774" customFormat="false" ht="13.5" hidden="false" customHeight="false" outlineLevel="0" collapsed="false">
      <c r="A1774" s="9" t="s">
        <v>6585</v>
      </c>
      <c r="B1774" s="9"/>
      <c r="C1774" s="10" t="s">
        <v>5424</v>
      </c>
      <c r="D1774" s="10" t="s">
        <v>32</v>
      </c>
      <c r="E1774" s="9" t="s">
        <v>5770</v>
      </c>
      <c r="F1774" s="9" t="s">
        <v>6586</v>
      </c>
      <c r="G1774" s="9" t="s">
        <v>329</v>
      </c>
      <c r="H1774" s="10" t="s">
        <v>330</v>
      </c>
      <c r="I1774" s="10" t="s">
        <v>46</v>
      </c>
      <c r="J1774" s="9" t="s">
        <v>23</v>
      </c>
      <c r="K1774" s="9" t="s">
        <v>24</v>
      </c>
      <c r="L1774" s="10" t="s">
        <v>5124</v>
      </c>
      <c r="M1774" s="11"/>
      <c r="N1774" s="11" t="n">
        <f aca="false">INDEX([2]本院!$G$2:$G$9628,MATCH(A1774,[2]本院!$A$2:$A$9628,0))</f>
        <v>20</v>
      </c>
    </row>
    <row r="1775" customFormat="false" ht="13.5" hidden="false" customHeight="false" outlineLevel="0" collapsed="false">
      <c r="A1775" s="9" t="s">
        <v>6587</v>
      </c>
      <c r="B1775" s="9"/>
      <c r="C1775" s="10" t="s">
        <v>6588</v>
      </c>
      <c r="D1775" s="10" t="s">
        <v>32</v>
      </c>
      <c r="E1775" s="9" t="s">
        <v>2229</v>
      </c>
      <c r="F1775" s="9" t="s">
        <v>6589</v>
      </c>
      <c r="G1775" s="9" t="s">
        <v>329</v>
      </c>
      <c r="H1775" s="10" t="s">
        <v>330</v>
      </c>
      <c r="I1775" s="10" t="s">
        <v>46</v>
      </c>
      <c r="J1775" s="9" t="s">
        <v>23</v>
      </c>
      <c r="K1775" s="9" t="s">
        <v>24</v>
      </c>
      <c r="L1775" s="10" t="s">
        <v>5124</v>
      </c>
      <c r="M1775" s="11"/>
      <c r="N1775" s="11" t="n">
        <f aca="false">INDEX([2]本院!$G$2:$G$9628,MATCH(A1775,[2]本院!$A$2:$A$9628,0))</f>
        <v>22</v>
      </c>
    </row>
    <row r="1776" customFormat="false" ht="13.5" hidden="false" customHeight="false" outlineLevel="0" collapsed="false">
      <c r="A1776" s="9" t="s">
        <v>6590</v>
      </c>
      <c r="B1776" s="9"/>
      <c r="C1776" s="10" t="s">
        <v>6591</v>
      </c>
      <c r="D1776" s="10" t="s">
        <v>32</v>
      </c>
      <c r="E1776" s="9" t="s">
        <v>5092</v>
      </c>
      <c r="F1776" s="9" t="s">
        <v>6592</v>
      </c>
      <c r="G1776" s="9" t="s">
        <v>329</v>
      </c>
      <c r="H1776" s="10" t="s">
        <v>330</v>
      </c>
      <c r="I1776" s="10" t="s">
        <v>46</v>
      </c>
      <c r="J1776" s="9" t="s">
        <v>23</v>
      </c>
      <c r="K1776" s="9" t="s">
        <v>24</v>
      </c>
      <c r="L1776" s="10" t="s">
        <v>5124</v>
      </c>
      <c r="M1776" s="11"/>
      <c r="N1776" s="11" t="n">
        <f aca="false">INDEX([2]本院!$G$2:$G$9628,MATCH(A1776,[2]本院!$A$2:$A$9628,0))</f>
        <v>19</v>
      </c>
    </row>
    <row r="1777" customFormat="false" ht="13.5" hidden="false" customHeight="false" outlineLevel="0" collapsed="false">
      <c r="A1777" s="9" t="s">
        <v>6593</v>
      </c>
      <c r="B1777" s="9"/>
      <c r="C1777" s="10" t="s">
        <v>6594</v>
      </c>
      <c r="D1777" s="10" t="s">
        <v>32</v>
      </c>
      <c r="E1777" s="9" t="s">
        <v>6595</v>
      </c>
      <c r="F1777" s="9" t="s">
        <v>6596</v>
      </c>
      <c r="G1777" s="9" t="s">
        <v>329</v>
      </c>
      <c r="H1777" s="10" t="s">
        <v>330</v>
      </c>
      <c r="I1777" s="10" t="s">
        <v>46</v>
      </c>
      <c r="J1777" s="9" t="s">
        <v>23</v>
      </c>
      <c r="K1777" s="9" t="s">
        <v>24</v>
      </c>
      <c r="L1777" s="10" t="s">
        <v>5124</v>
      </c>
      <c r="M1777" s="11"/>
      <c r="N1777" s="11" t="n">
        <f aca="false">INDEX([2]本院!$G$2:$G$9628,MATCH(A1777,[2]本院!$A$2:$A$9628,0))</f>
        <v>20</v>
      </c>
    </row>
    <row r="1778" customFormat="false" ht="13.5" hidden="false" customHeight="false" outlineLevel="0" collapsed="false">
      <c r="A1778" s="9" t="s">
        <v>6597</v>
      </c>
      <c r="B1778" s="9"/>
      <c r="C1778" s="10" t="s">
        <v>6598</v>
      </c>
      <c r="D1778" s="10" t="s">
        <v>32</v>
      </c>
      <c r="E1778" s="9" t="s">
        <v>3980</v>
      </c>
      <c r="F1778" s="9" t="s">
        <v>6599</v>
      </c>
      <c r="G1778" s="9" t="s">
        <v>329</v>
      </c>
      <c r="H1778" s="10" t="s">
        <v>330</v>
      </c>
      <c r="I1778" s="10" t="s">
        <v>46</v>
      </c>
      <c r="J1778" s="9" t="s">
        <v>23</v>
      </c>
      <c r="K1778" s="9" t="s">
        <v>24</v>
      </c>
      <c r="L1778" s="10" t="s">
        <v>5124</v>
      </c>
      <c r="M1778" s="11"/>
      <c r="N1778" s="11" t="n">
        <f aca="false">INDEX([2]本院!$G$2:$G$9628,MATCH(A1778,[2]本院!$A$2:$A$9628,0))</f>
        <v>17</v>
      </c>
    </row>
    <row r="1779" customFormat="false" ht="13.5" hidden="false" customHeight="false" outlineLevel="0" collapsed="false">
      <c r="A1779" s="9" t="s">
        <v>6600</v>
      </c>
      <c r="B1779" s="9"/>
      <c r="C1779" s="10" t="s">
        <v>6601</v>
      </c>
      <c r="D1779" s="10" t="s">
        <v>32</v>
      </c>
      <c r="E1779" s="9" t="s">
        <v>2807</v>
      </c>
      <c r="F1779" s="9" t="s">
        <v>6602</v>
      </c>
      <c r="G1779" s="9" t="s">
        <v>329</v>
      </c>
      <c r="H1779" s="10" t="s">
        <v>330</v>
      </c>
      <c r="I1779" s="10" t="s">
        <v>46</v>
      </c>
      <c r="J1779" s="9" t="s">
        <v>23</v>
      </c>
      <c r="K1779" s="9" t="s">
        <v>24</v>
      </c>
      <c r="L1779" s="10" t="s">
        <v>5124</v>
      </c>
      <c r="M1779" s="11"/>
      <c r="N1779" s="11" t="n">
        <f aca="false">INDEX([2]本院!$G$2:$G$9628,MATCH(A1779,[2]本院!$A$2:$A$9628,0))</f>
        <v>20</v>
      </c>
    </row>
    <row r="1780" customFormat="false" ht="13.5" hidden="false" customHeight="false" outlineLevel="0" collapsed="false">
      <c r="A1780" s="9" t="s">
        <v>6603</v>
      </c>
      <c r="B1780" s="9"/>
      <c r="C1780" s="10" t="s">
        <v>6604</v>
      </c>
      <c r="D1780" s="10" t="s">
        <v>17</v>
      </c>
      <c r="E1780" s="9" t="s">
        <v>6605</v>
      </c>
      <c r="F1780" s="9" t="s">
        <v>6606</v>
      </c>
      <c r="G1780" s="9" t="s">
        <v>329</v>
      </c>
      <c r="H1780" s="10" t="s">
        <v>330</v>
      </c>
      <c r="I1780" s="10" t="s">
        <v>46</v>
      </c>
      <c r="J1780" s="9" t="s">
        <v>23</v>
      </c>
      <c r="K1780" s="9" t="s">
        <v>24</v>
      </c>
      <c r="L1780" s="10" t="s">
        <v>5124</v>
      </c>
      <c r="M1780" s="11"/>
      <c r="N1780" s="11" t="n">
        <f aca="false">INDEX([2]本院!$G$2:$G$9628,MATCH(A1780,[2]本院!$A$2:$A$9628,0))</f>
        <v>23</v>
      </c>
    </row>
    <row r="1781" customFormat="false" ht="13.5" hidden="false" customHeight="false" outlineLevel="0" collapsed="false">
      <c r="A1781" s="9" t="s">
        <v>6607</v>
      </c>
      <c r="B1781" s="9"/>
      <c r="C1781" s="10" t="s">
        <v>6608</v>
      </c>
      <c r="D1781" s="10" t="s">
        <v>17</v>
      </c>
      <c r="E1781" s="9" t="s">
        <v>4060</v>
      </c>
      <c r="F1781" s="9" t="s">
        <v>6609</v>
      </c>
      <c r="G1781" s="9" t="s">
        <v>329</v>
      </c>
      <c r="H1781" s="10" t="s">
        <v>330</v>
      </c>
      <c r="I1781" s="10" t="s">
        <v>46</v>
      </c>
      <c r="J1781" s="9" t="s">
        <v>23</v>
      </c>
      <c r="K1781" s="9" t="s">
        <v>24</v>
      </c>
      <c r="L1781" s="10" t="s">
        <v>5124</v>
      </c>
      <c r="M1781" s="11"/>
      <c r="N1781" s="11" t="n">
        <f aca="false">INDEX([2]本院!$G$2:$G$9628,MATCH(A1781,[2]本院!$A$2:$A$9628,0))</f>
        <v>17</v>
      </c>
    </row>
    <row r="1782" customFormat="false" ht="13.5" hidden="false" customHeight="false" outlineLevel="0" collapsed="false">
      <c r="A1782" s="9" t="s">
        <v>6610</v>
      </c>
      <c r="B1782" s="9"/>
      <c r="C1782" s="10" t="s">
        <v>6611</v>
      </c>
      <c r="D1782" s="10" t="s">
        <v>17</v>
      </c>
      <c r="E1782" s="9" t="s">
        <v>6612</v>
      </c>
      <c r="F1782" s="9" t="s">
        <v>6613</v>
      </c>
      <c r="G1782" s="9" t="s">
        <v>329</v>
      </c>
      <c r="H1782" s="10" t="s">
        <v>330</v>
      </c>
      <c r="I1782" s="10" t="s">
        <v>46</v>
      </c>
      <c r="J1782" s="9" t="s">
        <v>23</v>
      </c>
      <c r="K1782" s="9" t="s">
        <v>24</v>
      </c>
      <c r="L1782" s="10" t="s">
        <v>5124</v>
      </c>
      <c r="M1782" s="11"/>
      <c r="N1782" s="11" t="n">
        <f aca="false">INDEX([2]本院!$G$2:$G$9628,MATCH(A1782,[2]本院!$A$2:$A$9628,0))</f>
        <v>17</v>
      </c>
    </row>
    <row r="1783" customFormat="false" ht="13.5" hidden="false" customHeight="false" outlineLevel="0" collapsed="false">
      <c r="A1783" s="9" t="s">
        <v>6614</v>
      </c>
      <c r="B1783" s="9"/>
      <c r="C1783" s="10" t="s">
        <v>6615</v>
      </c>
      <c r="D1783" s="10" t="s">
        <v>32</v>
      </c>
      <c r="E1783" s="9" t="s">
        <v>3896</v>
      </c>
      <c r="F1783" s="9" t="s">
        <v>6616</v>
      </c>
      <c r="G1783" s="9" t="s">
        <v>329</v>
      </c>
      <c r="H1783" s="10" t="s">
        <v>330</v>
      </c>
      <c r="I1783" s="10" t="s">
        <v>46</v>
      </c>
      <c r="J1783" s="9" t="s">
        <v>23</v>
      </c>
      <c r="K1783" s="9" t="s">
        <v>24</v>
      </c>
      <c r="L1783" s="10" t="s">
        <v>5124</v>
      </c>
      <c r="M1783" s="11"/>
      <c r="N1783" s="11" t="n">
        <f aca="false">INDEX([2]本院!$G$2:$G$9628,MATCH(A1783,[2]本院!$A$2:$A$9628,0))</f>
        <v>20</v>
      </c>
    </row>
    <row r="1784" customFormat="false" ht="13.5" hidden="false" customHeight="false" outlineLevel="0" collapsed="false">
      <c r="A1784" s="9" t="s">
        <v>6617</v>
      </c>
      <c r="B1784" s="9"/>
      <c r="C1784" s="10" t="s">
        <v>6618</v>
      </c>
      <c r="D1784" s="10" t="s">
        <v>32</v>
      </c>
      <c r="E1784" s="9" t="s">
        <v>372</v>
      </c>
      <c r="F1784" s="9" t="s">
        <v>6619</v>
      </c>
      <c r="G1784" s="9" t="s">
        <v>329</v>
      </c>
      <c r="H1784" s="10" t="s">
        <v>330</v>
      </c>
      <c r="I1784" s="10" t="s">
        <v>46</v>
      </c>
      <c r="J1784" s="9" t="s">
        <v>23</v>
      </c>
      <c r="K1784" s="9" t="s">
        <v>24</v>
      </c>
      <c r="L1784" s="10" t="s">
        <v>5124</v>
      </c>
      <c r="M1784" s="11"/>
      <c r="N1784" s="11" t="n">
        <f aca="false">INDEX([2]本院!$G$2:$G$9628,MATCH(A1784,[2]本院!$A$2:$A$9628,0))</f>
        <v>23</v>
      </c>
    </row>
    <row r="1785" customFormat="false" ht="13.5" hidden="false" customHeight="false" outlineLevel="0" collapsed="false">
      <c r="A1785" s="9" t="s">
        <v>6620</v>
      </c>
      <c r="B1785" s="9"/>
      <c r="C1785" s="10" t="s">
        <v>6621</v>
      </c>
      <c r="D1785" s="10" t="s">
        <v>32</v>
      </c>
      <c r="E1785" s="9" t="s">
        <v>6622</v>
      </c>
      <c r="F1785" s="9" t="s">
        <v>6623</v>
      </c>
      <c r="G1785" s="9" t="s">
        <v>329</v>
      </c>
      <c r="H1785" s="10" t="s">
        <v>330</v>
      </c>
      <c r="I1785" s="10" t="s">
        <v>46</v>
      </c>
      <c r="J1785" s="9" t="s">
        <v>23</v>
      </c>
      <c r="K1785" s="9" t="s">
        <v>24</v>
      </c>
      <c r="L1785" s="10" t="s">
        <v>5124</v>
      </c>
      <c r="M1785" s="11"/>
      <c r="N1785" s="11" t="n">
        <f aca="false">INDEX([2]本院!$G$2:$G$9628,MATCH(A1785,[2]本院!$A$2:$A$9628,0))</f>
        <v>24</v>
      </c>
    </row>
    <row r="1786" customFormat="false" ht="13.5" hidden="false" customHeight="false" outlineLevel="0" collapsed="false">
      <c r="A1786" s="9" t="s">
        <v>6624</v>
      </c>
      <c r="B1786" s="9"/>
      <c r="C1786" s="10" t="s">
        <v>6625</v>
      </c>
      <c r="D1786" s="10" t="s">
        <v>17</v>
      </c>
      <c r="E1786" s="9" t="s">
        <v>2079</v>
      </c>
      <c r="F1786" s="9" t="s">
        <v>6626</v>
      </c>
      <c r="G1786" s="9" t="s">
        <v>329</v>
      </c>
      <c r="H1786" s="10" t="s">
        <v>330</v>
      </c>
      <c r="I1786" s="10" t="s">
        <v>46</v>
      </c>
      <c r="J1786" s="9" t="s">
        <v>23</v>
      </c>
      <c r="K1786" s="9" t="s">
        <v>24</v>
      </c>
      <c r="L1786" s="10" t="s">
        <v>5124</v>
      </c>
      <c r="M1786" s="11"/>
      <c r="N1786" s="11"/>
    </row>
    <row r="1787" customFormat="false" ht="13.5" hidden="false" customHeight="false" outlineLevel="0" collapsed="false">
      <c r="A1787" s="9" t="s">
        <v>6627</v>
      </c>
      <c r="B1787" s="9"/>
      <c r="C1787" s="10" t="s">
        <v>6628</v>
      </c>
      <c r="D1787" s="10" t="s">
        <v>32</v>
      </c>
      <c r="E1787" s="9" t="s">
        <v>6057</v>
      </c>
      <c r="F1787" s="9" t="s">
        <v>6629</v>
      </c>
      <c r="G1787" s="9" t="s">
        <v>329</v>
      </c>
      <c r="H1787" s="10" t="s">
        <v>330</v>
      </c>
      <c r="I1787" s="10" t="s">
        <v>46</v>
      </c>
      <c r="J1787" s="9" t="s">
        <v>23</v>
      </c>
      <c r="K1787" s="9" t="s">
        <v>24</v>
      </c>
      <c r="L1787" s="10" t="s">
        <v>5124</v>
      </c>
      <c r="M1787" s="11"/>
      <c r="N1787" s="11" t="n">
        <f aca="false">INDEX([2]本院!$G$2:$G$9628,MATCH(A1787,[2]本院!$A$2:$A$9628,0))</f>
        <v>25</v>
      </c>
    </row>
    <row r="1788" customFormat="false" ht="13.5" hidden="false" customHeight="false" outlineLevel="0" collapsed="false">
      <c r="A1788" s="9" t="s">
        <v>6630</v>
      </c>
      <c r="B1788" s="9"/>
      <c r="C1788" s="10" t="s">
        <v>6631</v>
      </c>
      <c r="D1788" s="10" t="s">
        <v>32</v>
      </c>
      <c r="E1788" s="9" t="s">
        <v>6632</v>
      </c>
      <c r="F1788" s="9" t="s">
        <v>6633</v>
      </c>
      <c r="G1788" s="9" t="s">
        <v>329</v>
      </c>
      <c r="H1788" s="10" t="s">
        <v>330</v>
      </c>
      <c r="I1788" s="10" t="s">
        <v>46</v>
      </c>
      <c r="J1788" s="9" t="s">
        <v>23</v>
      </c>
      <c r="K1788" s="9" t="s">
        <v>24</v>
      </c>
      <c r="L1788" s="10" t="s">
        <v>5124</v>
      </c>
      <c r="M1788" s="11"/>
      <c r="N1788" s="11" t="n">
        <f aca="false">INDEX([2]本院!$G$2:$G$9628,MATCH(A1788,[2]本院!$A$2:$A$9628,0))</f>
        <v>21</v>
      </c>
    </row>
    <row r="1789" customFormat="false" ht="13.5" hidden="false" customHeight="false" outlineLevel="0" collapsed="false">
      <c r="A1789" s="9" t="s">
        <v>6634</v>
      </c>
      <c r="B1789" s="9"/>
      <c r="C1789" s="10" t="s">
        <v>6635</v>
      </c>
      <c r="D1789" s="10" t="s">
        <v>32</v>
      </c>
      <c r="E1789" s="9" t="s">
        <v>6049</v>
      </c>
      <c r="F1789" s="9" t="s">
        <v>6636</v>
      </c>
      <c r="G1789" s="9" t="s">
        <v>329</v>
      </c>
      <c r="H1789" s="10" t="s">
        <v>330</v>
      </c>
      <c r="I1789" s="10" t="s">
        <v>46</v>
      </c>
      <c r="J1789" s="9" t="s">
        <v>23</v>
      </c>
      <c r="K1789" s="9" t="s">
        <v>24</v>
      </c>
      <c r="L1789" s="10" t="s">
        <v>5124</v>
      </c>
      <c r="M1789" s="11"/>
      <c r="N1789" s="11" t="n">
        <f aca="false">INDEX([2]本院!$G$2:$G$9628,MATCH(A1789,[2]本院!$A$2:$A$9628,0))</f>
        <v>12</v>
      </c>
    </row>
    <row r="1790" customFormat="false" ht="13.5" hidden="false" customHeight="false" outlineLevel="0" collapsed="false">
      <c r="A1790" s="9" t="s">
        <v>6637</v>
      </c>
      <c r="B1790" s="9"/>
      <c r="C1790" s="10" t="s">
        <v>6638</v>
      </c>
      <c r="D1790" s="10" t="s">
        <v>32</v>
      </c>
      <c r="E1790" s="9" t="s">
        <v>6639</v>
      </c>
      <c r="F1790" s="9" t="s">
        <v>6640</v>
      </c>
      <c r="G1790" s="9" t="s">
        <v>329</v>
      </c>
      <c r="H1790" s="10" t="s">
        <v>330</v>
      </c>
      <c r="I1790" s="10" t="s">
        <v>46</v>
      </c>
      <c r="J1790" s="9" t="s">
        <v>23</v>
      </c>
      <c r="K1790" s="9" t="s">
        <v>24</v>
      </c>
      <c r="L1790" s="10" t="s">
        <v>5124</v>
      </c>
      <c r="M1790" s="11"/>
      <c r="N1790" s="11" t="n">
        <f aca="false">INDEX([2]本院!$G$2:$G$9628,MATCH(A1790,[2]本院!$A$2:$A$9628,0))</f>
        <v>17</v>
      </c>
    </row>
    <row r="1791" customFormat="false" ht="13.5" hidden="false" customHeight="false" outlineLevel="0" collapsed="false">
      <c r="A1791" s="9" t="s">
        <v>6641</v>
      </c>
      <c r="B1791" s="9"/>
      <c r="C1791" s="10" t="s">
        <v>6642</v>
      </c>
      <c r="D1791" s="10" t="s">
        <v>17</v>
      </c>
      <c r="E1791" s="9" t="s">
        <v>5178</v>
      </c>
      <c r="F1791" s="9" t="s">
        <v>6643</v>
      </c>
      <c r="G1791" s="9" t="s">
        <v>329</v>
      </c>
      <c r="H1791" s="10" t="s">
        <v>330</v>
      </c>
      <c r="I1791" s="10" t="s">
        <v>46</v>
      </c>
      <c r="J1791" s="9" t="s">
        <v>23</v>
      </c>
      <c r="K1791" s="9" t="s">
        <v>24</v>
      </c>
      <c r="L1791" s="10" t="s">
        <v>5124</v>
      </c>
      <c r="M1791" s="11"/>
      <c r="N1791" s="11" t="n">
        <f aca="false">INDEX([2]本院!$G$2:$G$9628,MATCH(A1791,[2]本院!$A$2:$A$9628,0))</f>
        <v>16</v>
      </c>
    </row>
    <row r="1792" customFormat="false" ht="13.5" hidden="false" customHeight="false" outlineLevel="0" collapsed="false">
      <c r="A1792" s="9" t="s">
        <v>6644</v>
      </c>
      <c r="B1792" s="9"/>
      <c r="C1792" s="10" t="s">
        <v>6645</v>
      </c>
      <c r="D1792" s="10" t="s">
        <v>32</v>
      </c>
      <c r="E1792" s="9" t="s">
        <v>6646</v>
      </c>
      <c r="F1792" s="9" t="s">
        <v>6647</v>
      </c>
      <c r="G1792" s="9" t="s">
        <v>329</v>
      </c>
      <c r="H1792" s="10" t="s">
        <v>330</v>
      </c>
      <c r="I1792" s="10" t="s">
        <v>46</v>
      </c>
      <c r="J1792" s="9" t="s">
        <v>23</v>
      </c>
      <c r="K1792" s="9" t="s">
        <v>24</v>
      </c>
      <c r="L1792" s="10" t="s">
        <v>5124</v>
      </c>
      <c r="M1792" s="11"/>
      <c r="N1792" s="11" t="n">
        <f aca="false">INDEX([2]本院!$G$2:$G$9628,MATCH(A1792,[2]本院!$A$2:$A$9628,0))</f>
        <v>17</v>
      </c>
    </row>
    <row r="1793" customFormat="false" ht="13.5" hidden="false" customHeight="false" outlineLevel="0" collapsed="false">
      <c r="A1793" s="9" t="s">
        <v>6648</v>
      </c>
      <c r="B1793" s="13"/>
      <c r="C1793" s="10" t="s">
        <v>6649</v>
      </c>
      <c r="D1793" s="10" t="s">
        <v>32</v>
      </c>
      <c r="E1793" s="9" t="s">
        <v>4320</v>
      </c>
      <c r="F1793" s="9" t="s">
        <v>6650</v>
      </c>
      <c r="G1793" s="9" t="s">
        <v>329</v>
      </c>
      <c r="H1793" s="10" t="s">
        <v>330</v>
      </c>
      <c r="I1793" s="10" t="s">
        <v>46</v>
      </c>
      <c r="J1793" s="9" t="s">
        <v>23</v>
      </c>
      <c r="K1793" s="9" t="s">
        <v>24</v>
      </c>
      <c r="L1793" s="10" t="s">
        <v>5124</v>
      </c>
      <c r="M1793" s="11"/>
      <c r="N1793" s="11" t="n">
        <f aca="false">INDEX([2]本院!$G$2:$G$9628,MATCH(A1793,[2]本院!$A$2:$A$9628,0))</f>
        <v>20</v>
      </c>
    </row>
    <row r="1794" customFormat="false" ht="13.5" hidden="false" customHeight="false" outlineLevel="0" collapsed="false">
      <c r="A1794" s="9" t="s">
        <v>6651</v>
      </c>
      <c r="B1794" s="9"/>
      <c r="C1794" s="10" t="s">
        <v>6652</v>
      </c>
      <c r="D1794" s="10" t="s">
        <v>17</v>
      </c>
      <c r="E1794" s="9" t="s">
        <v>6653</v>
      </c>
      <c r="F1794" s="9" t="s">
        <v>6654</v>
      </c>
      <c r="G1794" s="9" t="s">
        <v>20</v>
      </c>
      <c r="H1794" s="10" t="s">
        <v>21</v>
      </c>
      <c r="I1794" s="10" t="s">
        <v>46</v>
      </c>
      <c r="J1794" s="9" t="s">
        <v>23</v>
      </c>
      <c r="K1794" s="9" t="s">
        <v>24</v>
      </c>
      <c r="L1794" s="10" t="s">
        <v>6655</v>
      </c>
      <c r="M1794" s="11" t="n">
        <f aca="false">INDEX('[1]截止2012.12通过的名单'!$G$2:$G$6487,MATCH(A1794,'[1]截止2012.12通过的名单'!$A$2:$A$6487,0))</f>
        <v>79</v>
      </c>
      <c r="N1794" s="11" t="n">
        <f aca="false">INDEX([2]本院!$G$2:$G$9628,MATCH(A1794,[2]本院!$A$2:$A$9628,0))</f>
        <v>61</v>
      </c>
    </row>
    <row r="1795" customFormat="false" ht="13.5" hidden="false" customHeight="false" outlineLevel="0" collapsed="false">
      <c r="A1795" s="9" t="s">
        <v>6656</v>
      </c>
      <c r="B1795" s="9"/>
      <c r="C1795" s="10" t="s">
        <v>6657</v>
      </c>
      <c r="D1795" s="10" t="s">
        <v>32</v>
      </c>
      <c r="E1795" s="9" t="s">
        <v>3325</v>
      </c>
      <c r="F1795" s="9" t="s">
        <v>6658</v>
      </c>
      <c r="G1795" s="9" t="s">
        <v>20</v>
      </c>
      <c r="H1795" s="10" t="s">
        <v>21</v>
      </c>
      <c r="I1795" s="10" t="s">
        <v>46</v>
      </c>
      <c r="J1795" s="9" t="s">
        <v>23</v>
      </c>
      <c r="K1795" s="9" t="s">
        <v>24</v>
      </c>
      <c r="L1795" s="10" t="s">
        <v>6655</v>
      </c>
      <c r="M1795" s="11" t="n">
        <f aca="false">INDEX('[1]截止2012.12通过的名单'!$G$2:$G$6487,MATCH(A1795,'[1]截止2012.12通过的名单'!$A$2:$A$6487,0))</f>
        <v>78</v>
      </c>
      <c r="N1795" s="11" t="n">
        <f aca="false">INDEX([2]本院!$G$2:$G$9628,MATCH(A1795,[2]本院!$A$2:$A$9628,0))</f>
        <v>53</v>
      </c>
    </row>
    <row r="1796" customFormat="false" ht="13.5" hidden="false" customHeight="false" outlineLevel="0" collapsed="false">
      <c r="A1796" s="9" t="s">
        <v>6659</v>
      </c>
      <c r="B1796" s="9"/>
      <c r="C1796" s="10" t="s">
        <v>6660</v>
      </c>
      <c r="D1796" s="10" t="s">
        <v>32</v>
      </c>
      <c r="E1796" s="9" t="s">
        <v>6187</v>
      </c>
      <c r="F1796" s="9" t="s">
        <v>6661</v>
      </c>
      <c r="G1796" s="9" t="s">
        <v>20</v>
      </c>
      <c r="H1796" s="10" t="s">
        <v>21</v>
      </c>
      <c r="I1796" s="10" t="s">
        <v>46</v>
      </c>
      <c r="J1796" s="9" t="s">
        <v>23</v>
      </c>
      <c r="K1796" s="9" t="s">
        <v>24</v>
      </c>
      <c r="L1796" s="10" t="s">
        <v>6655</v>
      </c>
      <c r="M1796" s="11" t="n">
        <f aca="false">INDEX('[1]截止2012.12通过的名单'!$G$2:$G$6487,MATCH(A1796,'[1]截止2012.12通过的名单'!$A$2:$A$6487,0))</f>
        <v>72</v>
      </c>
      <c r="N1796" s="11" t="n">
        <f aca="false">INDEX([2]本院!$G$2:$G$9628,MATCH(A1796,[2]本院!$A$2:$A$9628,0))</f>
        <v>67</v>
      </c>
    </row>
    <row r="1797" customFormat="false" ht="13.5" hidden="false" customHeight="false" outlineLevel="0" collapsed="false">
      <c r="A1797" s="9" t="s">
        <v>6662</v>
      </c>
      <c r="B1797" s="9"/>
      <c r="C1797" s="10" t="s">
        <v>6663</v>
      </c>
      <c r="D1797" s="10" t="s">
        <v>17</v>
      </c>
      <c r="E1797" s="9" t="s">
        <v>6664</v>
      </c>
      <c r="F1797" s="9" t="s">
        <v>6665</v>
      </c>
      <c r="G1797" s="9" t="s">
        <v>20</v>
      </c>
      <c r="H1797" s="10" t="s">
        <v>21</v>
      </c>
      <c r="I1797" s="10" t="s">
        <v>46</v>
      </c>
      <c r="J1797" s="9" t="s">
        <v>23</v>
      </c>
      <c r="K1797" s="9" t="s">
        <v>24</v>
      </c>
      <c r="L1797" s="10" t="s">
        <v>6655</v>
      </c>
      <c r="M1797" s="11" t="n">
        <f aca="false">INDEX('[1]截止2012.12通过的名单'!$G$2:$G$6487,MATCH(A1797,'[1]截止2012.12通过的名单'!$A$2:$A$6487,0))</f>
        <v>67</v>
      </c>
      <c r="N1797" s="11" t="n">
        <f aca="false">INDEX([2]本院!$G$2:$G$9628,MATCH(A1797,[2]本院!$A$2:$A$9628,0))</f>
        <v>68</v>
      </c>
    </row>
    <row r="1798" customFormat="false" ht="13.5" hidden="false" customHeight="false" outlineLevel="0" collapsed="false">
      <c r="A1798" s="9" t="s">
        <v>6666</v>
      </c>
      <c r="B1798" s="9"/>
      <c r="C1798" s="10" t="s">
        <v>6667</v>
      </c>
      <c r="D1798" s="10" t="s">
        <v>32</v>
      </c>
      <c r="E1798" s="9" t="s">
        <v>6668</v>
      </c>
      <c r="F1798" s="9" t="s">
        <v>6669</v>
      </c>
      <c r="G1798" s="9" t="s">
        <v>20</v>
      </c>
      <c r="H1798" s="10" t="s">
        <v>21</v>
      </c>
      <c r="I1798" s="10" t="s">
        <v>46</v>
      </c>
      <c r="J1798" s="9" t="s">
        <v>23</v>
      </c>
      <c r="K1798" s="9" t="s">
        <v>24</v>
      </c>
      <c r="L1798" s="10" t="s">
        <v>6655</v>
      </c>
      <c r="M1798" s="11" t="n">
        <f aca="false">INDEX('[1]截止2012.12通过的名单'!$G$2:$G$6487,MATCH(A1798,'[1]截止2012.12通过的名单'!$A$2:$A$6487,0))</f>
        <v>78</v>
      </c>
      <c r="N1798" s="11" t="n">
        <f aca="false">INDEX([2]本院!$G$2:$G$9628,MATCH(A1798,[2]本院!$A$2:$A$9628,0))</f>
        <v>57</v>
      </c>
    </row>
    <row r="1799" customFormat="false" ht="13.5" hidden="false" customHeight="false" outlineLevel="0" collapsed="false">
      <c r="A1799" s="9" t="s">
        <v>6670</v>
      </c>
      <c r="B1799" s="9"/>
      <c r="C1799" s="10" t="s">
        <v>6671</v>
      </c>
      <c r="D1799" s="10" t="s">
        <v>32</v>
      </c>
      <c r="E1799" s="9" t="s">
        <v>6672</v>
      </c>
      <c r="F1799" s="9" t="s">
        <v>6673</v>
      </c>
      <c r="G1799" s="9" t="s">
        <v>20</v>
      </c>
      <c r="H1799" s="10" t="s">
        <v>21</v>
      </c>
      <c r="I1799" s="10" t="s">
        <v>22</v>
      </c>
      <c r="J1799" s="9" t="s">
        <v>23</v>
      </c>
      <c r="K1799" s="9" t="s">
        <v>24</v>
      </c>
      <c r="L1799" s="10" t="s">
        <v>6655</v>
      </c>
      <c r="M1799" s="11"/>
      <c r="N1799" s="11"/>
    </row>
    <row r="1800" customFormat="false" ht="13.5" hidden="false" customHeight="false" outlineLevel="0" collapsed="false">
      <c r="A1800" s="9" t="s">
        <v>6674</v>
      </c>
      <c r="B1800" s="9"/>
      <c r="C1800" s="10" t="s">
        <v>6675</v>
      </c>
      <c r="D1800" s="10" t="s">
        <v>17</v>
      </c>
      <c r="E1800" s="9" t="s">
        <v>6676</v>
      </c>
      <c r="F1800" s="9" t="s">
        <v>6677</v>
      </c>
      <c r="G1800" s="9" t="s">
        <v>20</v>
      </c>
      <c r="H1800" s="10" t="s">
        <v>21</v>
      </c>
      <c r="I1800" s="10" t="s">
        <v>46</v>
      </c>
      <c r="J1800" s="9" t="s">
        <v>23</v>
      </c>
      <c r="K1800" s="9" t="s">
        <v>24</v>
      </c>
      <c r="L1800" s="10" t="s">
        <v>6655</v>
      </c>
      <c r="M1800" s="11" t="n">
        <f aca="false">INDEX('[1]截止2012.12通过的名单'!$G$2:$G$6487,MATCH(A1800,'[1]截止2012.12通过的名单'!$A$2:$A$6487,0))</f>
        <v>81</v>
      </c>
      <c r="N1800" s="11" t="n">
        <f aca="false">INDEX([2]本院!$G$2:$G$9628,MATCH(A1800,[2]本院!$A$2:$A$9628,0))</f>
        <v>51</v>
      </c>
    </row>
    <row r="1801" customFormat="false" ht="13.5" hidden="false" customHeight="false" outlineLevel="0" collapsed="false">
      <c r="A1801" s="9" t="s">
        <v>6678</v>
      </c>
      <c r="B1801" s="9"/>
      <c r="C1801" s="10" t="s">
        <v>6679</v>
      </c>
      <c r="D1801" s="10" t="s">
        <v>32</v>
      </c>
      <c r="E1801" s="9" t="s">
        <v>6680</v>
      </c>
      <c r="F1801" s="9" t="s">
        <v>6681</v>
      </c>
      <c r="G1801" s="9" t="s">
        <v>35</v>
      </c>
      <c r="H1801" s="10" t="s">
        <v>36</v>
      </c>
      <c r="I1801" s="10" t="s">
        <v>22</v>
      </c>
      <c r="J1801" s="9" t="s">
        <v>23</v>
      </c>
      <c r="K1801" s="9" t="s">
        <v>24</v>
      </c>
      <c r="L1801" s="10" t="s">
        <v>6682</v>
      </c>
      <c r="M1801" s="11" t="n">
        <f aca="false">INDEX('[1]截止2012.12通过的名单'!$G$2:$G$6487,MATCH(A1801,'[1]截止2012.12通过的名单'!$A$2:$A$6487,0))</f>
        <v>74</v>
      </c>
      <c r="N1801" s="11" t="n">
        <f aca="false">INDEX([2]本院!$G$2:$G$9628,MATCH(A1801,[2]本院!$A$2:$A$9628,0))</f>
        <v>46</v>
      </c>
    </row>
    <row r="1802" customFormat="false" ht="13.5" hidden="false" customHeight="false" outlineLevel="0" collapsed="false">
      <c r="A1802" s="9" t="s">
        <v>6683</v>
      </c>
      <c r="B1802" s="9"/>
      <c r="C1802" s="10" t="s">
        <v>6684</v>
      </c>
      <c r="D1802" s="10" t="s">
        <v>32</v>
      </c>
      <c r="E1802" s="9" t="s">
        <v>6685</v>
      </c>
      <c r="F1802" s="9" t="s">
        <v>6686</v>
      </c>
      <c r="G1802" s="9" t="s">
        <v>35</v>
      </c>
      <c r="H1802" s="10" t="s">
        <v>36</v>
      </c>
      <c r="I1802" s="10" t="s">
        <v>22</v>
      </c>
      <c r="J1802" s="9" t="s">
        <v>23</v>
      </c>
      <c r="K1802" s="9" t="s">
        <v>24</v>
      </c>
      <c r="L1802" s="10" t="s">
        <v>6682</v>
      </c>
      <c r="M1802" s="11" t="n">
        <f aca="false">INDEX('[1]截止2012.12通过的名单'!$G$2:$G$6487,MATCH(A1802,'[1]截止2012.12通过的名单'!$A$2:$A$6487,0))</f>
        <v>84</v>
      </c>
      <c r="N1802" s="11" t="n">
        <f aca="false">INDEX([2]本院!$G$2:$G$9628,MATCH(A1802,[2]本院!$A$2:$A$9628,0))</f>
        <v>44</v>
      </c>
    </row>
    <row r="1803" customFormat="false" ht="13.5" hidden="false" customHeight="false" outlineLevel="0" collapsed="false">
      <c r="A1803" s="9" t="s">
        <v>6687</v>
      </c>
      <c r="B1803" s="9"/>
      <c r="C1803" s="10" t="s">
        <v>6688</v>
      </c>
      <c r="D1803" s="10" t="s">
        <v>32</v>
      </c>
      <c r="E1803" s="9" t="s">
        <v>327</v>
      </c>
      <c r="F1803" s="9" t="s">
        <v>6689</v>
      </c>
      <c r="G1803" s="9" t="s">
        <v>35</v>
      </c>
      <c r="H1803" s="10" t="s">
        <v>36</v>
      </c>
      <c r="I1803" s="10" t="s">
        <v>22</v>
      </c>
      <c r="J1803" s="9" t="s">
        <v>23</v>
      </c>
      <c r="K1803" s="9" t="s">
        <v>24</v>
      </c>
      <c r="L1803" s="10" t="s">
        <v>6682</v>
      </c>
      <c r="M1803" s="11" t="n">
        <f aca="false">INDEX('[1]截止2012.12通过的名单'!$G$2:$G$6487,MATCH(A1803,'[1]截止2012.12通过的名单'!$A$2:$A$6487,0))</f>
        <v>67</v>
      </c>
      <c r="N1803" s="11" t="n">
        <f aca="false">INDEX([2]本院!$G$2:$G$9628,MATCH(A1803,[2]本院!$A$2:$A$9628,0))</f>
        <v>24</v>
      </c>
    </row>
    <row r="1804" customFormat="false" ht="13.5" hidden="false" customHeight="false" outlineLevel="0" collapsed="false">
      <c r="A1804" s="9" t="s">
        <v>6690</v>
      </c>
      <c r="B1804" s="9"/>
      <c r="C1804" s="10" t="s">
        <v>6691</v>
      </c>
      <c r="D1804" s="10" t="s">
        <v>32</v>
      </c>
      <c r="E1804" s="9" t="s">
        <v>6692</v>
      </c>
      <c r="F1804" s="9" t="s">
        <v>6693</v>
      </c>
      <c r="G1804" s="9" t="s">
        <v>35</v>
      </c>
      <c r="H1804" s="10" t="s">
        <v>36</v>
      </c>
      <c r="I1804" s="10" t="s">
        <v>22</v>
      </c>
      <c r="J1804" s="9" t="s">
        <v>23</v>
      </c>
      <c r="K1804" s="9" t="s">
        <v>24</v>
      </c>
      <c r="L1804" s="10" t="s">
        <v>6682</v>
      </c>
      <c r="M1804" s="11" t="n">
        <f aca="false">INDEX('[1]截止2012.12通过的名单'!$G$2:$G$6487,MATCH(A1804,'[1]截止2012.12通过的名单'!$A$2:$A$6487,0))</f>
        <v>73</v>
      </c>
      <c r="N1804" s="11" t="n">
        <f aca="false">INDEX([2]本院!$G$2:$G$9628,MATCH(A1804,[2]本院!$A$2:$A$9628,0))</f>
        <v>36</v>
      </c>
    </row>
    <row r="1805" customFormat="false" ht="13.5" hidden="false" customHeight="false" outlineLevel="0" collapsed="false">
      <c r="A1805" s="9" t="s">
        <v>6694</v>
      </c>
      <c r="B1805" s="9"/>
      <c r="C1805" s="10" t="s">
        <v>6695</v>
      </c>
      <c r="D1805" s="10" t="s">
        <v>32</v>
      </c>
      <c r="E1805" s="9" t="s">
        <v>6696</v>
      </c>
      <c r="F1805" s="9" t="s">
        <v>6697</v>
      </c>
      <c r="G1805" s="9" t="s">
        <v>35</v>
      </c>
      <c r="H1805" s="10" t="s">
        <v>36</v>
      </c>
      <c r="I1805" s="10" t="s">
        <v>22</v>
      </c>
      <c r="J1805" s="9" t="s">
        <v>23</v>
      </c>
      <c r="K1805" s="9" t="s">
        <v>24</v>
      </c>
      <c r="L1805" s="10" t="s">
        <v>6682</v>
      </c>
      <c r="M1805" s="11" t="n">
        <f aca="false">INDEX('[1]截止2012.12通过的名单'!$G$2:$G$6487,MATCH(A1805,'[1]截止2012.12通过的名单'!$A$2:$A$6487,0))</f>
        <v>78</v>
      </c>
      <c r="N1805" s="11" t="n">
        <f aca="false">INDEX([2]本院!$G$2:$G$9628,MATCH(A1805,[2]本院!$A$2:$A$9628,0))</f>
        <v>45</v>
      </c>
    </row>
    <row r="1806" customFormat="false" ht="13.5" hidden="false" customHeight="false" outlineLevel="0" collapsed="false">
      <c r="A1806" s="9" t="s">
        <v>6698</v>
      </c>
      <c r="B1806" s="9"/>
      <c r="C1806" s="10" t="s">
        <v>6699</v>
      </c>
      <c r="D1806" s="10" t="s">
        <v>32</v>
      </c>
      <c r="E1806" s="9" t="s">
        <v>6700</v>
      </c>
      <c r="F1806" s="9" t="s">
        <v>6701</v>
      </c>
      <c r="G1806" s="9" t="s">
        <v>35</v>
      </c>
      <c r="H1806" s="10" t="s">
        <v>36</v>
      </c>
      <c r="I1806" s="10" t="s">
        <v>22</v>
      </c>
      <c r="J1806" s="9" t="s">
        <v>23</v>
      </c>
      <c r="K1806" s="9" t="s">
        <v>24</v>
      </c>
      <c r="L1806" s="10" t="s">
        <v>6682</v>
      </c>
      <c r="M1806" s="11" t="n">
        <f aca="false">INDEX('[1]截止2012.12通过的名单'!$G$2:$G$6487,MATCH(A1806,'[1]截止2012.12通过的名单'!$A$2:$A$6487,0))</f>
        <v>65</v>
      </c>
      <c r="N1806" s="11" t="n">
        <f aca="false">INDEX([2]本院!$G$2:$G$9628,MATCH(A1806,[2]本院!$A$2:$A$9628,0))</f>
        <v>29</v>
      </c>
    </row>
    <row r="1807" customFormat="false" ht="13.5" hidden="false" customHeight="false" outlineLevel="0" collapsed="false">
      <c r="A1807" s="9" t="s">
        <v>6702</v>
      </c>
      <c r="B1807" s="9"/>
      <c r="C1807" s="10" t="s">
        <v>6703</v>
      </c>
      <c r="D1807" s="10" t="s">
        <v>32</v>
      </c>
      <c r="E1807" s="9" t="s">
        <v>6704</v>
      </c>
      <c r="F1807" s="9" t="s">
        <v>6705</v>
      </c>
      <c r="G1807" s="9" t="s">
        <v>35</v>
      </c>
      <c r="H1807" s="10" t="s">
        <v>36</v>
      </c>
      <c r="I1807" s="10" t="s">
        <v>22</v>
      </c>
      <c r="J1807" s="9" t="s">
        <v>23</v>
      </c>
      <c r="K1807" s="9" t="s">
        <v>24</v>
      </c>
      <c r="L1807" s="10" t="s">
        <v>6682</v>
      </c>
      <c r="M1807" s="11" t="n">
        <f aca="false">INDEX('[1]截止2012.12通过的名单'!$G$2:$G$6487,MATCH(A1807,'[1]截止2012.12通过的名单'!$A$2:$A$6487,0))</f>
        <v>81</v>
      </c>
      <c r="N1807" s="11" t="n">
        <f aca="false">INDEX([2]本院!$G$2:$G$9628,MATCH(A1807,[2]本院!$A$2:$A$9628,0))</f>
        <v>-1</v>
      </c>
    </row>
    <row r="1808" customFormat="false" ht="13.5" hidden="false" customHeight="false" outlineLevel="0" collapsed="false">
      <c r="A1808" s="9" t="s">
        <v>6706</v>
      </c>
      <c r="B1808" s="9"/>
      <c r="C1808" s="10" t="s">
        <v>6707</v>
      </c>
      <c r="D1808" s="10" t="s">
        <v>32</v>
      </c>
      <c r="E1808" s="9" t="s">
        <v>6708</v>
      </c>
      <c r="F1808" s="9" t="s">
        <v>6709</v>
      </c>
      <c r="G1808" s="9" t="s">
        <v>35</v>
      </c>
      <c r="H1808" s="10" t="s">
        <v>36</v>
      </c>
      <c r="I1808" s="10" t="s">
        <v>22</v>
      </c>
      <c r="J1808" s="9" t="s">
        <v>23</v>
      </c>
      <c r="K1808" s="9" t="s">
        <v>24</v>
      </c>
      <c r="L1808" s="10" t="s">
        <v>6682</v>
      </c>
      <c r="M1808" s="11" t="n">
        <f aca="false">INDEX('[1]截止2012.12通过的名单'!$G$2:$G$6487,MATCH(A1808,'[1]截止2012.12通过的名单'!$A$2:$A$6487,0))</f>
        <v>85</v>
      </c>
      <c r="N1808" s="11" t="n">
        <f aca="false">INDEX([2]本院!$G$2:$G$9628,MATCH(A1808,[2]本院!$A$2:$A$9628,0))</f>
        <v>41</v>
      </c>
    </row>
    <row r="1809" customFormat="false" ht="13.5" hidden="false" customHeight="false" outlineLevel="0" collapsed="false">
      <c r="A1809" s="9" t="s">
        <v>6710</v>
      </c>
      <c r="B1809" s="9"/>
      <c r="C1809" s="10" t="s">
        <v>6711</v>
      </c>
      <c r="D1809" s="10" t="s">
        <v>32</v>
      </c>
      <c r="E1809" s="9" t="s">
        <v>6712</v>
      </c>
      <c r="F1809" s="9" t="s">
        <v>6713</v>
      </c>
      <c r="G1809" s="9" t="s">
        <v>35</v>
      </c>
      <c r="H1809" s="10" t="s">
        <v>36</v>
      </c>
      <c r="I1809" s="10" t="s">
        <v>22</v>
      </c>
      <c r="J1809" s="9" t="s">
        <v>23</v>
      </c>
      <c r="K1809" s="9" t="s">
        <v>24</v>
      </c>
      <c r="L1809" s="10" t="s">
        <v>6682</v>
      </c>
      <c r="M1809" s="11" t="n">
        <f aca="false">INDEX('[1]截止2012.12通过的名单'!$G$2:$G$6487,MATCH(A1809,'[1]截止2012.12通过的名单'!$A$2:$A$6487,0))</f>
        <v>77</v>
      </c>
      <c r="N1809" s="11" t="n">
        <f aca="false">INDEX([2]本院!$G$2:$G$9628,MATCH(A1809,[2]本院!$A$2:$A$9628,0))</f>
        <v>27</v>
      </c>
    </row>
    <row r="1810" customFormat="false" ht="13.5" hidden="false" customHeight="false" outlineLevel="0" collapsed="false">
      <c r="A1810" s="9" t="s">
        <v>6714</v>
      </c>
      <c r="B1810" s="9"/>
      <c r="C1810" s="10" t="s">
        <v>6715</v>
      </c>
      <c r="D1810" s="10" t="s">
        <v>32</v>
      </c>
      <c r="E1810" s="9" t="s">
        <v>6497</v>
      </c>
      <c r="F1810" s="9" t="s">
        <v>6716</v>
      </c>
      <c r="G1810" s="9" t="s">
        <v>35</v>
      </c>
      <c r="H1810" s="10" t="s">
        <v>36</v>
      </c>
      <c r="I1810" s="10" t="s">
        <v>22</v>
      </c>
      <c r="J1810" s="9" t="s">
        <v>23</v>
      </c>
      <c r="K1810" s="9" t="s">
        <v>24</v>
      </c>
      <c r="L1810" s="10" t="s">
        <v>6682</v>
      </c>
      <c r="M1810" s="11"/>
      <c r="N1810" s="11" t="n">
        <f aca="false">INDEX([2]本院!$G$2:$G$9628,MATCH(A1810,[2]本院!$A$2:$A$9628,0))</f>
        <v>-1</v>
      </c>
    </row>
    <row r="1811" customFormat="false" ht="13.5" hidden="false" customHeight="false" outlineLevel="0" collapsed="false">
      <c r="A1811" s="9" t="s">
        <v>6717</v>
      </c>
      <c r="B1811" s="9"/>
      <c r="C1811" s="10" t="s">
        <v>6718</v>
      </c>
      <c r="D1811" s="10" t="s">
        <v>32</v>
      </c>
      <c r="E1811" s="9" t="s">
        <v>6719</v>
      </c>
      <c r="F1811" s="9" t="s">
        <v>6720</v>
      </c>
      <c r="G1811" s="9" t="s">
        <v>35</v>
      </c>
      <c r="H1811" s="10" t="s">
        <v>36</v>
      </c>
      <c r="I1811" s="10" t="s">
        <v>22</v>
      </c>
      <c r="J1811" s="9" t="s">
        <v>23</v>
      </c>
      <c r="K1811" s="9" t="s">
        <v>24</v>
      </c>
      <c r="L1811" s="10" t="s">
        <v>6682</v>
      </c>
      <c r="M1811" s="11" t="n">
        <f aca="false">INDEX('[1]截止2012.12通过的名单'!$G$2:$G$6487,MATCH(A1811,'[1]截止2012.12通过的名单'!$A$2:$A$6487,0))</f>
        <v>81</v>
      </c>
      <c r="N1811" s="11" t="n">
        <f aca="false">INDEX([2]本院!$G$2:$G$9628,MATCH(A1811,[2]本院!$A$2:$A$9628,0))</f>
        <v>52</v>
      </c>
    </row>
    <row r="1812" customFormat="false" ht="13.5" hidden="false" customHeight="false" outlineLevel="0" collapsed="false">
      <c r="A1812" s="9" t="s">
        <v>6721</v>
      </c>
      <c r="B1812" s="9"/>
      <c r="C1812" s="10" t="s">
        <v>6722</v>
      </c>
      <c r="D1812" s="10" t="s">
        <v>32</v>
      </c>
      <c r="E1812" s="9" t="s">
        <v>6723</v>
      </c>
      <c r="F1812" s="9" t="s">
        <v>6724</v>
      </c>
      <c r="G1812" s="9" t="s">
        <v>35</v>
      </c>
      <c r="H1812" s="10" t="s">
        <v>36</v>
      </c>
      <c r="I1812" s="10" t="s">
        <v>22</v>
      </c>
      <c r="J1812" s="9" t="s">
        <v>23</v>
      </c>
      <c r="K1812" s="9" t="s">
        <v>24</v>
      </c>
      <c r="L1812" s="10" t="s">
        <v>6682</v>
      </c>
      <c r="M1812" s="11" t="n">
        <f aca="false">INDEX('[1]截止2012.12通过的名单'!$G$2:$G$6487,MATCH(A1812,'[1]截止2012.12通过的名单'!$A$2:$A$6487,0))</f>
        <v>64</v>
      </c>
      <c r="N1812" s="11" t="n">
        <f aca="false">INDEX([2]本院!$G$2:$G$9628,MATCH(A1812,[2]本院!$A$2:$A$9628,0))</f>
        <v>37</v>
      </c>
    </row>
    <row r="1813" customFormat="false" ht="13.5" hidden="false" customHeight="false" outlineLevel="0" collapsed="false">
      <c r="A1813" s="9" t="s">
        <v>6725</v>
      </c>
      <c r="B1813" s="9"/>
      <c r="C1813" s="10" t="s">
        <v>6726</v>
      </c>
      <c r="D1813" s="10" t="s">
        <v>32</v>
      </c>
      <c r="E1813" s="9" t="s">
        <v>6727</v>
      </c>
      <c r="F1813" s="9" t="s">
        <v>6728</v>
      </c>
      <c r="G1813" s="9" t="s">
        <v>35</v>
      </c>
      <c r="H1813" s="10" t="s">
        <v>36</v>
      </c>
      <c r="I1813" s="10" t="s">
        <v>22</v>
      </c>
      <c r="J1813" s="9" t="s">
        <v>23</v>
      </c>
      <c r="K1813" s="9" t="s">
        <v>24</v>
      </c>
      <c r="L1813" s="10" t="s">
        <v>6682</v>
      </c>
      <c r="M1813" s="11" t="n">
        <f aca="false">INDEX('[1]截止2012.12通过的名单'!$G$2:$G$6487,MATCH(A1813,'[1]截止2012.12通过的名单'!$A$2:$A$6487,0))</f>
        <v>66</v>
      </c>
      <c r="N1813" s="11" t="n">
        <f aca="false">INDEX([2]本院!$G$2:$G$9628,MATCH(A1813,[2]本院!$A$2:$A$9628,0))</f>
        <v>33</v>
      </c>
    </row>
    <row r="1814" customFormat="false" ht="13.5" hidden="false" customHeight="false" outlineLevel="0" collapsed="false">
      <c r="A1814" s="9" t="s">
        <v>6729</v>
      </c>
      <c r="B1814" s="9"/>
      <c r="C1814" s="10" t="s">
        <v>6730</v>
      </c>
      <c r="D1814" s="10" t="s">
        <v>32</v>
      </c>
      <c r="E1814" s="9" t="s">
        <v>62</v>
      </c>
      <c r="F1814" s="9" t="s">
        <v>6731</v>
      </c>
      <c r="G1814" s="9" t="s">
        <v>35</v>
      </c>
      <c r="H1814" s="10" t="s">
        <v>36</v>
      </c>
      <c r="I1814" s="10" t="s">
        <v>22</v>
      </c>
      <c r="J1814" s="9" t="s">
        <v>23</v>
      </c>
      <c r="K1814" s="9" t="s">
        <v>24</v>
      </c>
      <c r="L1814" s="10" t="s">
        <v>6682</v>
      </c>
      <c r="M1814" s="11" t="n">
        <f aca="false">INDEX('[1]截止2012.12通过的名单'!$G$2:$G$6487,MATCH(A1814,'[1]截止2012.12通过的名单'!$A$2:$A$6487,0))</f>
        <v>58</v>
      </c>
      <c r="N1814" s="11" t="n">
        <f aca="false">INDEX([2]本院!$G$2:$G$9628,MATCH(A1814,[2]本院!$A$2:$A$9628,0))</f>
        <v>41</v>
      </c>
    </row>
    <row r="1815" customFormat="false" ht="13.5" hidden="false" customHeight="false" outlineLevel="0" collapsed="false">
      <c r="A1815" s="9" t="s">
        <v>6732</v>
      </c>
      <c r="B1815" s="9"/>
      <c r="C1815" s="10" t="s">
        <v>6733</v>
      </c>
      <c r="D1815" s="10" t="s">
        <v>32</v>
      </c>
      <c r="E1815" s="9" t="s">
        <v>6734</v>
      </c>
      <c r="F1815" s="9" t="s">
        <v>6735</v>
      </c>
      <c r="G1815" s="9" t="s">
        <v>35</v>
      </c>
      <c r="H1815" s="10" t="s">
        <v>36</v>
      </c>
      <c r="I1815" s="10" t="s">
        <v>22</v>
      </c>
      <c r="J1815" s="9" t="s">
        <v>23</v>
      </c>
      <c r="K1815" s="9" t="s">
        <v>24</v>
      </c>
      <c r="L1815" s="10" t="s">
        <v>6682</v>
      </c>
      <c r="M1815" s="11" t="n">
        <f aca="false">INDEX('[1]截止2012.12通过的名单'!$G$2:$G$6487,MATCH(A1815,'[1]截止2012.12通过的名单'!$A$2:$A$6487,0))</f>
        <v>56</v>
      </c>
      <c r="N1815" s="11" t="n">
        <f aca="false">INDEX([2]本院!$G$2:$G$9628,MATCH(A1815,[2]本院!$A$2:$A$9628,0))</f>
        <v>48</v>
      </c>
    </row>
    <row r="1816" customFormat="false" ht="13.5" hidden="false" customHeight="false" outlineLevel="0" collapsed="false">
      <c r="A1816" s="9" t="s">
        <v>6736</v>
      </c>
      <c r="B1816" s="9"/>
      <c r="C1816" s="10" t="s">
        <v>6737</v>
      </c>
      <c r="D1816" s="10" t="s">
        <v>32</v>
      </c>
      <c r="E1816" s="9" t="s">
        <v>6738</v>
      </c>
      <c r="F1816" s="9" t="s">
        <v>6739</v>
      </c>
      <c r="G1816" s="9" t="s">
        <v>35</v>
      </c>
      <c r="H1816" s="10" t="s">
        <v>36</v>
      </c>
      <c r="I1816" s="10" t="s">
        <v>22</v>
      </c>
      <c r="J1816" s="9" t="s">
        <v>23</v>
      </c>
      <c r="K1816" s="9" t="s">
        <v>24</v>
      </c>
      <c r="L1816" s="10" t="s">
        <v>6682</v>
      </c>
      <c r="M1816" s="11" t="n">
        <f aca="false">INDEX('[1]截止2012.12通过的名单'!$G$2:$G$6487,MATCH(A1816,'[1]截止2012.12通过的名单'!$A$2:$A$6487,0))</f>
        <v>73</v>
      </c>
      <c r="N1816" s="11" t="n">
        <f aca="false">INDEX([2]本院!$G$2:$G$9628,MATCH(A1816,[2]本院!$A$2:$A$9628,0))</f>
        <v>38</v>
      </c>
    </row>
    <row r="1817" customFormat="false" ht="13.5" hidden="false" customHeight="false" outlineLevel="0" collapsed="false">
      <c r="A1817" s="9" t="s">
        <v>6740</v>
      </c>
      <c r="B1817" s="9"/>
      <c r="C1817" s="10" t="s">
        <v>6741</v>
      </c>
      <c r="D1817" s="10" t="s">
        <v>32</v>
      </c>
      <c r="E1817" s="9" t="s">
        <v>6742</v>
      </c>
      <c r="F1817" s="9" t="s">
        <v>6743</v>
      </c>
      <c r="G1817" s="9" t="s">
        <v>35</v>
      </c>
      <c r="H1817" s="10" t="s">
        <v>36</v>
      </c>
      <c r="I1817" s="10" t="s">
        <v>22</v>
      </c>
      <c r="J1817" s="9" t="s">
        <v>23</v>
      </c>
      <c r="K1817" s="9" t="s">
        <v>24</v>
      </c>
      <c r="L1817" s="10" t="s">
        <v>6682</v>
      </c>
      <c r="M1817" s="11" t="n">
        <f aca="false">INDEX('[1]截止2012.12通过的名单'!$G$2:$G$6487,MATCH(A1817,'[1]截止2012.12通过的名单'!$A$2:$A$6487,0))</f>
        <v>63</v>
      </c>
      <c r="N1817" s="11" t="n">
        <f aca="false">INDEX([2]本院!$G$2:$G$9628,MATCH(A1817,[2]本院!$A$2:$A$9628,0))</f>
        <v>54</v>
      </c>
    </row>
    <row r="1818" customFormat="false" ht="13.5" hidden="false" customHeight="false" outlineLevel="0" collapsed="false">
      <c r="A1818" s="9" t="s">
        <v>6744</v>
      </c>
      <c r="B1818" s="9"/>
      <c r="C1818" s="10" t="s">
        <v>6745</v>
      </c>
      <c r="D1818" s="10" t="s">
        <v>32</v>
      </c>
      <c r="E1818" s="9" t="s">
        <v>6746</v>
      </c>
      <c r="F1818" s="9" t="s">
        <v>6747</v>
      </c>
      <c r="G1818" s="9" t="s">
        <v>35</v>
      </c>
      <c r="H1818" s="10" t="s">
        <v>36</v>
      </c>
      <c r="I1818" s="10" t="s">
        <v>22</v>
      </c>
      <c r="J1818" s="9" t="s">
        <v>23</v>
      </c>
      <c r="K1818" s="9" t="s">
        <v>24</v>
      </c>
      <c r="L1818" s="10" t="s">
        <v>6682</v>
      </c>
      <c r="M1818" s="11" t="n">
        <f aca="false">INDEX('[1]截止2012.12通过的名单'!$G$2:$G$6487,MATCH(A1818,'[1]截止2012.12通过的名单'!$A$2:$A$6487,0))</f>
        <v>78</v>
      </c>
      <c r="N1818" s="11" t="n">
        <f aca="false">INDEX([2]本院!$G$2:$G$9628,MATCH(A1818,[2]本院!$A$2:$A$9628,0))</f>
        <v>27</v>
      </c>
    </row>
    <row r="1819" customFormat="false" ht="13.5" hidden="false" customHeight="false" outlineLevel="0" collapsed="false">
      <c r="A1819" s="9" t="s">
        <v>6748</v>
      </c>
      <c r="B1819" s="9"/>
      <c r="C1819" s="10" t="s">
        <v>6749</v>
      </c>
      <c r="D1819" s="10" t="s">
        <v>32</v>
      </c>
      <c r="E1819" s="9" t="s">
        <v>6750</v>
      </c>
      <c r="F1819" s="9" t="s">
        <v>6751</v>
      </c>
      <c r="G1819" s="9" t="s">
        <v>35</v>
      </c>
      <c r="H1819" s="10" t="s">
        <v>36</v>
      </c>
      <c r="I1819" s="10" t="s">
        <v>22</v>
      </c>
      <c r="J1819" s="9" t="s">
        <v>23</v>
      </c>
      <c r="K1819" s="9" t="s">
        <v>24</v>
      </c>
      <c r="L1819" s="10" t="s">
        <v>6682</v>
      </c>
      <c r="M1819" s="11" t="n">
        <f aca="false">INDEX('[1]截止2012.12通过的名单'!$G$2:$G$6487,MATCH(A1819,'[1]截止2012.12通过的名单'!$A$2:$A$6487,0))</f>
        <v>77</v>
      </c>
      <c r="N1819" s="11" t="n">
        <f aca="false">INDEX([2]本院!$G$2:$G$9628,MATCH(A1819,[2]本院!$A$2:$A$9628,0))</f>
        <v>46</v>
      </c>
    </row>
    <row r="1820" customFormat="false" ht="13.5" hidden="false" customHeight="false" outlineLevel="0" collapsed="false">
      <c r="A1820" s="9" t="s">
        <v>6752</v>
      </c>
      <c r="B1820" s="9"/>
      <c r="C1820" s="10" t="s">
        <v>6753</v>
      </c>
      <c r="D1820" s="10" t="s">
        <v>32</v>
      </c>
      <c r="E1820" s="9" t="s">
        <v>6754</v>
      </c>
      <c r="F1820" s="9" t="s">
        <v>6755</v>
      </c>
      <c r="G1820" s="9" t="s">
        <v>35</v>
      </c>
      <c r="H1820" s="10" t="s">
        <v>36</v>
      </c>
      <c r="I1820" s="10" t="s">
        <v>22</v>
      </c>
      <c r="J1820" s="9" t="s">
        <v>23</v>
      </c>
      <c r="K1820" s="9" t="s">
        <v>24</v>
      </c>
      <c r="L1820" s="10" t="s">
        <v>6682</v>
      </c>
      <c r="M1820" s="11" t="n">
        <f aca="false">INDEX('[1]截止2012.12通过的名单'!$G$2:$G$6487,MATCH(A1820,'[1]截止2012.12通过的名单'!$A$2:$A$6487,0))</f>
        <v>65</v>
      </c>
      <c r="N1820" s="11" t="n">
        <f aca="false">INDEX([2]本院!$G$2:$G$9628,MATCH(A1820,[2]本院!$A$2:$A$9628,0))</f>
        <v>30</v>
      </c>
    </row>
    <row r="1821" customFormat="false" ht="13.5" hidden="false" customHeight="false" outlineLevel="0" collapsed="false">
      <c r="A1821" s="9" t="s">
        <v>6756</v>
      </c>
      <c r="B1821" s="9"/>
      <c r="C1821" s="10" t="s">
        <v>6757</v>
      </c>
      <c r="D1821" s="10" t="s">
        <v>32</v>
      </c>
      <c r="E1821" s="9" t="s">
        <v>6758</v>
      </c>
      <c r="F1821" s="9" t="s">
        <v>6759</v>
      </c>
      <c r="G1821" s="9" t="s">
        <v>35</v>
      </c>
      <c r="H1821" s="10" t="s">
        <v>36</v>
      </c>
      <c r="I1821" s="10" t="s">
        <v>22</v>
      </c>
      <c r="J1821" s="9" t="s">
        <v>23</v>
      </c>
      <c r="K1821" s="9" t="s">
        <v>24</v>
      </c>
      <c r="L1821" s="10" t="s">
        <v>6682</v>
      </c>
      <c r="M1821" s="11"/>
      <c r="N1821" s="11" t="n">
        <f aca="false">INDEX([2]本院!$G$2:$G$9628,MATCH(A1821,[2]本院!$A$2:$A$9628,0))</f>
        <v>18</v>
      </c>
    </row>
    <row r="1822" customFormat="false" ht="13.5" hidden="false" customHeight="false" outlineLevel="0" collapsed="false">
      <c r="A1822" s="9" t="s">
        <v>6760</v>
      </c>
      <c r="B1822" s="9"/>
      <c r="C1822" s="10" t="s">
        <v>6761</v>
      </c>
      <c r="D1822" s="10" t="s">
        <v>32</v>
      </c>
      <c r="E1822" s="9" t="s">
        <v>6762</v>
      </c>
      <c r="F1822" s="9" t="s">
        <v>6763</v>
      </c>
      <c r="G1822" s="9" t="s">
        <v>35</v>
      </c>
      <c r="H1822" s="10" t="s">
        <v>36</v>
      </c>
      <c r="I1822" s="10" t="s">
        <v>22</v>
      </c>
      <c r="J1822" s="9" t="s">
        <v>23</v>
      </c>
      <c r="K1822" s="9" t="s">
        <v>24</v>
      </c>
      <c r="L1822" s="10" t="s">
        <v>6682</v>
      </c>
      <c r="M1822" s="11" t="n">
        <f aca="false">INDEX('[1]截止2012.12通过的名单'!$G$2:$G$6487,MATCH(A1822,'[1]截止2012.12通过的名单'!$A$2:$A$6487,0))</f>
        <v>76</v>
      </c>
      <c r="N1822" s="11" t="n">
        <f aca="false">INDEX([2]本院!$G$2:$G$9628,MATCH(A1822,[2]本院!$A$2:$A$9628,0))</f>
        <v>27</v>
      </c>
    </row>
    <row r="1823" customFormat="false" ht="13.5" hidden="false" customHeight="false" outlineLevel="0" collapsed="false">
      <c r="A1823" s="9" t="s">
        <v>6764</v>
      </c>
      <c r="B1823" s="9"/>
      <c r="C1823" s="10" t="s">
        <v>6765</v>
      </c>
      <c r="D1823" s="10" t="s">
        <v>32</v>
      </c>
      <c r="E1823" s="9" t="s">
        <v>6766</v>
      </c>
      <c r="F1823" s="9" t="s">
        <v>6767</v>
      </c>
      <c r="G1823" s="9" t="s">
        <v>35</v>
      </c>
      <c r="H1823" s="10" t="s">
        <v>36</v>
      </c>
      <c r="I1823" s="10" t="s">
        <v>22</v>
      </c>
      <c r="J1823" s="9" t="s">
        <v>23</v>
      </c>
      <c r="K1823" s="9" t="s">
        <v>24</v>
      </c>
      <c r="L1823" s="10" t="s">
        <v>6682</v>
      </c>
      <c r="M1823" s="11" t="n">
        <f aca="false">INDEX('[1]截止2012.12通过的名单'!$G$2:$G$6487,MATCH(A1823,'[1]截止2012.12通过的名单'!$A$2:$A$6487,0))</f>
        <v>70</v>
      </c>
      <c r="N1823" s="11" t="n">
        <f aca="false">INDEX([2]本院!$G$2:$G$9628,MATCH(A1823,[2]本院!$A$2:$A$9628,0))</f>
        <v>46</v>
      </c>
    </row>
    <row r="1824" customFormat="false" ht="13.5" hidden="false" customHeight="false" outlineLevel="0" collapsed="false">
      <c r="A1824" s="9" t="s">
        <v>6768</v>
      </c>
      <c r="B1824" s="9"/>
      <c r="C1824" s="10" t="s">
        <v>6769</v>
      </c>
      <c r="D1824" s="10" t="s">
        <v>32</v>
      </c>
      <c r="E1824" s="9" t="s">
        <v>6770</v>
      </c>
      <c r="F1824" s="9" t="s">
        <v>6771</v>
      </c>
      <c r="G1824" s="9" t="s">
        <v>35</v>
      </c>
      <c r="H1824" s="10" t="s">
        <v>36</v>
      </c>
      <c r="I1824" s="10" t="s">
        <v>22</v>
      </c>
      <c r="J1824" s="9" t="s">
        <v>23</v>
      </c>
      <c r="K1824" s="9" t="s">
        <v>24</v>
      </c>
      <c r="L1824" s="10" t="s">
        <v>6682</v>
      </c>
      <c r="M1824" s="11" t="n">
        <f aca="false">INDEX('[1]截止2012.12通过的名单'!$G$2:$G$6487,MATCH(A1824,'[1]截止2012.12通过的名单'!$A$2:$A$6487,0))</f>
        <v>79</v>
      </c>
      <c r="N1824" s="11" t="n">
        <f aca="false">INDEX([2]本院!$G$2:$G$9628,MATCH(A1824,[2]本院!$A$2:$A$9628,0))</f>
        <v>40</v>
      </c>
    </row>
    <row r="1825" customFormat="false" ht="13.5" hidden="false" customHeight="false" outlineLevel="0" collapsed="false">
      <c r="A1825" s="9" t="s">
        <v>6772</v>
      </c>
      <c r="B1825" s="9"/>
      <c r="C1825" s="10" t="s">
        <v>6773</v>
      </c>
      <c r="D1825" s="10" t="s">
        <v>32</v>
      </c>
      <c r="E1825" s="9" t="s">
        <v>350</v>
      </c>
      <c r="F1825" s="9" t="s">
        <v>6774</v>
      </c>
      <c r="G1825" s="9" t="s">
        <v>35</v>
      </c>
      <c r="H1825" s="10" t="s">
        <v>36</v>
      </c>
      <c r="I1825" s="10" t="s">
        <v>22</v>
      </c>
      <c r="J1825" s="9" t="s">
        <v>23</v>
      </c>
      <c r="K1825" s="9" t="s">
        <v>24</v>
      </c>
      <c r="L1825" s="10" t="s">
        <v>6682</v>
      </c>
      <c r="M1825" s="11" t="n">
        <f aca="false">INDEX('[1]截止2012.12通过的名单'!$G$2:$G$6487,MATCH(A1825,'[1]截止2012.12通过的名单'!$A$2:$A$6487,0))</f>
        <v>76</v>
      </c>
      <c r="N1825" s="11" t="n">
        <f aca="false">INDEX([2]本院!$G$2:$G$9628,MATCH(A1825,[2]本院!$A$2:$A$9628,0))</f>
        <v>22</v>
      </c>
    </row>
    <row r="1826" customFormat="false" ht="13.5" hidden="false" customHeight="false" outlineLevel="0" collapsed="false">
      <c r="A1826" s="9" t="s">
        <v>6775</v>
      </c>
      <c r="B1826" s="9"/>
      <c r="C1826" s="10" t="s">
        <v>6776</v>
      </c>
      <c r="D1826" s="10" t="s">
        <v>32</v>
      </c>
      <c r="E1826" s="9" t="s">
        <v>6777</v>
      </c>
      <c r="F1826" s="9" t="s">
        <v>6778</v>
      </c>
      <c r="G1826" s="9" t="s">
        <v>35</v>
      </c>
      <c r="H1826" s="10" t="s">
        <v>36</v>
      </c>
      <c r="I1826" s="10" t="s">
        <v>22</v>
      </c>
      <c r="J1826" s="9" t="s">
        <v>23</v>
      </c>
      <c r="K1826" s="9" t="s">
        <v>24</v>
      </c>
      <c r="L1826" s="10" t="s">
        <v>6682</v>
      </c>
      <c r="M1826" s="11" t="n">
        <f aca="false">INDEX('[1]截止2012.12通过的名单'!$G$2:$G$6487,MATCH(A1826,'[1]截止2012.12通过的名单'!$A$2:$A$6487,0))</f>
        <v>87</v>
      </c>
      <c r="N1826" s="11" t="n">
        <f aca="false">INDEX([2]本院!$G$2:$G$9628,MATCH(A1826,[2]本院!$A$2:$A$9628,0))</f>
        <v>37</v>
      </c>
    </row>
    <row r="1827" customFormat="false" ht="13.5" hidden="false" customHeight="false" outlineLevel="0" collapsed="false">
      <c r="A1827" s="9" t="s">
        <v>6779</v>
      </c>
      <c r="B1827" s="9"/>
      <c r="C1827" s="10" t="s">
        <v>6780</v>
      </c>
      <c r="D1827" s="10" t="s">
        <v>32</v>
      </c>
      <c r="E1827" s="9" t="s">
        <v>6781</v>
      </c>
      <c r="F1827" s="9" t="s">
        <v>6782</v>
      </c>
      <c r="G1827" s="9" t="s">
        <v>35</v>
      </c>
      <c r="H1827" s="10" t="s">
        <v>36</v>
      </c>
      <c r="I1827" s="10" t="s">
        <v>22</v>
      </c>
      <c r="J1827" s="9" t="s">
        <v>23</v>
      </c>
      <c r="K1827" s="9" t="s">
        <v>24</v>
      </c>
      <c r="L1827" s="10" t="s">
        <v>6682</v>
      </c>
      <c r="M1827" s="11" t="n">
        <f aca="false">INDEX('[1]截止2012.12通过的名单'!$G$2:$G$6487,MATCH(A1827,'[1]截止2012.12通过的名单'!$A$2:$A$6487,0))</f>
        <v>70</v>
      </c>
      <c r="N1827" s="11" t="n">
        <f aca="false">INDEX([2]本院!$G$2:$G$9628,MATCH(A1827,[2]本院!$A$2:$A$9628,0))</f>
        <v>46</v>
      </c>
    </row>
    <row r="1828" customFormat="false" ht="13.5" hidden="false" customHeight="false" outlineLevel="0" collapsed="false">
      <c r="A1828" s="9" t="s">
        <v>6783</v>
      </c>
      <c r="B1828" s="9"/>
      <c r="C1828" s="10" t="s">
        <v>6784</v>
      </c>
      <c r="D1828" s="10" t="s">
        <v>32</v>
      </c>
      <c r="E1828" s="9" t="s">
        <v>6785</v>
      </c>
      <c r="F1828" s="9" t="s">
        <v>6786</v>
      </c>
      <c r="G1828" s="9" t="s">
        <v>35</v>
      </c>
      <c r="H1828" s="10" t="s">
        <v>36</v>
      </c>
      <c r="I1828" s="10" t="s">
        <v>22</v>
      </c>
      <c r="J1828" s="9" t="s">
        <v>23</v>
      </c>
      <c r="K1828" s="9" t="s">
        <v>24</v>
      </c>
      <c r="L1828" s="10" t="s">
        <v>6682</v>
      </c>
      <c r="M1828" s="11" t="n">
        <f aca="false">INDEX('[1]截止2012.12通过的名单'!$G$2:$G$6487,MATCH(A1828,'[1]截止2012.12通过的名单'!$A$2:$A$6487,0))</f>
        <v>89</v>
      </c>
      <c r="N1828" s="11" t="n">
        <f aca="false">INDEX([2]本院!$G$2:$G$9628,MATCH(A1828,[2]本院!$A$2:$A$9628,0))</f>
        <v>38</v>
      </c>
    </row>
    <row r="1829" customFormat="false" ht="13.5" hidden="false" customHeight="false" outlineLevel="0" collapsed="false">
      <c r="A1829" s="9" t="s">
        <v>6787</v>
      </c>
      <c r="B1829" s="9"/>
      <c r="C1829" s="10" t="s">
        <v>6788</v>
      </c>
      <c r="D1829" s="10" t="s">
        <v>32</v>
      </c>
      <c r="E1829" s="9" t="s">
        <v>6789</v>
      </c>
      <c r="F1829" s="9" t="s">
        <v>6790</v>
      </c>
      <c r="G1829" s="9" t="s">
        <v>35</v>
      </c>
      <c r="H1829" s="10" t="s">
        <v>36</v>
      </c>
      <c r="I1829" s="10" t="s">
        <v>22</v>
      </c>
      <c r="J1829" s="9" t="s">
        <v>23</v>
      </c>
      <c r="K1829" s="9" t="s">
        <v>24</v>
      </c>
      <c r="L1829" s="10" t="s">
        <v>6682</v>
      </c>
      <c r="M1829" s="11" t="n">
        <f aca="false">INDEX('[1]截止2012.12通过的名单'!$G$2:$G$6487,MATCH(A1829,'[1]截止2012.12通过的名单'!$A$2:$A$6487,0))</f>
        <v>68</v>
      </c>
      <c r="N1829" s="11" t="n">
        <f aca="false">INDEX([2]本院!$G$2:$G$9628,MATCH(A1829,[2]本院!$A$2:$A$9628,0))</f>
        <v>50</v>
      </c>
    </row>
    <row r="1830" customFormat="false" ht="13.5" hidden="false" customHeight="false" outlineLevel="0" collapsed="false">
      <c r="A1830" s="9" t="s">
        <v>6791</v>
      </c>
      <c r="B1830" s="9"/>
      <c r="C1830" s="10" t="s">
        <v>6792</v>
      </c>
      <c r="D1830" s="10" t="s">
        <v>32</v>
      </c>
      <c r="E1830" s="9" t="s">
        <v>1706</v>
      </c>
      <c r="F1830" s="9" t="s">
        <v>6793</v>
      </c>
      <c r="G1830" s="9" t="s">
        <v>35</v>
      </c>
      <c r="H1830" s="10" t="s">
        <v>36</v>
      </c>
      <c r="I1830" s="10" t="s">
        <v>22</v>
      </c>
      <c r="J1830" s="9" t="s">
        <v>23</v>
      </c>
      <c r="K1830" s="9" t="s">
        <v>24</v>
      </c>
      <c r="L1830" s="10" t="s">
        <v>6682</v>
      </c>
      <c r="M1830" s="11" t="n">
        <f aca="false">INDEX('[1]截止2012.12通过的名单'!$G$2:$G$6487,MATCH(A1830,'[1]截止2012.12通过的名单'!$A$2:$A$6487,0))</f>
        <v>71</v>
      </c>
      <c r="N1830" s="11" t="n">
        <f aca="false">INDEX([2]本院!$G$2:$G$9628,MATCH(A1830,[2]本院!$A$2:$A$9628,0))</f>
        <v>32</v>
      </c>
    </row>
    <row r="1831" customFormat="false" ht="13.5" hidden="false" customHeight="false" outlineLevel="0" collapsed="false">
      <c r="A1831" s="9" t="s">
        <v>6794</v>
      </c>
      <c r="B1831" s="9"/>
      <c r="C1831" s="10" t="s">
        <v>6795</v>
      </c>
      <c r="D1831" s="10" t="s">
        <v>32</v>
      </c>
      <c r="E1831" s="9" t="s">
        <v>6796</v>
      </c>
      <c r="F1831" s="9" t="s">
        <v>6797</v>
      </c>
      <c r="G1831" s="9" t="s">
        <v>35</v>
      </c>
      <c r="H1831" s="10" t="s">
        <v>36</v>
      </c>
      <c r="I1831" s="10" t="s">
        <v>22</v>
      </c>
      <c r="J1831" s="9" t="s">
        <v>23</v>
      </c>
      <c r="K1831" s="9" t="s">
        <v>24</v>
      </c>
      <c r="L1831" s="10" t="s">
        <v>6682</v>
      </c>
      <c r="M1831" s="11" t="n">
        <f aca="false">INDEX('[1]截止2012.12通过的名单'!$G$2:$G$6487,MATCH(A1831,'[1]截止2012.12通过的名单'!$A$2:$A$6487,0))</f>
        <v>80</v>
      </c>
      <c r="N1831" s="11" t="n">
        <f aca="false">INDEX([2]本院!$G$2:$G$9628,MATCH(A1831,[2]本院!$A$2:$A$9628,0))</f>
        <v>40</v>
      </c>
    </row>
    <row r="1832" customFormat="false" ht="13.5" hidden="false" customHeight="false" outlineLevel="0" collapsed="false">
      <c r="A1832" s="9" t="s">
        <v>6798</v>
      </c>
      <c r="B1832" s="9"/>
      <c r="C1832" s="10" t="s">
        <v>6799</v>
      </c>
      <c r="D1832" s="10" t="s">
        <v>32</v>
      </c>
      <c r="E1832" s="9" t="s">
        <v>6800</v>
      </c>
      <c r="F1832" s="9" t="s">
        <v>6801</v>
      </c>
      <c r="G1832" s="9" t="s">
        <v>35</v>
      </c>
      <c r="H1832" s="10" t="s">
        <v>36</v>
      </c>
      <c r="I1832" s="10" t="s">
        <v>22</v>
      </c>
      <c r="J1832" s="9" t="s">
        <v>23</v>
      </c>
      <c r="K1832" s="9" t="s">
        <v>24</v>
      </c>
      <c r="L1832" s="10" t="s">
        <v>6682</v>
      </c>
      <c r="M1832" s="11" t="n">
        <f aca="false">INDEX('[1]截止2012.12通过的名单'!$G$2:$G$6487,MATCH(A1832,'[1]截止2012.12通过的名单'!$A$2:$A$6487,0))</f>
        <v>78</v>
      </c>
      <c r="N1832" s="11" t="n">
        <f aca="false">INDEX([2]本院!$G$2:$G$9628,MATCH(A1832,[2]本院!$A$2:$A$9628,0))</f>
        <v>33</v>
      </c>
    </row>
    <row r="1833" customFormat="false" ht="13.5" hidden="false" customHeight="false" outlineLevel="0" collapsed="false">
      <c r="A1833" s="9" t="s">
        <v>6802</v>
      </c>
      <c r="B1833" s="9"/>
      <c r="C1833" s="10" t="s">
        <v>6803</v>
      </c>
      <c r="D1833" s="10" t="s">
        <v>32</v>
      </c>
      <c r="E1833" s="9" t="s">
        <v>6804</v>
      </c>
      <c r="F1833" s="9" t="s">
        <v>6805</v>
      </c>
      <c r="G1833" s="9" t="s">
        <v>35</v>
      </c>
      <c r="H1833" s="10" t="s">
        <v>36</v>
      </c>
      <c r="I1833" s="10" t="s">
        <v>22</v>
      </c>
      <c r="J1833" s="9" t="s">
        <v>23</v>
      </c>
      <c r="K1833" s="9" t="s">
        <v>24</v>
      </c>
      <c r="L1833" s="10" t="s">
        <v>6682</v>
      </c>
      <c r="M1833" s="11" t="n">
        <f aca="false">INDEX('[1]截止2012.12通过的名单'!$G$2:$G$6487,MATCH(A1833,'[1]截止2012.12通过的名单'!$A$2:$A$6487,0))</f>
        <v>89</v>
      </c>
      <c r="N1833" s="11" t="n">
        <f aca="false">INDEX([2]本院!$G$2:$G$9628,MATCH(A1833,[2]本院!$A$2:$A$9628,0))</f>
        <v>-1</v>
      </c>
    </row>
    <row r="1834" customFormat="false" ht="13.5" hidden="false" customHeight="false" outlineLevel="0" collapsed="false">
      <c r="A1834" s="9" t="s">
        <v>6806</v>
      </c>
      <c r="B1834" s="9"/>
      <c r="C1834" s="10" t="s">
        <v>6807</v>
      </c>
      <c r="D1834" s="10" t="s">
        <v>32</v>
      </c>
      <c r="E1834" s="9" t="s">
        <v>6808</v>
      </c>
      <c r="F1834" s="9" t="s">
        <v>6809</v>
      </c>
      <c r="G1834" s="9" t="s">
        <v>35</v>
      </c>
      <c r="H1834" s="10" t="s">
        <v>36</v>
      </c>
      <c r="I1834" s="10" t="s">
        <v>22</v>
      </c>
      <c r="J1834" s="9" t="s">
        <v>23</v>
      </c>
      <c r="K1834" s="9" t="s">
        <v>24</v>
      </c>
      <c r="L1834" s="10" t="s">
        <v>6682</v>
      </c>
      <c r="M1834" s="11" t="n">
        <f aca="false">INDEX('[1]截止2012.12通过的名单'!$G$2:$G$6487,MATCH(A1834,'[1]截止2012.12通过的名单'!$A$2:$A$6487,0))</f>
        <v>81</v>
      </c>
      <c r="N1834" s="11" t="n">
        <f aca="false">INDEX([2]本院!$G$2:$G$9628,MATCH(A1834,[2]本院!$A$2:$A$9628,0))</f>
        <v>26</v>
      </c>
    </row>
    <row r="1835" customFormat="false" ht="13.5" hidden="false" customHeight="false" outlineLevel="0" collapsed="false">
      <c r="A1835" s="9" t="s">
        <v>6810</v>
      </c>
      <c r="B1835" s="9"/>
      <c r="C1835" s="10" t="s">
        <v>6811</v>
      </c>
      <c r="D1835" s="10" t="s">
        <v>32</v>
      </c>
      <c r="E1835" s="9" t="s">
        <v>964</v>
      </c>
      <c r="F1835" s="9" t="s">
        <v>6812</v>
      </c>
      <c r="G1835" s="9" t="s">
        <v>35</v>
      </c>
      <c r="H1835" s="10" t="s">
        <v>36</v>
      </c>
      <c r="I1835" s="10" t="s">
        <v>22</v>
      </c>
      <c r="J1835" s="9" t="s">
        <v>23</v>
      </c>
      <c r="K1835" s="9" t="s">
        <v>24</v>
      </c>
      <c r="L1835" s="10" t="s">
        <v>6682</v>
      </c>
      <c r="M1835" s="11" t="n">
        <f aca="false">INDEX('[1]截止2012.12通过的名单'!$G$2:$G$6487,MATCH(A1835,'[1]截止2012.12通过的名单'!$A$2:$A$6487,0))</f>
        <v>72</v>
      </c>
      <c r="N1835" s="11" t="n">
        <f aca="false">INDEX([2]本院!$G$2:$G$9628,MATCH(A1835,[2]本院!$A$2:$A$9628,0))</f>
        <v>38</v>
      </c>
    </row>
    <row r="1836" customFormat="false" ht="13.5" hidden="false" customHeight="false" outlineLevel="0" collapsed="false">
      <c r="A1836" s="9" t="s">
        <v>6813</v>
      </c>
      <c r="B1836" s="9"/>
      <c r="C1836" s="10" t="s">
        <v>6814</v>
      </c>
      <c r="D1836" s="10" t="s">
        <v>32</v>
      </c>
      <c r="E1836" s="9" t="s">
        <v>6815</v>
      </c>
      <c r="F1836" s="9" t="s">
        <v>6816</v>
      </c>
      <c r="G1836" s="9" t="s">
        <v>35</v>
      </c>
      <c r="H1836" s="10" t="s">
        <v>36</v>
      </c>
      <c r="I1836" s="10" t="s">
        <v>22</v>
      </c>
      <c r="J1836" s="9" t="s">
        <v>23</v>
      </c>
      <c r="K1836" s="9" t="s">
        <v>24</v>
      </c>
      <c r="L1836" s="10" t="s">
        <v>6682</v>
      </c>
      <c r="M1836" s="11" t="n">
        <f aca="false">INDEX('[1]截止2012.12通过的名单'!$G$2:$G$6487,MATCH(A1836,'[1]截止2012.12通过的名单'!$A$2:$A$6487,0))</f>
        <v>61</v>
      </c>
      <c r="N1836" s="11" t="n">
        <f aca="false">INDEX([2]本院!$G$2:$G$9628,MATCH(A1836,[2]本院!$A$2:$A$9628,0))</f>
        <v>39</v>
      </c>
    </row>
    <row r="1837" customFormat="false" ht="13.5" hidden="false" customHeight="false" outlineLevel="0" collapsed="false">
      <c r="A1837" s="9" t="s">
        <v>6817</v>
      </c>
      <c r="B1837" s="9"/>
      <c r="C1837" s="10" t="s">
        <v>6818</v>
      </c>
      <c r="D1837" s="10" t="s">
        <v>32</v>
      </c>
      <c r="E1837" s="9" t="s">
        <v>5973</v>
      </c>
      <c r="F1837" s="9" t="s">
        <v>6819</v>
      </c>
      <c r="G1837" s="9" t="s">
        <v>35</v>
      </c>
      <c r="H1837" s="10" t="s">
        <v>36</v>
      </c>
      <c r="I1837" s="10" t="s">
        <v>22</v>
      </c>
      <c r="J1837" s="9" t="s">
        <v>23</v>
      </c>
      <c r="K1837" s="9" t="s">
        <v>24</v>
      </c>
      <c r="L1837" s="10" t="s">
        <v>6682</v>
      </c>
      <c r="M1837" s="11" t="n">
        <f aca="false">INDEX('[1]截止2012.12通过的名单'!$G$2:$G$6487,MATCH(A1837,'[1]截止2012.12通过的名单'!$A$2:$A$6487,0))</f>
        <v>74</v>
      </c>
      <c r="N1837" s="11" t="n">
        <f aca="false">INDEX([2]本院!$G$2:$G$9628,MATCH(A1837,[2]本院!$A$2:$A$9628,0))</f>
        <v>31</v>
      </c>
    </row>
    <row r="1838" customFormat="false" ht="13.5" hidden="false" customHeight="false" outlineLevel="0" collapsed="false">
      <c r="A1838" s="9" t="s">
        <v>6820</v>
      </c>
      <c r="B1838" s="9"/>
      <c r="C1838" s="10" t="s">
        <v>6821</v>
      </c>
      <c r="D1838" s="10" t="s">
        <v>32</v>
      </c>
      <c r="E1838" s="9" t="s">
        <v>6822</v>
      </c>
      <c r="F1838" s="9" t="s">
        <v>6823</v>
      </c>
      <c r="G1838" s="9" t="s">
        <v>35</v>
      </c>
      <c r="H1838" s="10" t="s">
        <v>36</v>
      </c>
      <c r="I1838" s="10" t="s">
        <v>22</v>
      </c>
      <c r="J1838" s="9" t="s">
        <v>23</v>
      </c>
      <c r="K1838" s="9" t="s">
        <v>24</v>
      </c>
      <c r="L1838" s="10" t="s">
        <v>6682</v>
      </c>
      <c r="M1838" s="11" t="n">
        <f aca="false">INDEX('[1]截止2012.12通过的名单'!$G$2:$G$6487,MATCH(A1838,'[1]截止2012.12通过的名单'!$A$2:$A$6487,0))</f>
        <v>73</v>
      </c>
      <c r="N1838" s="11" t="n">
        <f aca="false">INDEX([2]本院!$G$2:$G$9628,MATCH(A1838,[2]本院!$A$2:$A$9628,0))</f>
        <v>41</v>
      </c>
    </row>
    <row r="1839" customFormat="false" ht="13.5" hidden="false" customHeight="false" outlineLevel="0" collapsed="false">
      <c r="A1839" s="9" t="s">
        <v>6824</v>
      </c>
      <c r="B1839" s="9"/>
      <c r="C1839" s="10" t="s">
        <v>6825</v>
      </c>
      <c r="D1839" s="10" t="s">
        <v>32</v>
      </c>
      <c r="E1839" s="9" t="s">
        <v>6826</v>
      </c>
      <c r="F1839" s="9" t="s">
        <v>6827</v>
      </c>
      <c r="G1839" s="9" t="s">
        <v>35</v>
      </c>
      <c r="H1839" s="10" t="s">
        <v>36</v>
      </c>
      <c r="I1839" s="10" t="s">
        <v>22</v>
      </c>
      <c r="J1839" s="9" t="s">
        <v>23</v>
      </c>
      <c r="K1839" s="9" t="s">
        <v>24</v>
      </c>
      <c r="L1839" s="10" t="s">
        <v>6682</v>
      </c>
      <c r="M1839" s="11" t="n">
        <f aca="false">INDEX('[1]截止2012.12通过的名单'!$G$2:$G$6487,MATCH(A1839,'[1]截止2012.12通过的名单'!$A$2:$A$6487,0))</f>
        <v>64</v>
      </c>
      <c r="N1839" s="11" t="n">
        <f aca="false">INDEX([2]本院!$G$2:$G$9628,MATCH(A1839,[2]本院!$A$2:$A$9628,0))</f>
        <v>30</v>
      </c>
    </row>
    <row r="1840" customFormat="false" ht="13.5" hidden="false" customHeight="false" outlineLevel="0" collapsed="false">
      <c r="A1840" s="9" t="s">
        <v>6828</v>
      </c>
      <c r="B1840" s="9"/>
      <c r="C1840" s="10" t="s">
        <v>6829</v>
      </c>
      <c r="D1840" s="10" t="s">
        <v>32</v>
      </c>
      <c r="E1840" s="9" t="s">
        <v>6830</v>
      </c>
      <c r="F1840" s="9" t="s">
        <v>6831</v>
      </c>
      <c r="G1840" s="9" t="s">
        <v>35</v>
      </c>
      <c r="H1840" s="10" t="s">
        <v>36</v>
      </c>
      <c r="I1840" s="10" t="s">
        <v>22</v>
      </c>
      <c r="J1840" s="9" t="s">
        <v>23</v>
      </c>
      <c r="K1840" s="9" t="s">
        <v>24</v>
      </c>
      <c r="L1840" s="10" t="s">
        <v>6682</v>
      </c>
      <c r="M1840" s="11" t="n">
        <f aca="false">INDEX('[1]截止2012.12通过的名单'!$G$2:$G$6487,MATCH(A1840,'[1]截止2012.12通过的名单'!$A$2:$A$6487,0))</f>
        <v>70</v>
      </c>
      <c r="N1840" s="11" t="n">
        <f aca="false">INDEX([2]本院!$G$2:$G$9628,MATCH(A1840,[2]本院!$A$2:$A$9628,0))</f>
        <v>41</v>
      </c>
    </row>
    <row r="1841" customFormat="false" ht="13.5" hidden="false" customHeight="false" outlineLevel="0" collapsed="false">
      <c r="A1841" s="9" t="s">
        <v>6832</v>
      </c>
      <c r="B1841" s="9"/>
      <c r="C1841" s="10" t="s">
        <v>1402</v>
      </c>
      <c r="D1841" s="10" t="s">
        <v>32</v>
      </c>
      <c r="E1841" s="9" t="s">
        <v>6833</v>
      </c>
      <c r="F1841" s="9" t="s">
        <v>6834</v>
      </c>
      <c r="G1841" s="9" t="s">
        <v>35</v>
      </c>
      <c r="H1841" s="10" t="s">
        <v>36</v>
      </c>
      <c r="I1841" s="10" t="s">
        <v>22</v>
      </c>
      <c r="J1841" s="9" t="s">
        <v>23</v>
      </c>
      <c r="K1841" s="9" t="s">
        <v>24</v>
      </c>
      <c r="L1841" s="10" t="s">
        <v>6682</v>
      </c>
      <c r="M1841" s="11" t="n">
        <f aca="false">INDEX('[1]截止2012.12通过的名单'!$G$2:$G$6487,MATCH(A1841,'[1]截止2012.12通过的名单'!$A$2:$A$6487,0))</f>
        <v>57</v>
      </c>
      <c r="N1841" s="11" t="n">
        <f aca="false">INDEX([2]本院!$G$2:$G$9628,MATCH(A1841,[2]本院!$A$2:$A$9628,0))</f>
        <v>42</v>
      </c>
    </row>
    <row r="1842" customFormat="false" ht="13.5" hidden="false" customHeight="false" outlineLevel="0" collapsed="false">
      <c r="A1842" s="9" t="s">
        <v>6835</v>
      </c>
      <c r="B1842" s="9"/>
      <c r="C1842" s="10" t="s">
        <v>6836</v>
      </c>
      <c r="D1842" s="10" t="s">
        <v>32</v>
      </c>
      <c r="E1842" s="9" t="s">
        <v>6837</v>
      </c>
      <c r="F1842" s="9" t="s">
        <v>6838</v>
      </c>
      <c r="G1842" s="9" t="s">
        <v>35</v>
      </c>
      <c r="H1842" s="10" t="s">
        <v>36</v>
      </c>
      <c r="I1842" s="10" t="s">
        <v>22</v>
      </c>
      <c r="J1842" s="9" t="s">
        <v>23</v>
      </c>
      <c r="K1842" s="9" t="s">
        <v>24</v>
      </c>
      <c r="L1842" s="10" t="s">
        <v>6682</v>
      </c>
      <c r="M1842" s="11" t="n">
        <f aca="false">INDEX('[1]截止2012.12通过的名单'!$G$2:$G$6487,MATCH(A1842,'[1]截止2012.12通过的名单'!$A$2:$A$6487,0))</f>
        <v>71</v>
      </c>
      <c r="N1842" s="11" t="n">
        <f aca="false">INDEX([2]本院!$G$2:$G$9628,MATCH(A1842,[2]本院!$A$2:$A$9628,0))</f>
        <v>36</v>
      </c>
    </row>
    <row r="1843" customFormat="false" ht="13.5" hidden="false" customHeight="false" outlineLevel="0" collapsed="false">
      <c r="A1843" s="9" t="s">
        <v>6839</v>
      </c>
      <c r="B1843" s="9"/>
      <c r="C1843" s="10" t="s">
        <v>6840</v>
      </c>
      <c r="D1843" s="10" t="s">
        <v>32</v>
      </c>
      <c r="E1843" s="9" t="s">
        <v>6841</v>
      </c>
      <c r="F1843" s="9" t="s">
        <v>6842</v>
      </c>
      <c r="G1843" s="9" t="s">
        <v>35</v>
      </c>
      <c r="H1843" s="10" t="s">
        <v>36</v>
      </c>
      <c r="I1843" s="10" t="s">
        <v>22</v>
      </c>
      <c r="J1843" s="9" t="s">
        <v>23</v>
      </c>
      <c r="K1843" s="9" t="s">
        <v>24</v>
      </c>
      <c r="L1843" s="10" t="s">
        <v>6682</v>
      </c>
      <c r="M1843" s="11"/>
      <c r="N1843" s="11" t="n">
        <f aca="false">INDEX([2]本院!$G$2:$G$9628,MATCH(A1843,[2]本院!$A$2:$A$9628,0))</f>
        <v>45</v>
      </c>
    </row>
    <row r="1844" customFormat="false" ht="13.5" hidden="false" customHeight="false" outlineLevel="0" collapsed="false">
      <c r="A1844" s="9" t="s">
        <v>6843</v>
      </c>
      <c r="B1844" s="9"/>
      <c r="C1844" s="10" t="s">
        <v>4904</v>
      </c>
      <c r="D1844" s="10" t="s">
        <v>32</v>
      </c>
      <c r="E1844" s="9" t="s">
        <v>2604</v>
      </c>
      <c r="F1844" s="9" t="s">
        <v>6844</v>
      </c>
      <c r="G1844" s="9" t="s">
        <v>35</v>
      </c>
      <c r="H1844" s="10" t="s">
        <v>36</v>
      </c>
      <c r="I1844" s="10" t="s">
        <v>22</v>
      </c>
      <c r="J1844" s="9" t="s">
        <v>23</v>
      </c>
      <c r="K1844" s="9" t="s">
        <v>24</v>
      </c>
      <c r="L1844" s="10" t="s">
        <v>6682</v>
      </c>
      <c r="M1844" s="11" t="n">
        <f aca="false">INDEX('[1]截止2012.12通过的名单'!$G$2:$G$6487,MATCH(A1844,'[1]截止2012.12通过的名单'!$A$2:$A$6487,0))</f>
        <v>76</v>
      </c>
      <c r="N1844" s="11" t="n">
        <f aca="false">INDEX([2]本院!$G$2:$G$9628,MATCH(A1844,[2]本院!$A$2:$A$9628,0))</f>
        <v>63</v>
      </c>
    </row>
    <row r="1845" customFormat="false" ht="13.5" hidden="false" customHeight="false" outlineLevel="0" collapsed="false">
      <c r="A1845" s="9" t="s">
        <v>6845</v>
      </c>
      <c r="B1845" s="9"/>
      <c r="C1845" s="10" t="s">
        <v>6846</v>
      </c>
      <c r="D1845" s="10" t="s">
        <v>17</v>
      </c>
      <c r="E1845" s="9" t="s">
        <v>6847</v>
      </c>
      <c r="F1845" s="9" t="s">
        <v>6848</v>
      </c>
      <c r="G1845" s="9" t="s">
        <v>1438</v>
      </c>
      <c r="H1845" s="10" t="s">
        <v>1439</v>
      </c>
      <c r="I1845" s="10" t="s">
        <v>46</v>
      </c>
      <c r="J1845" s="9" t="s">
        <v>23</v>
      </c>
      <c r="K1845" s="9" t="s">
        <v>24</v>
      </c>
      <c r="L1845" s="10" t="s">
        <v>6849</v>
      </c>
      <c r="M1845" s="11"/>
      <c r="N1845" s="11"/>
    </row>
    <row r="1846" customFormat="false" ht="13.5" hidden="false" customHeight="false" outlineLevel="0" collapsed="false">
      <c r="A1846" s="9" t="s">
        <v>6850</v>
      </c>
      <c r="B1846" s="9"/>
      <c r="C1846" s="10" t="s">
        <v>6851</v>
      </c>
      <c r="D1846" s="10" t="s">
        <v>17</v>
      </c>
      <c r="E1846" s="9" t="s">
        <v>3459</v>
      </c>
      <c r="F1846" s="9" t="s">
        <v>6852</v>
      </c>
      <c r="G1846" s="9" t="s">
        <v>1438</v>
      </c>
      <c r="H1846" s="10" t="s">
        <v>1439</v>
      </c>
      <c r="I1846" s="10" t="s">
        <v>46</v>
      </c>
      <c r="J1846" s="9" t="s">
        <v>23</v>
      </c>
      <c r="K1846" s="9" t="s">
        <v>24</v>
      </c>
      <c r="L1846" s="10" t="s">
        <v>6849</v>
      </c>
      <c r="M1846" s="11" t="n">
        <f aca="false">INDEX('[1]截止2012.12通过的名单'!$G$2:$G$6487,MATCH(A1846,'[1]截止2012.12通过的名单'!$A$2:$A$6487,0))</f>
        <v>97</v>
      </c>
      <c r="N1846" s="11" t="n">
        <f aca="false">INDEX([2]本院!$G$2:$G$9628,MATCH(A1846,[2]本院!$A$2:$A$9628,0))</f>
        <v>74</v>
      </c>
    </row>
    <row r="1847" customFormat="false" ht="13.5" hidden="false" customHeight="false" outlineLevel="0" collapsed="false">
      <c r="A1847" s="9" t="s">
        <v>6853</v>
      </c>
      <c r="B1847" s="9"/>
      <c r="C1847" s="10" t="s">
        <v>6854</v>
      </c>
      <c r="D1847" s="10" t="s">
        <v>17</v>
      </c>
      <c r="E1847" s="9" t="s">
        <v>3721</v>
      </c>
      <c r="F1847" s="9" t="s">
        <v>6855</v>
      </c>
      <c r="G1847" s="9" t="s">
        <v>1438</v>
      </c>
      <c r="H1847" s="10" t="s">
        <v>1439</v>
      </c>
      <c r="I1847" s="10" t="s">
        <v>46</v>
      </c>
      <c r="J1847" s="9" t="s">
        <v>23</v>
      </c>
      <c r="K1847" s="9" t="s">
        <v>24</v>
      </c>
      <c r="L1847" s="10" t="s">
        <v>6849</v>
      </c>
      <c r="M1847" s="11"/>
      <c r="N1847" s="11" t="n">
        <f aca="false">INDEX([2]本院!$G$2:$G$9628,MATCH(A1847,[2]本院!$A$2:$A$9628,0))</f>
        <v>79</v>
      </c>
    </row>
    <row r="1848" customFormat="false" ht="13.5" hidden="false" customHeight="false" outlineLevel="0" collapsed="false">
      <c r="A1848" s="9" t="s">
        <v>6856</v>
      </c>
      <c r="B1848" s="9"/>
      <c r="C1848" s="10" t="s">
        <v>6857</v>
      </c>
      <c r="D1848" s="10" t="s">
        <v>17</v>
      </c>
      <c r="E1848" s="9" t="s">
        <v>1706</v>
      </c>
      <c r="F1848" s="9" t="s">
        <v>6858</v>
      </c>
      <c r="G1848" s="9" t="s">
        <v>1438</v>
      </c>
      <c r="H1848" s="10" t="s">
        <v>1439</v>
      </c>
      <c r="I1848" s="10" t="s">
        <v>46</v>
      </c>
      <c r="J1848" s="9" t="s">
        <v>23</v>
      </c>
      <c r="K1848" s="9" t="s">
        <v>24</v>
      </c>
      <c r="L1848" s="10" t="s">
        <v>6849</v>
      </c>
      <c r="M1848" s="11" t="n">
        <f aca="false">INDEX('[1]截止2012.12通过的名单'!$G$2:$G$6487,MATCH(A1848,'[1]截止2012.12通过的名单'!$A$2:$A$6487,0))</f>
        <v>80</v>
      </c>
      <c r="N1848" s="11" t="n">
        <f aca="false">INDEX([2]本院!$G$2:$G$9628,MATCH(A1848,[2]本院!$A$2:$A$9628,0))</f>
        <v>77</v>
      </c>
    </row>
    <row r="1849" customFormat="false" ht="13.5" hidden="false" customHeight="false" outlineLevel="0" collapsed="false">
      <c r="A1849" s="9" t="s">
        <v>6859</v>
      </c>
      <c r="B1849" s="9"/>
      <c r="C1849" s="10" t="s">
        <v>6860</v>
      </c>
      <c r="D1849" s="10" t="s">
        <v>17</v>
      </c>
      <c r="E1849" s="9" t="s">
        <v>1139</v>
      </c>
      <c r="F1849" s="9" t="s">
        <v>6861</v>
      </c>
      <c r="G1849" s="9" t="s">
        <v>1438</v>
      </c>
      <c r="H1849" s="10" t="s">
        <v>1439</v>
      </c>
      <c r="I1849" s="10" t="s">
        <v>46</v>
      </c>
      <c r="J1849" s="9" t="s">
        <v>23</v>
      </c>
      <c r="K1849" s="9" t="s">
        <v>24</v>
      </c>
      <c r="L1849" s="10" t="s">
        <v>6849</v>
      </c>
      <c r="M1849" s="11"/>
      <c r="N1849" s="11" t="n">
        <f aca="false">INDEX([2]本院!$G$2:$G$9628,MATCH(A1849,[2]本院!$A$2:$A$9628,0))</f>
        <v>72</v>
      </c>
    </row>
    <row r="1850" customFormat="false" ht="13.5" hidden="false" customHeight="false" outlineLevel="0" collapsed="false">
      <c r="A1850" s="9" t="s">
        <v>6862</v>
      </c>
      <c r="B1850" s="9"/>
      <c r="C1850" s="10" t="s">
        <v>6863</v>
      </c>
      <c r="D1850" s="10" t="s">
        <v>17</v>
      </c>
      <c r="E1850" s="9" t="s">
        <v>440</v>
      </c>
      <c r="F1850" s="9" t="s">
        <v>6864</v>
      </c>
      <c r="G1850" s="9" t="s">
        <v>1438</v>
      </c>
      <c r="H1850" s="10" t="s">
        <v>1439</v>
      </c>
      <c r="I1850" s="10" t="s">
        <v>46</v>
      </c>
      <c r="J1850" s="9" t="s">
        <v>23</v>
      </c>
      <c r="K1850" s="9" t="s">
        <v>24</v>
      </c>
      <c r="L1850" s="10" t="s">
        <v>6849</v>
      </c>
      <c r="M1850" s="11" t="n">
        <f aca="false">INDEX('[1]截止2012.12通过的名单'!$G$2:$G$6487,MATCH(A1850,'[1]截止2012.12通过的名单'!$A$2:$A$6487,0))</f>
        <v>71</v>
      </c>
      <c r="N1850" s="11" t="n">
        <f aca="false">INDEX([2]本院!$G$2:$G$9628,MATCH(A1850,[2]本院!$A$2:$A$9628,0))</f>
        <v>77</v>
      </c>
    </row>
    <row r="1851" customFormat="false" ht="13.5" hidden="false" customHeight="false" outlineLevel="0" collapsed="false">
      <c r="A1851" s="9" t="s">
        <v>6865</v>
      </c>
      <c r="B1851" s="9"/>
      <c r="C1851" s="10" t="s">
        <v>6866</v>
      </c>
      <c r="D1851" s="10" t="s">
        <v>17</v>
      </c>
      <c r="E1851" s="9" t="s">
        <v>6867</v>
      </c>
      <c r="F1851" s="9" t="s">
        <v>6868</v>
      </c>
      <c r="G1851" s="9" t="s">
        <v>1438</v>
      </c>
      <c r="H1851" s="10" t="s">
        <v>1439</v>
      </c>
      <c r="I1851" s="10" t="s">
        <v>46</v>
      </c>
      <c r="J1851" s="9" t="s">
        <v>23</v>
      </c>
      <c r="K1851" s="9" t="s">
        <v>24</v>
      </c>
      <c r="L1851" s="10" t="s">
        <v>6849</v>
      </c>
      <c r="M1851" s="11"/>
      <c r="N1851" s="11"/>
    </row>
    <row r="1852" customFormat="false" ht="13.5" hidden="false" customHeight="false" outlineLevel="0" collapsed="false">
      <c r="A1852" s="9" t="s">
        <v>6869</v>
      </c>
      <c r="B1852" s="9"/>
      <c r="C1852" s="10" t="s">
        <v>6870</v>
      </c>
      <c r="D1852" s="10" t="s">
        <v>17</v>
      </c>
      <c r="E1852" s="9" t="s">
        <v>5077</v>
      </c>
      <c r="F1852" s="9" t="s">
        <v>6871</v>
      </c>
      <c r="G1852" s="9" t="s">
        <v>1438</v>
      </c>
      <c r="H1852" s="10" t="s">
        <v>1439</v>
      </c>
      <c r="I1852" s="10" t="s">
        <v>46</v>
      </c>
      <c r="J1852" s="9" t="s">
        <v>23</v>
      </c>
      <c r="K1852" s="9" t="s">
        <v>24</v>
      </c>
      <c r="L1852" s="10" t="s">
        <v>6849</v>
      </c>
      <c r="M1852" s="11"/>
      <c r="N1852" s="11" t="n">
        <f aca="false">INDEX([2]本院!$G$2:$G$9628,MATCH(A1852,[2]本院!$A$2:$A$9628,0))</f>
        <v>84</v>
      </c>
    </row>
    <row r="1853" customFormat="false" ht="13.5" hidden="false" customHeight="false" outlineLevel="0" collapsed="false">
      <c r="A1853" s="9" t="s">
        <v>6872</v>
      </c>
      <c r="B1853" s="9"/>
      <c r="C1853" s="10" t="s">
        <v>6873</v>
      </c>
      <c r="D1853" s="10" t="s">
        <v>17</v>
      </c>
      <c r="E1853" s="9" t="s">
        <v>6874</v>
      </c>
      <c r="F1853" s="9" t="s">
        <v>6875</v>
      </c>
      <c r="G1853" s="9" t="s">
        <v>1438</v>
      </c>
      <c r="H1853" s="10" t="s">
        <v>1439</v>
      </c>
      <c r="I1853" s="10" t="s">
        <v>46</v>
      </c>
      <c r="J1853" s="9" t="s">
        <v>23</v>
      </c>
      <c r="K1853" s="9" t="s">
        <v>24</v>
      </c>
      <c r="L1853" s="10" t="s">
        <v>6849</v>
      </c>
      <c r="M1853" s="11" t="n">
        <f aca="false">INDEX('[1]截止2012.12通过的名单'!$G$2:$G$6487,MATCH(A1853,'[1]截止2012.12通过的名单'!$A$2:$A$6487,0))</f>
        <v>79</v>
      </c>
      <c r="N1853" s="11" t="n">
        <f aca="false">INDEX([2]本院!$G$2:$G$9628,MATCH(A1853,[2]本院!$A$2:$A$9628,0))</f>
        <v>80</v>
      </c>
    </row>
    <row r="1854" customFormat="false" ht="13.5" hidden="false" customHeight="false" outlineLevel="0" collapsed="false">
      <c r="A1854" s="9" t="s">
        <v>6876</v>
      </c>
      <c r="B1854" s="9"/>
      <c r="C1854" s="10" t="s">
        <v>6877</v>
      </c>
      <c r="D1854" s="10" t="s">
        <v>17</v>
      </c>
      <c r="E1854" s="9" t="s">
        <v>982</v>
      </c>
      <c r="F1854" s="9" t="s">
        <v>6878</v>
      </c>
      <c r="G1854" s="9" t="s">
        <v>1438</v>
      </c>
      <c r="H1854" s="10" t="s">
        <v>1439</v>
      </c>
      <c r="I1854" s="10" t="s">
        <v>46</v>
      </c>
      <c r="J1854" s="9" t="s">
        <v>23</v>
      </c>
      <c r="K1854" s="9" t="s">
        <v>24</v>
      </c>
      <c r="L1854" s="10" t="s">
        <v>6849</v>
      </c>
      <c r="M1854" s="11"/>
      <c r="N1854" s="11" t="n">
        <f aca="false">INDEX([2]本院!$G$2:$G$9628,MATCH(A1854,[2]本院!$A$2:$A$9628,0))</f>
        <v>84</v>
      </c>
    </row>
    <row r="1855" customFormat="false" ht="13.5" hidden="false" customHeight="false" outlineLevel="0" collapsed="false">
      <c r="A1855" s="9" t="s">
        <v>6879</v>
      </c>
      <c r="B1855" s="9"/>
      <c r="C1855" s="10" t="s">
        <v>6880</v>
      </c>
      <c r="D1855" s="10" t="s">
        <v>32</v>
      </c>
      <c r="E1855" s="9" t="s">
        <v>6881</v>
      </c>
      <c r="F1855" s="9" t="s">
        <v>6882</v>
      </c>
      <c r="G1855" s="9" t="s">
        <v>1336</v>
      </c>
      <c r="H1855" s="10" t="s">
        <v>1337</v>
      </c>
      <c r="I1855" s="10" t="s">
        <v>46</v>
      </c>
      <c r="J1855" s="9" t="s">
        <v>23</v>
      </c>
      <c r="K1855" s="9" t="s">
        <v>24</v>
      </c>
      <c r="L1855" s="10" t="s">
        <v>6849</v>
      </c>
      <c r="M1855" s="11"/>
      <c r="N1855" s="11"/>
    </row>
    <row r="1856" customFormat="false" ht="13.5" hidden="false" customHeight="false" outlineLevel="0" collapsed="false">
      <c r="A1856" s="9" t="s">
        <v>6883</v>
      </c>
      <c r="B1856" s="9"/>
      <c r="C1856" s="10" t="s">
        <v>6884</v>
      </c>
      <c r="D1856" s="10" t="s">
        <v>32</v>
      </c>
      <c r="E1856" s="9" t="s">
        <v>2857</v>
      </c>
      <c r="F1856" s="9" t="s">
        <v>6885</v>
      </c>
      <c r="G1856" s="9" t="s">
        <v>6886</v>
      </c>
      <c r="H1856" s="10" t="s">
        <v>6887</v>
      </c>
      <c r="I1856" s="10" t="s">
        <v>22</v>
      </c>
      <c r="J1856" s="9" t="s">
        <v>23</v>
      </c>
      <c r="K1856" s="9" t="s">
        <v>24</v>
      </c>
      <c r="L1856" s="10" t="s">
        <v>6849</v>
      </c>
      <c r="M1856" s="11"/>
      <c r="N1856" s="11" t="n">
        <f aca="false">INDEX([2]本院!$G$2:$G$9628,MATCH(A1856,[2]本院!$A$2:$A$9628,0))</f>
        <v>82</v>
      </c>
    </row>
    <row r="1857" customFormat="false" ht="13.5" hidden="false" customHeight="false" outlineLevel="0" collapsed="false">
      <c r="A1857" s="9" t="s">
        <v>6888</v>
      </c>
      <c r="B1857" s="9"/>
      <c r="C1857" s="10" t="s">
        <v>6889</v>
      </c>
      <c r="D1857" s="10" t="s">
        <v>17</v>
      </c>
      <c r="E1857" s="9" t="s">
        <v>5540</v>
      </c>
      <c r="F1857" s="9" t="s">
        <v>6890</v>
      </c>
      <c r="G1857" s="9" t="s">
        <v>6886</v>
      </c>
      <c r="H1857" s="10" t="s">
        <v>6887</v>
      </c>
      <c r="I1857" s="10" t="s">
        <v>22</v>
      </c>
      <c r="J1857" s="9" t="s">
        <v>23</v>
      </c>
      <c r="K1857" s="9" t="s">
        <v>24</v>
      </c>
      <c r="L1857" s="10" t="s">
        <v>6849</v>
      </c>
      <c r="M1857" s="11" t="n">
        <f aca="false">INDEX('[1]截止2012.12通过的名单'!$G$2:$G$6487,MATCH(A1857,'[1]截止2012.12通过的名单'!$A$2:$A$6487,0))</f>
        <v>76</v>
      </c>
      <c r="N1857" s="11" t="n">
        <f aca="false">INDEX([2]本院!$G$2:$G$9628,MATCH(A1857,[2]本院!$A$2:$A$9628,0))</f>
        <v>71</v>
      </c>
    </row>
    <row r="1858" customFormat="false" ht="13.5" hidden="false" customHeight="false" outlineLevel="0" collapsed="false">
      <c r="A1858" s="9" t="s">
        <v>6891</v>
      </c>
      <c r="B1858" s="9"/>
      <c r="C1858" s="10" t="s">
        <v>6892</v>
      </c>
      <c r="D1858" s="10" t="s">
        <v>32</v>
      </c>
      <c r="E1858" s="9" t="s">
        <v>709</v>
      </c>
      <c r="F1858" s="9" t="s">
        <v>6893</v>
      </c>
      <c r="G1858" s="9" t="s">
        <v>6886</v>
      </c>
      <c r="H1858" s="10" t="s">
        <v>6887</v>
      </c>
      <c r="I1858" s="10" t="s">
        <v>22</v>
      </c>
      <c r="J1858" s="9" t="s">
        <v>23</v>
      </c>
      <c r="K1858" s="9" t="s">
        <v>24</v>
      </c>
      <c r="L1858" s="10" t="s">
        <v>6849</v>
      </c>
      <c r="M1858" s="11" t="n">
        <f aca="false">INDEX('[1]截止2012.12通过的名单'!$G$2:$G$6487,MATCH(A1858,'[1]截止2012.12通过的名单'!$A$2:$A$6487,0))</f>
        <v>66</v>
      </c>
      <c r="N1858" s="11" t="n">
        <f aca="false">INDEX([2]本院!$G$2:$G$9628,MATCH(A1858,[2]本院!$A$2:$A$9628,0))</f>
        <v>83</v>
      </c>
    </row>
    <row r="1859" customFormat="false" ht="13.5" hidden="false" customHeight="false" outlineLevel="0" collapsed="false">
      <c r="A1859" s="9" t="s">
        <v>6894</v>
      </c>
      <c r="B1859" s="9"/>
      <c r="C1859" s="10" t="s">
        <v>6895</v>
      </c>
      <c r="D1859" s="10" t="s">
        <v>32</v>
      </c>
      <c r="E1859" s="9" t="s">
        <v>6896</v>
      </c>
      <c r="F1859" s="9" t="s">
        <v>6897</v>
      </c>
      <c r="G1859" s="9" t="s">
        <v>6886</v>
      </c>
      <c r="H1859" s="10" t="s">
        <v>6887</v>
      </c>
      <c r="I1859" s="10" t="s">
        <v>22</v>
      </c>
      <c r="J1859" s="9" t="s">
        <v>23</v>
      </c>
      <c r="K1859" s="9" t="s">
        <v>24</v>
      </c>
      <c r="L1859" s="10" t="s">
        <v>6849</v>
      </c>
      <c r="M1859" s="11"/>
      <c r="N1859" s="11" t="n">
        <f aca="false">INDEX([2]本院!$G$2:$G$9628,MATCH(A1859,[2]本院!$A$2:$A$9628,0))</f>
        <v>77</v>
      </c>
    </row>
    <row r="1860" customFormat="false" ht="13.5" hidden="false" customHeight="false" outlineLevel="0" collapsed="false">
      <c r="A1860" s="9" t="s">
        <v>6898</v>
      </c>
      <c r="B1860" s="9"/>
      <c r="C1860" s="10" t="s">
        <v>6899</v>
      </c>
      <c r="D1860" s="10" t="s">
        <v>32</v>
      </c>
      <c r="E1860" s="9" t="s">
        <v>3000</v>
      </c>
      <c r="F1860" s="9" t="s">
        <v>6900</v>
      </c>
      <c r="G1860" s="9" t="s">
        <v>6886</v>
      </c>
      <c r="H1860" s="10" t="s">
        <v>6887</v>
      </c>
      <c r="I1860" s="10" t="s">
        <v>22</v>
      </c>
      <c r="J1860" s="9" t="s">
        <v>23</v>
      </c>
      <c r="K1860" s="9" t="s">
        <v>24</v>
      </c>
      <c r="L1860" s="10" t="s">
        <v>6849</v>
      </c>
      <c r="M1860" s="11"/>
      <c r="N1860" s="11" t="n">
        <f aca="false">INDEX([2]本院!$G$2:$G$9628,MATCH(A1860,[2]本院!$A$2:$A$9628,0))</f>
        <v>83</v>
      </c>
    </row>
    <row r="1861" customFormat="false" ht="13.5" hidden="false" customHeight="false" outlineLevel="0" collapsed="false">
      <c r="A1861" s="9" t="s">
        <v>6901</v>
      </c>
      <c r="B1861" s="9"/>
      <c r="C1861" s="10" t="s">
        <v>6902</v>
      </c>
      <c r="D1861" s="10" t="s">
        <v>32</v>
      </c>
      <c r="E1861" s="9" t="s">
        <v>791</v>
      </c>
      <c r="F1861" s="9" t="s">
        <v>6903</v>
      </c>
      <c r="G1861" s="9" t="s">
        <v>6886</v>
      </c>
      <c r="H1861" s="10" t="s">
        <v>6887</v>
      </c>
      <c r="I1861" s="10" t="s">
        <v>22</v>
      </c>
      <c r="J1861" s="9" t="s">
        <v>23</v>
      </c>
      <c r="K1861" s="9" t="s">
        <v>24</v>
      </c>
      <c r="L1861" s="10" t="s">
        <v>6849</v>
      </c>
      <c r="M1861" s="11"/>
      <c r="N1861" s="11"/>
    </row>
    <row r="1862" customFormat="false" ht="13.5" hidden="false" customHeight="false" outlineLevel="0" collapsed="false">
      <c r="A1862" s="9" t="s">
        <v>6904</v>
      </c>
      <c r="B1862" s="9"/>
      <c r="C1862" s="10" t="s">
        <v>6905</v>
      </c>
      <c r="D1862" s="10" t="s">
        <v>32</v>
      </c>
      <c r="E1862" s="9" t="s">
        <v>6906</v>
      </c>
      <c r="F1862" s="9" t="s">
        <v>6907</v>
      </c>
      <c r="G1862" s="9" t="s">
        <v>6886</v>
      </c>
      <c r="H1862" s="10" t="s">
        <v>6887</v>
      </c>
      <c r="I1862" s="10" t="s">
        <v>22</v>
      </c>
      <c r="J1862" s="9" t="s">
        <v>23</v>
      </c>
      <c r="K1862" s="9" t="s">
        <v>24</v>
      </c>
      <c r="L1862" s="10" t="s">
        <v>6849</v>
      </c>
      <c r="M1862" s="11" t="n">
        <f aca="false">INDEX('[1]截止2012.12通过的名单'!$G$2:$G$6487,MATCH(A1862,'[1]截止2012.12通过的名单'!$A$2:$A$6487,0))</f>
        <v>79</v>
      </c>
      <c r="N1862" s="11" t="n">
        <f aca="false">INDEX([2]本院!$G$2:$G$9628,MATCH(A1862,[2]本院!$A$2:$A$9628,0))</f>
        <v>69</v>
      </c>
    </row>
    <row r="1863" customFormat="false" ht="13.5" hidden="false" customHeight="false" outlineLevel="0" collapsed="false">
      <c r="A1863" s="9" t="s">
        <v>6908</v>
      </c>
      <c r="B1863" s="9"/>
      <c r="C1863" s="10" t="s">
        <v>6909</v>
      </c>
      <c r="D1863" s="10" t="s">
        <v>32</v>
      </c>
      <c r="E1863" s="9" t="s">
        <v>6910</v>
      </c>
      <c r="F1863" s="9" t="s">
        <v>6911</v>
      </c>
      <c r="G1863" s="9" t="s">
        <v>6886</v>
      </c>
      <c r="H1863" s="10" t="s">
        <v>6887</v>
      </c>
      <c r="I1863" s="10" t="s">
        <v>22</v>
      </c>
      <c r="J1863" s="9" t="s">
        <v>23</v>
      </c>
      <c r="K1863" s="9" t="s">
        <v>24</v>
      </c>
      <c r="L1863" s="10" t="s">
        <v>6849</v>
      </c>
      <c r="M1863" s="11" t="n">
        <f aca="false">INDEX('[1]截止2012.12通过的名单'!$G$2:$G$6487,MATCH(A1863,'[1]截止2012.12通过的名单'!$A$2:$A$6487,0))</f>
        <v>60</v>
      </c>
      <c r="N1863" s="11" t="n">
        <f aca="false">INDEX([2]本院!$G$2:$G$9628,MATCH(A1863,[2]本院!$A$2:$A$9628,0))</f>
        <v>74</v>
      </c>
    </row>
    <row r="1864" customFormat="false" ht="13.5" hidden="false" customHeight="false" outlineLevel="0" collapsed="false">
      <c r="A1864" s="9" t="s">
        <v>6912</v>
      </c>
      <c r="B1864" s="9"/>
      <c r="C1864" s="10" t="s">
        <v>6913</v>
      </c>
      <c r="D1864" s="10" t="s">
        <v>32</v>
      </c>
      <c r="E1864" s="9" t="s">
        <v>5104</v>
      </c>
      <c r="F1864" s="9" t="s">
        <v>6914</v>
      </c>
      <c r="G1864" s="9" t="s">
        <v>6886</v>
      </c>
      <c r="H1864" s="10" t="s">
        <v>6887</v>
      </c>
      <c r="I1864" s="10" t="s">
        <v>22</v>
      </c>
      <c r="J1864" s="9" t="s">
        <v>23</v>
      </c>
      <c r="K1864" s="9" t="s">
        <v>24</v>
      </c>
      <c r="L1864" s="10" t="s">
        <v>6849</v>
      </c>
      <c r="M1864" s="11"/>
      <c r="N1864" s="11" t="n">
        <f aca="false">INDEX([2]本院!$G$2:$G$9628,MATCH(A1864,[2]本院!$A$2:$A$9628,0))</f>
        <v>77</v>
      </c>
    </row>
    <row r="1865" customFormat="false" ht="13.5" hidden="false" customHeight="false" outlineLevel="0" collapsed="false">
      <c r="A1865" s="9" t="s">
        <v>6915</v>
      </c>
      <c r="B1865" s="9"/>
      <c r="C1865" s="10" t="s">
        <v>6916</v>
      </c>
      <c r="D1865" s="10" t="s">
        <v>32</v>
      </c>
      <c r="E1865" s="9" t="s">
        <v>1896</v>
      </c>
      <c r="F1865" s="9" t="s">
        <v>6917</v>
      </c>
      <c r="G1865" s="9" t="s">
        <v>6886</v>
      </c>
      <c r="H1865" s="10" t="s">
        <v>6887</v>
      </c>
      <c r="I1865" s="10" t="s">
        <v>22</v>
      </c>
      <c r="J1865" s="9" t="s">
        <v>23</v>
      </c>
      <c r="K1865" s="9" t="s">
        <v>24</v>
      </c>
      <c r="L1865" s="10" t="s">
        <v>6849</v>
      </c>
      <c r="M1865" s="11"/>
      <c r="N1865" s="11" t="n">
        <f aca="false">INDEX([2]本院!$G$2:$G$9628,MATCH(A1865,[2]本院!$A$2:$A$9628,0))</f>
        <v>77</v>
      </c>
    </row>
    <row r="1866" customFormat="false" ht="13.5" hidden="false" customHeight="false" outlineLevel="0" collapsed="false">
      <c r="A1866" s="9" t="s">
        <v>6918</v>
      </c>
      <c r="B1866" s="9"/>
      <c r="C1866" s="10" t="s">
        <v>6919</v>
      </c>
      <c r="D1866" s="10" t="s">
        <v>32</v>
      </c>
      <c r="E1866" s="9" t="s">
        <v>5003</v>
      </c>
      <c r="F1866" s="9" t="s">
        <v>6920</v>
      </c>
      <c r="G1866" s="9" t="s">
        <v>6886</v>
      </c>
      <c r="H1866" s="10" t="s">
        <v>6887</v>
      </c>
      <c r="I1866" s="10" t="s">
        <v>22</v>
      </c>
      <c r="J1866" s="9" t="s">
        <v>23</v>
      </c>
      <c r="K1866" s="9" t="s">
        <v>24</v>
      </c>
      <c r="L1866" s="10" t="s">
        <v>6849</v>
      </c>
      <c r="M1866" s="11"/>
      <c r="N1866" s="11" t="n">
        <f aca="false">INDEX([2]本院!$G$2:$G$9628,MATCH(A1866,[2]本院!$A$2:$A$9628,0))</f>
        <v>-1</v>
      </c>
    </row>
    <row r="1867" customFormat="false" ht="13.5" hidden="false" customHeight="false" outlineLevel="0" collapsed="false">
      <c r="A1867" s="9" t="s">
        <v>6921</v>
      </c>
      <c r="B1867" s="9"/>
      <c r="C1867" s="10" t="s">
        <v>6922</v>
      </c>
      <c r="D1867" s="10" t="s">
        <v>32</v>
      </c>
      <c r="E1867" s="9" t="s">
        <v>6287</v>
      </c>
      <c r="F1867" s="9" t="s">
        <v>6923</v>
      </c>
      <c r="G1867" s="9" t="s">
        <v>6886</v>
      </c>
      <c r="H1867" s="10" t="s">
        <v>6887</v>
      </c>
      <c r="I1867" s="10" t="s">
        <v>22</v>
      </c>
      <c r="J1867" s="9" t="s">
        <v>23</v>
      </c>
      <c r="K1867" s="9" t="s">
        <v>24</v>
      </c>
      <c r="L1867" s="10" t="s">
        <v>6849</v>
      </c>
      <c r="M1867" s="11" t="n">
        <f aca="false">INDEX('[1]截止2012.12通过的名单'!$G$2:$G$6487,MATCH(A1867,'[1]截止2012.12通过的名单'!$A$2:$A$6487,0))</f>
        <v>61</v>
      </c>
      <c r="N1867" s="11" t="n">
        <f aca="false">INDEX([2]本院!$G$2:$G$9628,MATCH(A1867,[2]本院!$A$2:$A$9628,0))</f>
        <v>79</v>
      </c>
    </row>
    <row r="1868" customFormat="false" ht="13.5" hidden="false" customHeight="false" outlineLevel="0" collapsed="false">
      <c r="A1868" s="9" t="s">
        <v>6924</v>
      </c>
      <c r="B1868" s="9"/>
      <c r="C1868" s="10" t="s">
        <v>6925</v>
      </c>
      <c r="D1868" s="10" t="s">
        <v>32</v>
      </c>
      <c r="E1868" s="9" t="s">
        <v>6926</v>
      </c>
      <c r="F1868" s="9" t="s">
        <v>6927</v>
      </c>
      <c r="G1868" s="9" t="s">
        <v>6886</v>
      </c>
      <c r="H1868" s="10" t="s">
        <v>6887</v>
      </c>
      <c r="I1868" s="10" t="s">
        <v>22</v>
      </c>
      <c r="J1868" s="9" t="s">
        <v>23</v>
      </c>
      <c r="K1868" s="9" t="s">
        <v>24</v>
      </c>
      <c r="L1868" s="10" t="s">
        <v>6849</v>
      </c>
      <c r="M1868" s="11" t="n">
        <f aca="false">INDEX('[1]截止2012.12通过的名单'!$G$2:$G$6487,MATCH(A1868,'[1]截止2012.12通过的名单'!$A$2:$A$6487,0))</f>
        <v>89</v>
      </c>
      <c r="N1868" s="11" t="n">
        <f aca="false">INDEX([2]本院!$G$2:$G$9628,MATCH(A1868,[2]本院!$A$2:$A$9628,0))</f>
        <v>77</v>
      </c>
    </row>
    <row r="1869" customFormat="false" ht="13.5" hidden="false" customHeight="false" outlineLevel="0" collapsed="false">
      <c r="A1869" s="9" t="s">
        <v>6928</v>
      </c>
      <c r="B1869" s="9"/>
      <c r="C1869" s="10" t="s">
        <v>6929</v>
      </c>
      <c r="D1869" s="10" t="s">
        <v>32</v>
      </c>
      <c r="E1869" s="9" t="s">
        <v>721</v>
      </c>
      <c r="F1869" s="9" t="s">
        <v>6930</v>
      </c>
      <c r="G1869" s="9" t="s">
        <v>6886</v>
      </c>
      <c r="H1869" s="10" t="s">
        <v>6887</v>
      </c>
      <c r="I1869" s="10" t="s">
        <v>22</v>
      </c>
      <c r="J1869" s="9" t="s">
        <v>23</v>
      </c>
      <c r="K1869" s="9" t="s">
        <v>24</v>
      </c>
      <c r="L1869" s="10" t="s">
        <v>6849</v>
      </c>
      <c r="M1869" s="11" t="n">
        <f aca="false">INDEX('[1]截止2012.12通过的名单'!$G$2:$G$6487,MATCH(A1869,'[1]截止2012.12通过的名单'!$A$2:$A$6487,0))</f>
        <v>59</v>
      </c>
      <c r="N1869" s="11" t="n">
        <f aca="false">INDEX([2]本院!$G$2:$G$9628,MATCH(A1869,[2]本院!$A$2:$A$9628,0))</f>
        <v>88</v>
      </c>
    </row>
    <row r="1870" customFormat="false" ht="13.5" hidden="false" customHeight="false" outlineLevel="0" collapsed="false">
      <c r="A1870" s="9" t="s">
        <v>6931</v>
      </c>
      <c r="B1870" s="9"/>
      <c r="C1870" s="10" t="s">
        <v>6932</v>
      </c>
      <c r="D1870" s="10" t="s">
        <v>32</v>
      </c>
      <c r="E1870" s="9" t="s">
        <v>946</v>
      </c>
      <c r="F1870" s="9" t="s">
        <v>6933</v>
      </c>
      <c r="G1870" s="9" t="s">
        <v>6886</v>
      </c>
      <c r="H1870" s="10" t="s">
        <v>6887</v>
      </c>
      <c r="I1870" s="10" t="s">
        <v>22</v>
      </c>
      <c r="J1870" s="9" t="s">
        <v>23</v>
      </c>
      <c r="K1870" s="9" t="s">
        <v>24</v>
      </c>
      <c r="L1870" s="10" t="s">
        <v>6849</v>
      </c>
      <c r="M1870" s="11"/>
      <c r="N1870" s="11" t="n">
        <f aca="false">INDEX([2]本院!$G$2:$G$9628,MATCH(A1870,[2]本院!$A$2:$A$9628,0))</f>
        <v>67</v>
      </c>
    </row>
    <row r="1871" customFormat="false" ht="13.5" hidden="false" customHeight="false" outlineLevel="0" collapsed="false">
      <c r="A1871" s="9" t="s">
        <v>6934</v>
      </c>
      <c r="B1871" s="9"/>
      <c r="C1871" s="10" t="s">
        <v>6935</v>
      </c>
      <c r="D1871" s="10" t="s">
        <v>32</v>
      </c>
      <c r="E1871" s="9" t="s">
        <v>6936</v>
      </c>
      <c r="F1871" s="9" t="s">
        <v>6937</v>
      </c>
      <c r="G1871" s="9" t="s">
        <v>6886</v>
      </c>
      <c r="H1871" s="10" t="s">
        <v>6887</v>
      </c>
      <c r="I1871" s="10" t="s">
        <v>22</v>
      </c>
      <c r="J1871" s="9" t="s">
        <v>23</v>
      </c>
      <c r="K1871" s="9" t="s">
        <v>24</v>
      </c>
      <c r="L1871" s="10" t="s">
        <v>6849</v>
      </c>
      <c r="M1871" s="11" t="n">
        <f aca="false">INDEX('[1]截止2012.12通过的名单'!$G$2:$G$6487,MATCH(A1871,'[1]截止2012.12通过的名单'!$A$2:$A$6487,0))</f>
        <v>57</v>
      </c>
      <c r="N1871" s="11" t="n">
        <f aca="false">INDEX([2]本院!$G$2:$G$9628,MATCH(A1871,[2]本院!$A$2:$A$9628,0))</f>
        <v>76</v>
      </c>
    </row>
    <row r="1872" customFormat="false" ht="13.5" hidden="false" customHeight="false" outlineLevel="0" collapsed="false">
      <c r="A1872" s="9" t="s">
        <v>6938</v>
      </c>
      <c r="B1872" s="9"/>
      <c r="C1872" s="10" t="s">
        <v>3667</v>
      </c>
      <c r="D1872" s="10" t="s">
        <v>32</v>
      </c>
      <c r="E1872" s="9" t="s">
        <v>1432</v>
      </c>
      <c r="F1872" s="9" t="s">
        <v>6939</v>
      </c>
      <c r="G1872" s="9" t="s">
        <v>6886</v>
      </c>
      <c r="H1872" s="10" t="s">
        <v>6887</v>
      </c>
      <c r="I1872" s="10" t="s">
        <v>22</v>
      </c>
      <c r="J1872" s="9" t="s">
        <v>23</v>
      </c>
      <c r="K1872" s="9" t="s">
        <v>24</v>
      </c>
      <c r="L1872" s="10" t="s">
        <v>6849</v>
      </c>
      <c r="M1872" s="11" t="n">
        <f aca="false">INDEX('[1]截止2012.12通过的名单'!$G$2:$G$6487,MATCH(A1872,'[1]截止2012.12通过的名单'!$A$2:$A$6487,0))</f>
        <v>58</v>
      </c>
      <c r="N1872" s="11" t="n">
        <f aca="false">INDEX([2]本院!$G$2:$G$9628,MATCH(A1872,[2]本院!$A$2:$A$9628,0))</f>
        <v>66</v>
      </c>
    </row>
    <row r="1873" customFormat="false" ht="13.5" hidden="false" customHeight="false" outlineLevel="0" collapsed="false">
      <c r="A1873" s="9" t="s">
        <v>6940</v>
      </c>
      <c r="B1873" s="9"/>
      <c r="C1873" s="10" t="s">
        <v>3404</v>
      </c>
      <c r="D1873" s="10" t="s">
        <v>32</v>
      </c>
      <c r="E1873" s="9" t="s">
        <v>436</v>
      </c>
      <c r="F1873" s="9" t="s">
        <v>6941</v>
      </c>
      <c r="G1873" s="9" t="s">
        <v>6886</v>
      </c>
      <c r="H1873" s="10" t="s">
        <v>6887</v>
      </c>
      <c r="I1873" s="10" t="s">
        <v>22</v>
      </c>
      <c r="J1873" s="9" t="s">
        <v>23</v>
      </c>
      <c r="K1873" s="9" t="s">
        <v>24</v>
      </c>
      <c r="L1873" s="10" t="s">
        <v>6849</v>
      </c>
      <c r="M1873" s="11" t="n">
        <f aca="false">INDEX('[1]截止2012.12通过的名单'!$G$2:$G$6487,MATCH(A1873,'[1]截止2012.12通过的名单'!$A$2:$A$6487,0))</f>
        <v>64</v>
      </c>
      <c r="N1873" s="11" t="n">
        <f aca="false">INDEX([2]本院!$G$2:$G$9628,MATCH(A1873,[2]本院!$A$2:$A$9628,0))</f>
        <v>50</v>
      </c>
    </row>
    <row r="1874" customFormat="false" ht="13.5" hidden="false" customHeight="false" outlineLevel="0" collapsed="false">
      <c r="A1874" s="9" t="s">
        <v>6942</v>
      </c>
      <c r="B1874" s="9"/>
      <c r="C1874" s="10" t="s">
        <v>6943</v>
      </c>
      <c r="D1874" s="10" t="s">
        <v>32</v>
      </c>
      <c r="E1874" s="9" t="s">
        <v>705</v>
      </c>
      <c r="F1874" s="9" t="s">
        <v>6944</v>
      </c>
      <c r="G1874" s="9" t="s">
        <v>6886</v>
      </c>
      <c r="H1874" s="10" t="s">
        <v>6887</v>
      </c>
      <c r="I1874" s="10" t="s">
        <v>22</v>
      </c>
      <c r="J1874" s="9" t="s">
        <v>23</v>
      </c>
      <c r="K1874" s="9" t="s">
        <v>24</v>
      </c>
      <c r="L1874" s="10" t="s">
        <v>6849</v>
      </c>
      <c r="M1874" s="11"/>
      <c r="N1874" s="11"/>
    </row>
    <row r="1875" customFormat="false" ht="13.5" hidden="false" customHeight="false" outlineLevel="0" collapsed="false">
      <c r="A1875" s="9" t="s">
        <v>6945</v>
      </c>
      <c r="B1875" s="9"/>
      <c r="C1875" s="10" t="s">
        <v>6946</v>
      </c>
      <c r="D1875" s="10" t="s">
        <v>32</v>
      </c>
      <c r="E1875" s="9" t="s">
        <v>5770</v>
      </c>
      <c r="F1875" s="9" t="s">
        <v>6947</v>
      </c>
      <c r="G1875" s="9" t="s">
        <v>6886</v>
      </c>
      <c r="H1875" s="10" t="s">
        <v>6887</v>
      </c>
      <c r="I1875" s="10" t="s">
        <v>22</v>
      </c>
      <c r="J1875" s="9" t="s">
        <v>23</v>
      </c>
      <c r="K1875" s="9" t="s">
        <v>24</v>
      </c>
      <c r="L1875" s="10" t="s">
        <v>6849</v>
      </c>
      <c r="M1875" s="11"/>
      <c r="N1875" s="11" t="n">
        <f aca="false">INDEX([2]本院!$G$2:$G$9628,MATCH(A1875,[2]本院!$A$2:$A$9628,0))</f>
        <v>71</v>
      </c>
    </row>
    <row r="1876" customFormat="false" ht="13.5" hidden="false" customHeight="false" outlineLevel="0" collapsed="false">
      <c r="A1876" s="9" t="s">
        <v>6948</v>
      </c>
      <c r="B1876" s="9"/>
      <c r="C1876" s="10" t="s">
        <v>6949</v>
      </c>
      <c r="D1876" s="10" t="s">
        <v>32</v>
      </c>
      <c r="E1876" s="9" t="s">
        <v>693</v>
      </c>
      <c r="F1876" s="9" t="s">
        <v>6950</v>
      </c>
      <c r="G1876" s="9" t="s">
        <v>6886</v>
      </c>
      <c r="H1876" s="10" t="s">
        <v>6887</v>
      </c>
      <c r="I1876" s="10" t="s">
        <v>22</v>
      </c>
      <c r="J1876" s="9" t="s">
        <v>23</v>
      </c>
      <c r="K1876" s="9" t="s">
        <v>24</v>
      </c>
      <c r="L1876" s="10" t="s">
        <v>6849</v>
      </c>
      <c r="M1876" s="11"/>
      <c r="N1876" s="11" t="n">
        <f aca="false">INDEX([2]本院!$G$2:$G$9628,MATCH(A1876,[2]本院!$A$2:$A$9628,0))</f>
        <v>68</v>
      </c>
    </row>
    <row r="1877" customFormat="false" ht="13.5" hidden="false" customHeight="false" outlineLevel="0" collapsed="false">
      <c r="A1877" s="9" t="s">
        <v>6951</v>
      </c>
      <c r="B1877" s="9"/>
      <c r="C1877" s="10" t="s">
        <v>6952</v>
      </c>
      <c r="D1877" s="10" t="s">
        <v>32</v>
      </c>
      <c r="E1877" s="9" t="s">
        <v>6953</v>
      </c>
      <c r="F1877" s="9" t="s">
        <v>6954</v>
      </c>
      <c r="G1877" s="9" t="s">
        <v>6886</v>
      </c>
      <c r="H1877" s="10" t="s">
        <v>6887</v>
      </c>
      <c r="I1877" s="10" t="s">
        <v>22</v>
      </c>
      <c r="J1877" s="9" t="s">
        <v>23</v>
      </c>
      <c r="K1877" s="9" t="s">
        <v>24</v>
      </c>
      <c r="L1877" s="10" t="s">
        <v>6849</v>
      </c>
      <c r="M1877" s="11" t="n">
        <f aca="false">INDEX('[1]截止2012.12通过的名单'!$G$2:$G$6487,MATCH(A1877,'[1]截止2012.12通过的名单'!$A$2:$A$6487,0))</f>
        <v>78</v>
      </c>
      <c r="N1877" s="11" t="n">
        <f aca="false">INDEX([2]本院!$G$2:$G$9628,MATCH(A1877,[2]本院!$A$2:$A$9628,0))</f>
        <v>70</v>
      </c>
    </row>
    <row r="1878" customFormat="false" ht="13.5" hidden="false" customHeight="false" outlineLevel="0" collapsed="false">
      <c r="A1878" s="9" t="s">
        <v>6955</v>
      </c>
      <c r="B1878" s="9"/>
      <c r="C1878" s="10" t="s">
        <v>6956</v>
      </c>
      <c r="D1878" s="10" t="s">
        <v>32</v>
      </c>
      <c r="E1878" s="9" t="s">
        <v>3286</v>
      </c>
      <c r="F1878" s="9" t="s">
        <v>6957</v>
      </c>
      <c r="G1878" s="9" t="s">
        <v>6886</v>
      </c>
      <c r="H1878" s="10" t="s">
        <v>6887</v>
      </c>
      <c r="I1878" s="10" t="s">
        <v>22</v>
      </c>
      <c r="J1878" s="9" t="s">
        <v>23</v>
      </c>
      <c r="K1878" s="9" t="s">
        <v>24</v>
      </c>
      <c r="L1878" s="10" t="s">
        <v>6849</v>
      </c>
      <c r="M1878" s="11" t="n">
        <f aca="false">INDEX('[1]截止2012.12通过的名单'!$G$2:$G$6487,MATCH(A1878,'[1]截止2012.12通过的名单'!$A$2:$A$6487,0))</f>
        <v>72</v>
      </c>
      <c r="N1878" s="11" t="n">
        <f aca="false">INDEX([2]本院!$G$2:$G$9628,MATCH(A1878,[2]本院!$A$2:$A$9628,0))</f>
        <v>76</v>
      </c>
    </row>
    <row r="1879" customFormat="false" ht="13.5" hidden="false" customHeight="false" outlineLevel="0" collapsed="false">
      <c r="A1879" s="9" t="s">
        <v>6958</v>
      </c>
      <c r="B1879" s="9"/>
      <c r="C1879" s="10" t="s">
        <v>6959</v>
      </c>
      <c r="D1879" s="10" t="s">
        <v>17</v>
      </c>
      <c r="E1879" s="9" t="s">
        <v>1908</v>
      </c>
      <c r="F1879" s="9" t="s">
        <v>6960</v>
      </c>
      <c r="G1879" s="9" t="s">
        <v>6886</v>
      </c>
      <c r="H1879" s="10" t="s">
        <v>6887</v>
      </c>
      <c r="I1879" s="10" t="s">
        <v>22</v>
      </c>
      <c r="J1879" s="9" t="s">
        <v>23</v>
      </c>
      <c r="K1879" s="9" t="s">
        <v>24</v>
      </c>
      <c r="L1879" s="10" t="s">
        <v>6849</v>
      </c>
      <c r="M1879" s="11" t="n">
        <f aca="false">INDEX('[1]截止2012.12通过的名单'!$G$2:$G$6487,MATCH(A1879,'[1]截止2012.12通过的名单'!$A$2:$A$6487,0))</f>
        <v>60</v>
      </c>
      <c r="N1879" s="11" t="n">
        <f aca="false">INDEX([2]本院!$G$2:$G$9628,MATCH(A1879,[2]本院!$A$2:$A$9628,0))</f>
        <v>68</v>
      </c>
    </row>
    <row r="1880" customFormat="false" ht="13.5" hidden="false" customHeight="false" outlineLevel="0" collapsed="false">
      <c r="A1880" s="9" t="s">
        <v>6961</v>
      </c>
      <c r="B1880" s="9"/>
      <c r="C1880" s="10" t="s">
        <v>6962</v>
      </c>
      <c r="D1880" s="10" t="s">
        <v>32</v>
      </c>
      <c r="E1880" s="9" t="s">
        <v>5638</v>
      </c>
      <c r="F1880" s="9" t="s">
        <v>6963</v>
      </c>
      <c r="G1880" s="9" t="s">
        <v>6886</v>
      </c>
      <c r="H1880" s="10" t="s">
        <v>6887</v>
      </c>
      <c r="I1880" s="10" t="s">
        <v>22</v>
      </c>
      <c r="J1880" s="9" t="s">
        <v>23</v>
      </c>
      <c r="K1880" s="9" t="s">
        <v>24</v>
      </c>
      <c r="L1880" s="10" t="s">
        <v>6849</v>
      </c>
      <c r="M1880" s="11" t="n">
        <f aca="false">INDEX('[1]截止2012.12通过的名单'!$G$2:$G$6487,MATCH(A1880,'[1]截止2012.12通过的名单'!$A$2:$A$6487,0))</f>
        <v>91</v>
      </c>
      <c r="N1880" s="11" t="n">
        <f aca="false">INDEX([2]本院!$G$2:$G$9628,MATCH(A1880,[2]本院!$A$2:$A$9628,0))</f>
        <v>72</v>
      </c>
    </row>
    <row r="1881" customFormat="false" ht="13.5" hidden="false" customHeight="false" outlineLevel="0" collapsed="false">
      <c r="A1881" s="9" t="s">
        <v>6964</v>
      </c>
      <c r="B1881" s="9"/>
      <c r="C1881" s="10" t="s">
        <v>6965</v>
      </c>
      <c r="D1881" s="10" t="s">
        <v>17</v>
      </c>
      <c r="E1881" s="9" t="s">
        <v>6966</v>
      </c>
      <c r="F1881" s="9" t="s">
        <v>6967</v>
      </c>
      <c r="G1881" s="9" t="s">
        <v>6886</v>
      </c>
      <c r="H1881" s="10" t="s">
        <v>6887</v>
      </c>
      <c r="I1881" s="10" t="s">
        <v>22</v>
      </c>
      <c r="J1881" s="9" t="s">
        <v>23</v>
      </c>
      <c r="K1881" s="9" t="s">
        <v>24</v>
      </c>
      <c r="L1881" s="10" t="s">
        <v>6849</v>
      </c>
      <c r="M1881" s="11" t="n">
        <f aca="false">INDEX('[1]截止2012.12通过的名单'!$G$2:$G$6487,MATCH(A1881,'[1]截止2012.12通过的名单'!$A$2:$A$6487,0))</f>
        <v>59</v>
      </c>
      <c r="N1881" s="11" t="n">
        <f aca="false">INDEX([2]本院!$G$2:$G$9628,MATCH(A1881,[2]本院!$A$2:$A$9628,0))</f>
        <v>70</v>
      </c>
    </row>
    <row r="1882" customFormat="false" ht="13.5" hidden="false" customHeight="false" outlineLevel="0" collapsed="false">
      <c r="A1882" s="9" t="s">
        <v>6968</v>
      </c>
      <c r="B1882" s="9"/>
      <c r="C1882" s="10" t="s">
        <v>6969</v>
      </c>
      <c r="D1882" s="10" t="s">
        <v>32</v>
      </c>
      <c r="E1882" s="9" t="s">
        <v>6970</v>
      </c>
      <c r="F1882" s="9" t="s">
        <v>6971</v>
      </c>
      <c r="G1882" s="9" t="s">
        <v>6886</v>
      </c>
      <c r="H1882" s="10" t="s">
        <v>6887</v>
      </c>
      <c r="I1882" s="10" t="s">
        <v>22</v>
      </c>
      <c r="J1882" s="9" t="s">
        <v>23</v>
      </c>
      <c r="K1882" s="9" t="s">
        <v>24</v>
      </c>
      <c r="L1882" s="10" t="s">
        <v>6849</v>
      </c>
      <c r="M1882" s="11" t="n">
        <f aca="false">INDEX('[1]截止2012.12通过的名单'!$G$2:$G$6487,MATCH(A1882,'[1]截止2012.12通过的名单'!$A$2:$A$6487,0))</f>
        <v>57</v>
      </c>
      <c r="N1882" s="11" t="n">
        <f aca="false">INDEX([2]本院!$G$2:$G$9628,MATCH(A1882,[2]本院!$A$2:$A$9628,0))</f>
        <v>74</v>
      </c>
    </row>
    <row r="1883" customFormat="false" ht="13.5" hidden="false" customHeight="false" outlineLevel="0" collapsed="false">
      <c r="A1883" s="9" t="s">
        <v>6972</v>
      </c>
      <c r="B1883" s="9"/>
      <c r="C1883" s="10" t="s">
        <v>6973</v>
      </c>
      <c r="D1883" s="10" t="s">
        <v>32</v>
      </c>
      <c r="E1883" s="9" t="s">
        <v>4113</v>
      </c>
      <c r="F1883" s="9" t="s">
        <v>6974</v>
      </c>
      <c r="G1883" s="9" t="s">
        <v>6886</v>
      </c>
      <c r="H1883" s="10" t="s">
        <v>6887</v>
      </c>
      <c r="I1883" s="10" t="s">
        <v>22</v>
      </c>
      <c r="J1883" s="9" t="s">
        <v>23</v>
      </c>
      <c r="K1883" s="9" t="s">
        <v>24</v>
      </c>
      <c r="L1883" s="10" t="s">
        <v>6849</v>
      </c>
      <c r="M1883" s="11" t="n">
        <f aca="false">INDEX('[1]截止2012.12通过的名单'!$G$2:$G$6487,MATCH(A1883,'[1]截止2012.12通过的名单'!$A$2:$A$6487,0))</f>
        <v>78</v>
      </c>
      <c r="N1883" s="11" t="n">
        <f aca="false">INDEX([2]本院!$G$2:$G$9628,MATCH(A1883,[2]本院!$A$2:$A$9628,0))</f>
        <v>72</v>
      </c>
    </row>
    <row r="1884" customFormat="false" ht="13.5" hidden="false" customHeight="false" outlineLevel="0" collapsed="false">
      <c r="A1884" s="9" t="s">
        <v>6975</v>
      </c>
      <c r="B1884" s="9"/>
      <c r="C1884" s="10" t="s">
        <v>6976</v>
      </c>
      <c r="D1884" s="10" t="s">
        <v>32</v>
      </c>
      <c r="E1884" s="9" t="s">
        <v>2917</v>
      </c>
      <c r="F1884" s="9" t="s">
        <v>6977</v>
      </c>
      <c r="G1884" s="9" t="s">
        <v>6886</v>
      </c>
      <c r="H1884" s="10" t="s">
        <v>6887</v>
      </c>
      <c r="I1884" s="10" t="s">
        <v>22</v>
      </c>
      <c r="J1884" s="9" t="s">
        <v>23</v>
      </c>
      <c r="K1884" s="9" t="s">
        <v>24</v>
      </c>
      <c r="L1884" s="10" t="s">
        <v>6849</v>
      </c>
      <c r="M1884" s="11" t="n">
        <f aca="false">INDEX('[1]截止2012.12通过的名单'!$G$2:$G$6487,MATCH(A1884,'[1]截止2012.12通过的名单'!$A$2:$A$6487,0))</f>
        <v>56</v>
      </c>
      <c r="N1884" s="11" t="n">
        <f aca="false">INDEX([2]本院!$G$2:$G$9628,MATCH(A1884,[2]本院!$A$2:$A$9628,0))</f>
        <v>69</v>
      </c>
    </row>
    <row r="1885" customFormat="false" ht="13.5" hidden="false" customHeight="false" outlineLevel="0" collapsed="false">
      <c r="A1885" s="9" t="s">
        <v>6978</v>
      </c>
      <c r="B1885" s="9"/>
      <c r="C1885" s="10" t="s">
        <v>6979</v>
      </c>
      <c r="D1885" s="10" t="s">
        <v>32</v>
      </c>
      <c r="E1885" s="9" t="s">
        <v>163</v>
      </c>
      <c r="F1885" s="9" t="s">
        <v>6980</v>
      </c>
      <c r="G1885" s="9" t="s">
        <v>6886</v>
      </c>
      <c r="H1885" s="10" t="s">
        <v>6887</v>
      </c>
      <c r="I1885" s="10" t="s">
        <v>22</v>
      </c>
      <c r="J1885" s="9" t="s">
        <v>23</v>
      </c>
      <c r="K1885" s="9" t="s">
        <v>24</v>
      </c>
      <c r="L1885" s="10" t="s">
        <v>6849</v>
      </c>
      <c r="M1885" s="11" t="n">
        <f aca="false">INDEX('[1]截止2012.12通过的名单'!$G$2:$G$6487,MATCH(A1885,'[1]截止2012.12通过的名单'!$A$2:$A$6487,0))</f>
        <v>96</v>
      </c>
      <c r="N1885" s="11" t="n">
        <f aca="false">INDEX([2]本院!$G$2:$G$9628,MATCH(A1885,[2]本院!$A$2:$A$9628,0))</f>
        <v>68</v>
      </c>
    </row>
    <row r="1886" customFormat="false" ht="13.5" hidden="false" customHeight="false" outlineLevel="0" collapsed="false">
      <c r="A1886" s="9" t="s">
        <v>6981</v>
      </c>
      <c r="B1886" s="9"/>
      <c r="C1886" s="10" t="s">
        <v>6982</v>
      </c>
      <c r="D1886" s="10" t="s">
        <v>32</v>
      </c>
      <c r="E1886" s="9" t="s">
        <v>1020</v>
      </c>
      <c r="F1886" s="9" t="s">
        <v>6983</v>
      </c>
      <c r="G1886" s="9" t="s">
        <v>6886</v>
      </c>
      <c r="H1886" s="10" t="s">
        <v>6887</v>
      </c>
      <c r="I1886" s="10" t="s">
        <v>22</v>
      </c>
      <c r="J1886" s="9" t="s">
        <v>23</v>
      </c>
      <c r="K1886" s="9" t="s">
        <v>24</v>
      </c>
      <c r="L1886" s="10" t="s">
        <v>6849</v>
      </c>
      <c r="M1886" s="11" t="n">
        <f aca="false">INDEX('[1]截止2012.12通过的名单'!$G$2:$G$6487,MATCH(A1886,'[1]截止2012.12通过的名单'!$A$2:$A$6487,0))</f>
        <v>57</v>
      </c>
      <c r="N1886" s="11" t="n">
        <f aca="false">INDEX([2]本院!$G$2:$G$9628,MATCH(A1886,[2]本院!$A$2:$A$9628,0))</f>
        <v>68</v>
      </c>
    </row>
    <row r="1887" customFormat="false" ht="13.5" hidden="false" customHeight="false" outlineLevel="0" collapsed="false">
      <c r="A1887" s="9" t="s">
        <v>6984</v>
      </c>
      <c r="B1887" s="9"/>
      <c r="C1887" s="10" t="s">
        <v>2030</v>
      </c>
      <c r="D1887" s="10" t="s">
        <v>17</v>
      </c>
      <c r="E1887" s="9" t="s">
        <v>6985</v>
      </c>
      <c r="F1887" s="9" t="s">
        <v>6986</v>
      </c>
      <c r="G1887" s="9" t="s">
        <v>6886</v>
      </c>
      <c r="H1887" s="10" t="s">
        <v>6887</v>
      </c>
      <c r="I1887" s="10" t="s">
        <v>22</v>
      </c>
      <c r="J1887" s="9" t="s">
        <v>23</v>
      </c>
      <c r="K1887" s="9" t="s">
        <v>24</v>
      </c>
      <c r="L1887" s="10" t="s">
        <v>6849</v>
      </c>
      <c r="M1887" s="11" t="n">
        <f aca="false">INDEX('[1]截止2012.12通过的名单'!$G$2:$G$6487,MATCH(A1887,'[1]截止2012.12通过的名单'!$A$2:$A$6487,0))</f>
        <v>85</v>
      </c>
      <c r="N1887" s="11" t="n">
        <f aca="false">INDEX([2]本院!$G$2:$G$9628,MATCH(A1887,[2]本院!$A$2:$A$9628,0))</f>
        <v>74</v>
      </c>
    </row>
    <row r="1888" customFormat="false" ht="13.5" hidden="false" customHeight="false" outlineLevel="0" collapsed="false">
      <c r="A1888" s="9" t="s">
        <v>6987</v>
      </c>
      <c r="B1888" s="9"/>
      <c r="C1888" s="10" t="s">
        <v>6988</v>
      </c>
      <c r="D1888" s="10" t="s">
        <v>32</v>
      </c>
      <c r="E1888" s="9" t="s">
        <v>1020</v>
      </c>
      <c r="F1888" s="9" t="s">
        <v>6989</v>
      </c>
      <c r="G1888" s="9" t="s">
        <v>6886</v>
      </c>
      <c r="H1888" s="10" t="s">
        <v>6887</v>
      </c>
      <c r="I1888" s="10" t="s">
        <v>22</v>
      </c>
      <c r="J1888" s="9" t="s">
        <v>23</v>
      </c>
      <c r="K1888" s="9" t="s">
        <v>24</v>
      </c>
      <c r="L1888" s="10" t="s">
        <v>6849</v>
      </c>
      <c r="M1888" s="11"/>
      <c r="N1888" s="11"/>
    </row>
    <row r="1889" customFormat="false" ht="13.5" hidden="false" customHeight="false" outlineLevel="0" collapsed="false">
      <c r="A1889" s="9" t="s">
        <v>6990</v>
      </c>
      <c r="B1889" s="9"/>
      <c r="C1889" s="10" t="s">
        <v>57</v>
      </c>
      <c r="D1889" s="10" t="s">
        <v>17</v>
      </c>
      <c r="E1889" s="9" t="s">
        <v>5529</v>
      </c>
      <c r="F1889" s="9" t="s">
        <v>6991</v>
      </c>
      <c r="G1889" s="9" t="s">
        <v>6886</v>
      </c>
      <c r="H1889" s="10" t="s">
        <v>6887</v>
      </c>
      <c r="I1889" s="10" t="s">
        <v>22</v>
      </c>
      <c r="J1889" s="9" t="s">
        <v>23</v>
      </c>
      <c r="K1889" s="9" t="s">
        <v>24</v>
      </c>
      <c r="L1889" s="10" t="s">
        <v>6849</v>
      </c>
      <c r="M1889" s="11" t="n">
        <f aca="false">INDEX('[1]截止2012.12通过的名单'!$G$2:$G$6487,MATCH(A1889,'[1]截止2012.12通过的名单'!$A$2:$A$6487,0))</f>
        <v>77</v>
      </c>
      <c r="N1889" s="11" t="n">
        <f aca="false">INDEX([2]本院!$G$2:$G$9628,MATCH(A1889,[2]本院!$A$2:$A$9628,0))</f>
        <v>68</v>
      </c>
    </row>
    <row r="1890" customFormat="false" ht="13.5" hidden="false" customHeight="false" outlineLevel="0" collapsed="false">
      <c r="A1890" s="9" t="s">
        <v>6992</v>
      </c>
      <c r="B1890" s="9"/>
      <c r="C1890" s="10" t="s">
        <v>6993</v>
      </c>
      <c r="D1890" s="10" t="s">
        <v>17</v>
      </c>
      <c r="E1890" s="9" t="s">
        <v>6994</v>
      </c>
      <c r="F1890" s="9" t="s">
        <v>6995</v>
      </c>
      <c r="G1890" s="9" t="s">
        <v>6886</v>
      </c>
      <c r="H1890" s="10" t="s">
        <v>6887</v>
      </c>
      <c r="I1890" s="10" t="s">
        <v>22</v>
      </c>
      <c r="J1890" s="9" t="s">
        <v>23</v>
      </c>
      <c r="K1890" s="9" t="s">
        <v>24</v>
      </c>
      <c r="L1890" s="10" t="s">
        <v>6849</v>
      </c>
      <c r="M1890" s="11" t="n">
        <f aca="false">INDEX('[1]截止2012.12通过的名单'!$G$2:$G$6487,MATCH(A1890,'[1]截止2012.12通过的名单'!$A$2:$A$6487,0))</f>
        <v>59</v>
      </c>
      <c r="N1890" s="11" t="n">
        <f aca="false">INDEX([2]本院!$G$2:$G$9628,MATCH(A1890,[2]本院!$A$2:$A$9628,0))</f>
        <v>64</v>
      </c>
    </row>
    <row r="1891" customFormat="false" ht="13.5" hidden="false" customHeight="false" outlineLevel="0" collapsed="false">
      <c r="A1891" s="9" t="s">
        <v>6996</v>
      </c>
      <c r="B1891" s="9"/>
      <c r="C1891" s="10" t="s">
        <v>6997</v>
      </c>
      <c r="D1891" s="10" t="s">
        <v>32</v>
      </c>
      <c r="E1891" s="9" t="s">
        <v>1217</v>
      </c>
      <c r="F1891" s="9" t="s">
        <v>6998</v>
      </c>
      <c r="G1891" s="9" t="s">
        <v>1438</v>
      </c>
      <c r="H1891" s="10" t="s">
        <v>1439</v>
      </c>
      <c r="I1891" s="10" t="s">
        <v>46</v>
      </c>
      <c r="J1891" s="9" t="s">
        <v>23</v>
      </c>
      <c r="K1891" s="9" t="s">
        <v>24</v>
      </c>
      <c r="L1891" s="10" t="s">
        <v>6849</v>
      </c>
      <c r="M1891" s="11"/>
      <c r="N1891" s="11" t="n">
        <f aca="false">INDEX([2]本院!$G$2:$G$9628,MATCH(A1891,[2]本院!$A$2:$A$9628,0))</f>
        <v>67</v>
      </c>
    </row>
    <row r="1892" customFormat="false" ht="13.5" hidden="false" customHeight="false" outlineLevel="0" collapsed="false">
      <c r="A1892" s="9" t="s">
        <v>6999</v>
      </c>
      <c r="B1892" s="9"/>
      <c r="C1892" s="10" t="s">
        <v>7000</v>
      </c>
      <c r="D1892" s="10" t="s">
        <v>17</v>
      </c>
      <c r="E1892" s="9" t="s">
        <v>4323</v>
      </c>
      <c r="F1892" s="9" t="s">
        <v>7001</v>
      </c>
      <c r="G1892" s="9" t="s">
        <v>1438</v>
      </c>
      <c r="H1892" s="10" t="s">
        <v>1439</v>
      </c>
      <c r="I1892" s="10" t="s">
        <v>46</v>
      </c>
      <c r="J1892" s="9" t="s">
        <v>23</v>
      </c>
      <c r="K1892" s="9" t="s">
        <v>24</v>
      </c>
      <c r="L1892" s="10" t="s">
        <v>6849</v>
      </c>
      <c r="M1892" s="11" t="n">
        <f aca="false">INDEX('[1]截止2012.12通过的名单'!$G$2:$G$6487,MATCH(A1892,'[1]截止2012.12通过的名单'!$A$2:$A$6487,0))</f>
        <v>94</v>
      </c>
      <c r="N1892" s="11" t="n">
        <f aca="false">INDEX([2]本院!$G$2:$G$9628,MATCH(A1892,[2]本院!$A$2:$A$9628,0))</f>
        <v>66</v>
      </c>
    </row>
    <row r="1893" customFormat="false" ht="13.5" hidden="false" customHeight="false" outlineLevel="0" collapsed="false">
      <c r="A1893" s="9" t="s">
        <v>7002</v>
      </c>
      <c r="B1893" s="9"/>
      <c r="C1893" s="10" t="s">
        <v>7003</v>
      </c>
      <c r="D1893" s="10" t="s">
        <v>17</v>
      </c>
      <c r="E1893" s="9" t="s">
        <v>3740</v>
      </c>
      <c r="F1893" s="9" t="s">
        <v>7004</v>
      </c>
      <c r="G1893" s="9" t="s">
        <v>1438</v>
      </c>
      <c r="H1893" s="10" t="s">
        <v>1439</v>
      </c>
      <c r="I1893" s="10" t="s">
        <v>46</v>
      </c>
      <c r="J1893" s="9" t="s">
        <v>23</v>
      </c>
      <c r="K1893" s="9" t="s">
        <v>24</v>
      </c>
      <c r="L1893" s="10" t="s">
        <v>6849</v>
      </c>
      <c r="M1893" s="11" t="n">
        <f aca="false">INDEX('[1]截止2012.12通过的名单'!$G$2:$G$6487,MATCH(A1893,'[1]截止2012.12通过的名单'!$A$2:$A$6487,0))</f>
        <v>76</v>
      </c>
      <c r="N1893" s="11" t="n">
        <f aca="false">INDEX([2]本院!$G$2:$G$9628,MATCH(A1893,[2]本院!$A$2:$A$9628,0))</f>
        <v>69</v>
      </c>
    </row>
    <row r="1894" customFormat="false" ht="13.5" hidden="false" customHeight="false" outlineLevel="0" collapsed="false">
      <c r="A1894" s="9" t="s">
        <v>7005</v>
      </c>
      <c r="B1894" s="9"/>
      <c r="C1894" s="10" t="s">
        <v>7006</v>
      </c>
      <c r="D1894" s="10" t="s">
        <v>17</v>
      </c>
      <c r="E1894" s="9" t="s">
        <v>7007</v>
      </c>
      <c r="F1894" s="9" t="s">
        <v>7008</v>
      </c>
      <c r="G1894" s="9" t="s">
        <v>1438</v>
      </c>
      <c r="H1894" s="10" t="s">
        <v>1439</v>
      </c>
      <c r="I1894" s="10" t="s">
        <v>46</v>
      </c>
      <c r="J1894" s="9" t="s">
        <v>23</v>
      </c>
      <c r="K1894" s="9" t="s">
        <v>24</v>
      </c>
      <c r="L1894" s="10" t="s">
        <v>6849</v>
      </c>
      <c r="M1894" s="11" t="n">
        <f aca="false">INDEX('[1]截止2012.12通过的名单'!$G$2:$G$6487,MATCH(A1894,'[1]截止2012.12通过的名单'!$A$2:$A$6487,0))</f>
        <v>83</v>
      </c>
      <c r="N1894" s="11" t="n">
        <f aca="false">INDEX([2]本院!$G$2:$G$9628,MATCH(A1894,[2]本院!$A$2:$A$9628,0))</f>
        <v>69</v>
      </c>
    </row>
    <row r="1895" customFormat="false" ht="13.5" hidden="false" customHeight="false" outlineLevel="0" collapsed="false">
      <c r="A1895" s="9" t="s">
        <v>7009</v>
      </c>
      <c r="B1895" s="9"/>
      <c r="C1895" s="10" t="s">
        <v>7010</v>
      </c>
      <c r="D1895" s="10" t="s">
        <v>17</v>
      </c>
      <c r="E1895" s="9" t="s">
        <v>3836</v>
      </c>
      <c r="F1895" s="9" t="s">
        <v>7011</v>
      </c>
      <c r="G1895" s="9" t="s">
        <v>1438</v>
      </c>
      <c r="H1895" s="10" t="s">
        <v>1439</v>
      </c>
      <c r="I1895" s="10" t="s">
        <v>46</v>
      </c>
      <c r="J1895" s="9" t="s">
        <v>23</v>
      </c>
      <c r="K1895" s="9" t="s">
        <v>24</v>
      </c>
      <c r="L1895" s="10" t="s">
        <v>6849</v>
      </c>
      <c r="M1895" s="11" t="n">
        <f aca="false">INDEX('[1]截止2012.12通过的名单'!$G$2:$G$6487,MATCH(A1895,'[1]截止2012.12通过的名单'!$A$2:$A$6487,0))</f>
        <v>75</v>
      </c>
      <c r="N1895" s="11" t="n">
        <f aca="false">INDEX([2]本院!$G$2:$G$9628,MATCH(A1895,[2]本院!$A$2:$A$9628,0))</f>
        <v>71</v>
      </c>
    </row>
    <row r="1896" customFormat="false" ht="13.5" hidden="false" customHeight="false" outlineLevel="0" collapsed="false">
      <c r="A1896" s="9" t="s">
        <v>7012</v>
      </c>
      <c r="B1896" s="9"/>
      <c r="C1896" s="10" t="s">
        <v>7013</v>
      </c>
      <c r="D1896" s="10" t="s">
        <v>17</v>
      </c>
      <c r="E1896" s="9" t="s">
        <v>7014</v>
      </c>
      <c r="F1896" s="9" t="s">
        <v>7015</v>
      </c>
      <c r="G1896" s="9" t="s">
        <v>1438</v>
      </c>
      <c r="H1896" s="10" t="s">
        <v>1439</v>
      </c>
      <c r="I1896" s="10" t="s">
        <v>46</v>
      </c>
      <c r="J1896" s="9" t="s">
        <v>23</v>
      </c>
      <c r="K1896" s="9" t="s">
        <v>24</v>
      </c>
      <c r="L1896" s="10" t="s">
        <v>6849</v>
      </c>
      <c r="M1896" s="11" t="n">
        <f aca="false">INDEX('[1]截止2012.12通过的名单'!$G$2:$G$6487,MATCH(A1896,'[1]截止2012.12通过的名单'!$A$2:$A$6487,0))</f>
        <v>77</v>
      </c>
      <c r="N1896" s="11" t="n">
        <f aca="false">INDEX([2]本院!$G$2:$G$9628,MATCH(A1896,[2]本院!$A$2:$A$9628,0))</f>
        <v>69</v>
      </c>
    </row>
    <row r="1897" customFormat="false" ht="13.5" hidden="false" customHeight="false" outlineLevel="0" collapsed="false">
      <c r="A1897" s="9" t="s">
        <v>7016</v>
      </c>
      <c r="B1897" s="9"/>
      <c r="C1897" s="10" t="s">
        <v>7017</v>
      </c>
      <c r="D1897" s="10" t="s">
        <v>17</v>
      </c>
      <c r="E1897" s="9" t="s">
        <v>436</v>
      </c>
      <c r="F1897" s="9" t="s">
        <v>7018</v>
      </c>
      <c r="G1897" s="9" t="s">
        <v>1438</v>
      </c>
      <c r="H1897" s="10" t="s">
        <v>1439</v>
      </c>
      <c r="I1897" s="10" t="s">
        <v>46</v>
      </c>
      <c r="J1897" s="9" t="s">
        <v>23</v>
      </c>
      <c r="K1897" s="9" t="s">
        <v>24</v>
      </c>
      <c r="L1897" s="10" t="s">
        <v>6849</v>
      </c>
      <c r="M1897" s="11"/>
      <c r="N1897" s="11" t="n">
        <f aca="false">INDEX([2]本院!$G$2:$G$9628,MATCH(A1897,[2]本院!$A$2:$A$9628,0))</f>
        <v>69</v>
      </c>
    </row>
    <row r="1898" customFormat="false" ht="13.5" hidden="false" customHeight="false" outlineLevel="0" collapsed="false">
      <c r="A1898" s="9" t="s">
        <v>7019</v>
      </c>
      <c r="B1898" s="9"/>
      <c r="C1898" s="10" t="s">
        <v>7020</v>
      </c>
      <c r="D1898" s="10" t="s">
        <v>17</v>
      </c>
      <c r="E1898" s="9" t="s">
        <v>7021</v>
      </c>
      <c r="F1898" s="9" t="s">
        <v>7022</v>
      </c>
      <c r="G1898" s="9" t="s">
        <v>1438</v>
      </c>
      <c r="H1898" s="10" t="s">
        <v>1439</v>
      </c>
      <c r="I1898" s="10" t="s">
        <v>46</v>
      </c>
      <c r="J1898" s="9" t="s">
        <v>23</v>
      </c>
      <c r="K1898" s="9" t="s">
        <v>24</v>
      </c>
      <c r="L1898" s="10" t="s">
        <v>6849</v>
      </c>
      <c r="M1898" s="11" t="n">
        <f aca="false">INDEX('[1]截止2012.12通过的名单'!$G$2:$G$6487,MATCH(A1898,'[1]截止2012.12通过的名单'!$A$2:$A$6487,0))</f>
        <v>80</v>
      </c>
      <c r="N1898" s="11"/>
    </row>
    <row r="1899" customFormat="false" ht="13.5" hidden="false" customHeight="false" outlineLevel="0" collapsed="false">
      <c r="A1899" s="9" t="s">
        <v>7023</v>
      </c>
      <c r="B1899" s="9"/>
      <c r="C1899" s="10" t="s">
        <v>7024</v>
      </c>
      <c r="D1899" s="10" t="s">
        <v>17</v>
      </c>
      <c r="E1899" s="9" t="s">
        <v>7025</v>
      </c>
      <c r="F1899" s="9" t="s">
        <v>7026</v>
      </c>
      <c r="G1899" s="9" t="s">
        <v>1438</v>
      </c>
      <c r="H1899" s="10" t="s">
        <v>1439</v>
      </c>
      <c r="I1899" s="10" t="s">
        <v>46</v>
      </c>
      <c r="J1899" s="9" t="s">
        <v>23</v>
      </c>
      <c r="K1899" s="9" t="s">
        <v>24</v>
      </c>
      <c r="L1899" s="10" t="s">
        <v>6849</v>
      </c>
      <c r="M1899" s="11" t="n">
        <f aca="false">INDEX('[1]截止2012.12通过的名单'!$G$2:$G$6487,MATCH(A1899,'[1]截止2012.12通过的名单'!$A$2:$A$6487,0))</f>
        <v>70</v>
      </c>
      <c r="N1899" s="11" t="n">
        <f aca="false">INDEX([2]本院!$G$2:$G$9628,MATCH(A1899,[2]本院!$A$2:$A$9628,0))</f>
        <v>71</v>
      </c>
    </row>
    <row r="1900" customFormat="false" ht="13.5" hidden="false" customHeight="false" outlineLevel="0" collapsed="false">
      <c r="A1900" s="9" t="s">
        <v>7027</v>
      </c>
      <c r="B1900" s="9"/>
      <c r="C1900" s="10" t="s">
        <v>498</v>
      </c>
      <c r="D1900" s="10" t="s">
        <v>17</v>
      </c>
      <c r="E1900" s="9" t="s">
        <v>5973</v>
      </c>
      <c r="F1900" s="9" t="s">
        <v>7028</v>
      </c>
      <c r="G1900" s="9" t="s">
        <v>1438</v>
      </c>
      <c r="H1900" s="10" t="s">
        <v>1439</v>
      </c>
      <c r="I1900" s="10" t="s">
        <v>46</v>
      </c>
      <c r="J1900" s="9" t="s">
        <v>23</v>
      </c>
      <c r="K1900" s="9" t="s">
        <v>24</v>
      </c>
      <c r="L1900" s="10" t="s">
        <v>6849</v>
      </c>
      <c r="M1900" s="11" t="n">
        <f aca="false">INDEX('[1]截止2012.12通过的名单'!$G$2:$G$6487,MATCH(A1900,'[1]截止2012.12通过的名单'!$A$2:$A$6487,0))</f>
        <v>73</v>
      </c>
      <c r="N1900" s="11"/>
    </row>
    <row r="1901" customFormat="false" ht="13.5" hidden="false" customHeight="false" outlineLevel="0" collapsed="false">
      <c r="A1901" s="9" t="s">
        <v>7029</v>
      </c>
      <c r="B1901" s="9"/>
      <c r="C1901" s="10" t="s">
        <v>7030</v>
      </c>
      <c r="D1901" s="10" t="s">
        <v>17</v>
      </c>
      <c r="E1901" s="9" t="s">
        <v>7031</v>
      </c>
      <c r="F1901" s="9" t="s">
        <v>7032</v>
      </c>
      <c r="G1901" s="9" t="s">
        <v>72</v>
      </c>
      <c r="H1901" s="10" t="s">
        <v>73</v>
      </c>
      <c r="I1901" s="10" t="s">
        <v>46</v>
      </c>
      <c r="J1901" s="9" t="s">
        <v>23</v>
      </c>
      <c r="K1901" s="9" t="s">
        <v>24</v>
      </c>
      <c r="L1901" s="10" t="s">
        <v>6849</v>
      </c>
      <c r="M1901" s="11" t="n">
        <f aca="false">INDEX('[1]截止2012.12通过的名单'!$G$2:$G$6487,MATCH(A1901,'[1]截止2012.12通过的名单'!$A$2:$A$6487,0))</f>
        <v>62</v>
      </c>
      <c r="N1901" s="11" t="n">
        <f aca="false">INDEX([2]本院!$G$2:$G$9628,MATCH(A1901,[2]本院!$A$2:$A$9628,0))</f>
        <v>67</v>
      </c>
    </row>
    <row r="1902" customFormat="false" ht="13.5" hidden="false" customHeight="false" outlineLevel="0" collapsed="false">
      <c r="A1902" s="9" t="s">
        <v>7033</v>
      </c>
      <c r="B1902" s="9"/>
      <c r="C1902" s="10" t="s">
        <v>7034</v>
      </c>
      <c r="D1902" s="10" t="s">
        <v>17</v>
      </c>
      <c r="E1902" s="9" t="s">
        <v>1931</v>
      </c>
      <c r="F1902" s="9" t="s">
        <v>7035</v>
      </c>
      <c r="G1902" s="9" t="s">
        <v>72</v>
      </c>
      <c r="H1902" s="10" t="s">
        <v>73</v>
      </c>
      <c r="I1902" s="10" t="s">
        <v>46</v>
      </c>
      <c r="J1902" s="9" t="s">
        <v>23</v>
      </c>
      <c r="K1902" s="9" t="s">
        <v>24</v>
      </c>
      <c r="L1902" s="10" t="s">
        <v>6849</v>
      </c>
      <c r="M1902" s="11" t="n">
        <f aca="false">INDEX('[1]截止2012.12通过的名单'!$G$2:$G$6487,MATCH(A1902,'[1]截止2012.12通过的名单'!$A$2:$A$6487,0))</f>
        <v>57</v>
      </c>
      <c r="N1902" s="11" t="n">
        <f aca="false">INDEX([2]本院!$G$2:$G$9628,MATCH(A1902,[2]本院!$A$2:$A$9628,0))</f>
        <v>63</v>
      </c>
    </row>
    <row r="1903" customFormat="false" ht="13.5" hidden="false" customHeight="false" outlineLevel="0" collapsed="false">
      <c r="A1903" s="9" t="s">
        <v>7036</v>
      </c>
      <c r="B1903" s="9"/>
      <c r="C1903" s="10" t="s">
        <v>7037</v>
      </c>
      <c r="D1903" s="10" t="s">
        <v>17</v>
      </c>
      <c r="E1903" s="9" t="s">
        <v>6556</v>
      </c>
      <c r="F1903" s="9" t="s">
        <v>7038</v>
      </c>
      <c r="G1903" s="9" t="s">
        <v>72</v>
      </c>
      <c r="H1903" s="10" t="s">
        <v>73</v>
      </c>
      <c r="I1903" s="10" t="s">
        <v>46</v>
      </c>
      <c r="J1903" s="9" t="s">
        <v>23</v>
      </c>
      <c r="K1903" s="9" t="s">
        <v>24</v>
      </c>
      <c r="L1903" s="10" t="s">
        <v>6849</v>
      </c>
      <c r="M1903" s="11" t="n">
        <f aca="false">INDEX('[1]截止2012.12通过的名单'!$G$2:$G$6487,MATCH(A1903,'[1]截止2012.12通过的名单'!$A$2:$A$6487,0))</f>
        <v>71</v>
      </c>
      <c r="N1903" s="11" t="n">
        <f aca="false">INDEX([2]本院!$G$2:$G$9628,MATCH(A1903,[2]本院!$A$2:$A$9628,0))</f>
        <v>67</v>
      </c>
    </row>
    <row r="1904" customFormat="false" ht="13.5" hidden="false" customHeight="false" outlineLevel="0" collapsed="false">
      <c r="A1904" s="9" t="s">
        <v>7039</v>
      </c>
      <c r="B1904" s="9"/>
      <c r="C1904" s="10" t="s">
        <v>7040</v>
      </c>
      <c r="D1904" s="10" t="s">
        <v>17</v>
      </c>
      <c r="E1904" s="9" t="s">
        <v>2913</v>
      </c>
      <c r="F1904" s="9" t="s">
        <v>7041</v>
      </c>
      <c r="G1904" s="9" t="s">
        <v>1502</v>
      </c>
      <c r="H1904" s="10" t="s">
        <v>1503</v>
      </c>
      <c r="I1904" s="10" t="s">
        <v>46</v>
      </c>
      <c r="J1904" s="9" t="s">
        <v>23</v>
      </c>
      <c r="K1904" s="9" t="s">
        <v>24</v>
      </c>
      <c r="L1904" s="10" t="s">
        <v>6849</v>
      </c>
      <c r="M1904" s="11"/>
      <c r="N1904" s="11"/>
    </row>
    <row r="1905" customFormat="false" ht="13.5" hidden="false" customHeight="false" outlineLevel="0" collapsed="false">
      <c r="A1905" s="9" t="s">
        <v>7042</v>
      </c>
      <c r="B1905" s="9"/>
      <c r="C1905" s="10" t="s">
        <v>7043</v>
      </c>
      <c r="D1905" s="10" t="s">
        <v>17</v>
      </c>
      <c r="E1905" s="9" t="s">
        <v>2849</v>
      </c>
      <c r="F1905" s="9" t="s">
        <v>7044</v>
      </c>
      <c r="G1905" s="9" t="s">
        <v>1502</v>
      </c>
      <c r="H1905" s="10" t="s">
        <v>1503</v>
      </c>
      <c r="I1905" s="10" t="s">
        <v>46</v>
      </c>
      <c r="J1905" s="9" t="s">
        <v>23</v>
      </c>
      <c r="K1905" s="9" t="s">
        <v>24</v>
      </c>
      <c r="L1905" s="10" t="s">
        <v>6849</v>
      </c>
      <c r="M1905" s="11"/>
      <c r="N1905" s="11" t="n">
        <f aca="false">INDEX([2]本院!$G$2:$G$9628,MATCH(A1905,[2]本院!$A$2:$A$9628,0))</f>
        <v>64</v>
      </c>
    </row>
    <row r="1906" customFormat="false" ht="13.5" hidden="false" customHeight="false" outlineLevel="0" collapsed="false">
      <c r="A1906" s="9" t="s">
        <v>7045</v>
      </c>
      <c r="B1906" s="9"/>
      <c r="C1906" s="10" t="s">
        <v>7046</v>
      </c>
      <c r="D1906" s="10" t="s">
        <v>17</v>
      </c>
      <c r="E1906" s="9" t="s">
        <v>7047</v>
      </c>
      <c r="F1906" s="9" t="s">
        <v>7048</v>
      </c>
      <c r="G1906" s="9" t="s">
        <v>1502</v>
      </c>
      <c r="H1906" s="10" t="s">
        <v>1503</v>
      </c>
      <c r="I1906" s="10" t="s">
        <v>46</v>
      </c>
      <c r="J1906" s="9" t="s">
        <v>23</v>
      </c>
      <c r="K1906" s="9" t="s">
        <v>24</v>
      </c>
      <c r="L1906" s="10" t="s">
        <v>6849</v>
      </c>
      <c r="M1906" s="11"/>
      <c r="N1906" s="11" t="n">
        <f aca="false">INDEX([2]本院!$G$2:$G$9628,MATCH(A1906,[2]本院!$A$2:$A$9628,0))</f>
        <v>68</v>
      </c>
    </row>
    <row r="1907" customFormat="false" ht="13.5" hidden="false" customHeight="false" outlineLevel="0" collapsed="false">
      <c r="A1907" s="9" t="s">
        <v>7049</v>
      </c>
      <c r="B1907" s="9"/>
      <c r="C1907" s="10" t="s">
        <v>7050</v>
      </c>
      <c r="D1907" s="10" t="s">
        <v>17</v>
      </c>
      <c r="E1907" s="9" t="s">
        <v>3964</v>
      </c>
      <c r="F1907" s="9" t="s">
        <v>7051</v>
      </c>
      <c r="G1907" s="9" t="s">
        <v>1502</v>
      </c>
      <c r="H1907" s="10" t="s">
        <v>1503</v>
      </c>
      <c r="I1907" s="10" t="s">
        <v>46</v>
      </c>
      <c r="J1907" s="9" t="s">
        <v>23</v>
      </c>
      <c r="K1907" s="9" t="s">
        <v>24</v>
      </c>
      <c r="L1907" s="10" t="s">
        <v>6849</v>
      </c>
      <c r="M1907" s="11"/>
      <c r="N1907" s="11" t="n">
        <f aca="false">INDEX([2]本院!$G$2:$G$9628,MATCH(A1907,[2]本院!$A$2:$A$9628,0))</f>
        <v>-1</v>
      </c>
    </row>
    <row r="1908" customFormat="false" ht="13.5" hidden="false" customHeight="false" outlineLevel="0" collapsed="false">
      <c r="A1908" s="9" t="s">
        <v>7052</v>
      </c>
      <c r="B1908" s="9"/>
      <c r="C1908" s="10" t="s">
        <v>7053</v>
      </c>
      <c r="D1908" s="10" t="s">
        <v>17</v>
      </c>
      <c r="E1908" s="9" t="s">
        <v>2842</v>
      </c>
      <c r="F1908" s="9" t="s">
        <v>7054</v>
      </c>
      <c r="G1908" s="9" t="s">
        <v>1502</v>
      </c>
      <c r="H1908" s="10" t="s">
        <v>1503</v>
      </c>
      <c r="I1908" s="10" t="s">
        <v>46</v>
      </c>
      <c r="J1908" s="9" t="s">
        <v>23</v>
      </c>
      <c r="K1908" s="9" t="s">
        <v>24</v>
      </c>
      <c r="L1908" s="10" t="s">
        <v>6849</v>
      </c>
      <c r="M1908" s="11" t="n">
        <f aca="false">INDEX('[1]截止2012.12通过的名单'!$G$2:$G$6487,MATCH(A1908,'[1]截止2012.12通过的名单'!$A$2:$A$6487,0))</f>
        <v>57</v>
      </c>
      <c r="N1908" s="11" t="n">
        <f aca="false">INDEX([2]本院!$G$2:$G$9628,MATCH(A1908,[2]本院!$A$2:$A$9628,0))</f>
        <v>63</v>
      </c>
    </row>
    <row r="1909" customFormat="false" ht="13.5" hidden="false" customHeight="false" outlineLevel="0" collapsed="false">
      <c r="A1909" s="9" t="s">
        <v>7055</v>
      </c>
      <c r="B1909" s="9"/>
      <c r="C1909" s="10" t="s">
        <v>7056</v>
      </c>
      <c r="D1909" s="10" t="s">
        <v>17</v>
      </c>
      <c r="E1909" s="9" t="s">
        <v>7057</v>
      </c>
      <c r="F1909" s="9" t="s">
        <v>7058</v>
      </c>
      <c r="G1909" s="9" t="s">
        <v>1502</v>
      </c>
      <c r="H1909" s="10" t="s">
        <v>1503</v>
      </c>
      <c r="I1909" s="10" t="s">
        <v>46</v>
      </c>
      <c r="J1909" s="9" t="s">
        <v>23</v>
      </c>
      <c r="K1909" s="9" t="s">
        <v>24</v>
      </c>
      <c r="L1909" s="10" t="s">
        <v>6849</v>
      </c>
      <c r="M1909" s="11"/>
      <c r="N1909" s="11" t="n">
        <f aca="false">INDEX([2]本院!$G$2:$G$9628,MATCH(A1909,[2]本院!$A$2:$A$9628,0))</f>
        <v>-1</v>
      </c>
    </row>
    <row r="1910" customFormat="false" ht="13.5" hidden="false" customHeight="false" outlineLevel="0" collapsed="false">
      <c r="A1910" s="9" t="s">
        <v>7059</v>
      </c>
      <c r="B1910" s="9"/>
      <c r="C1910" s="10" t="s">
        <v>7060</v>
      </c>
      <c r="D1910" s="10" t="s">
        <v>17</v>
      </c>
      <c r="E1910" s="9" t="s">
        <v>7061</v>
      </c>
      <c r="F1910" s="9" t="s">
        <v>7062</v>
      </c>
      <c r="G1910" s="9" t="s">
        <v>1502</v>
      </c>
      <c r="H1910" s="10" t="s">
        <v>1503</v>
      </c>
      <c r="I1910" s="10" t="s">
        <v>46</v>
      </c>
      <c r="J1910" s="9" t="s">
        <v>23</v>
      </c>
      <c r="K1910" s="9" t="s">
        <v>24</v>
      </c>
      <c r="L1910" s="10" t="s">
        <v>6849</v>
      </c>
      <c r="M1910" s="11"/>
      <c r="N1910" s="11" t="n">
        <f aca="false">INDEX([2]本院!$G$2:$G$9628,MATCH(A1910,[2]本院!$A$2:$A$9628,0))</f>
        <v>75</v>
      </c>
    </row>
    <row r="1911" customFormat="false" ht="13.5" hidden="false" customHeight="false" outlineLevel="0" collapsed="false">
      <c r="A1911" s="9" t="s">
        <v>7063</v>
      </c>
      <c r="B1911" s="9"/>
      <c r="C1911" s="10" t="s">
        <v>6625</v>
      </c>
      <c r="D1911" s="10" t="s">
        <v>17</v>
      </c>
      <c r="E1911" s="9" t="s">
        <v>6425</v>
      </c>
      <c r="F1911" s="9" t="s">
        <v>7064</v>
      </c>
      <c r="G1911" s="9" t="s">
        <v>1502</v>
      </c>
      <c r="H1911" s="10" t="s">
        <v>1503</v>
      </c>
      <c r="I1911" s="10" t="s">
        <v>46</v>
      </c>
      <c r="J1911" s="9" t="s">
        <v>23</v>
      </c>
      <c r="K1911" s="9" t="s">
        <v>24</v>
      </c>
      <c r="L1911" s="10" t="s">
        <v>6849</v>
      </c>
      <c r="M1911" s="11" t="n">
        <f aca="false">INDEX('[1]截止2012.12通过的名单'!$G$2:$G$6487,MATCH(A1911,'[1]截止2012.12通过的名单'!$A$2:$A$6487,0))</f>
        <v>74</v>
      </c>
      <c r="N1911" s="11" t="n">
        <f aca="false">INDEX([2]本院!$G$2:$G$9628,MATCH(A1911,[2]本院!$A$2:$A$9628,0))</f>
        <v>64</v>
      </c>
    </row>
    <row r="1912" customFormat="false" ht="13.5" hidden="false" customHeight="false" outlineLevel="0" collapsed="false">
      <c r="A1912" s="9" t="s">
        <v>7065</v>
      </c>
      <c r="B1912" s="9"/>
      <c r="C1912" s="10" t="s">
        <v>7066</v>
      </c>
      <c r="D1912" s="10" t="s">
        <v>17</v>
      </c>
      <c r="E1912" s="9" t="s">
        <v>7067</v>
      </c>
      <c r="F1912" s="9" t="s">
        <v>7068</v>
      </c>
      <c r="G1912" s="9" t="s">
        <v>1502</v>
      </c>
      <c r="H1912" s="10" t="s">
        <v>1503</v>
      </c>
      <c r="I1912" s="10" t="s">
        <v>46</v>
      </c>
      <c r="J1912" s="9" t="s">
        <v>23</v>
      </c>
      <c r="K1912" s="9" t="s">
        <v>24</v>
      </c>
      <c r="L1912" s="10" t="s">
        <v>6849</v>
      </c>
      <c r="M1912" s="11"/>
      <c r="N1912" s="11" t="n">
        <f aca="false">INDEX([2]本院!$G$2:$G$9628,MATCH(A1912,[2]本院!$A$2:$A$9628,0))</f>
        <v>66</v>
      </c>
    </row>
    <row r="1913" customFormat="false" ht="13.5" hidden="false" customHeight="false" outlineLevel="0" collapsed="false">
      <c r="A1913" s="9" t="s">
        <v>7069</v>
      </c>
      <c r="B1913" s="9"/>
      <c r="C1913" s="10" t="s">
        <v>7070</v>
      </c>
      <c r="D1913" s="10" t="s">
        <v>17</v>
      </c>
      <c r="E1913" s="9" t="s">
        <v>3952</v>
      </c>
      <c r="F1913" s="9" t="s">
        <v>7071</v>
      </c>
      <c r="G1913" s="9" t="s">
        <v>1502</v>
      </c>
      <c r="H1913" s="10" t="s">
        <v>1503</v>
      </c>
      <c r="I1913" s="10" t="s">
        <v>46</v>
      </c>
      <c r="J1913" s="9" t="s">
        <v>23</v>
      </c>
      <c r="K1913" s="9" t="s">
        <v>24</v>
      </c>
      <c r="L1913" s="10" t="s">
        <v>6849</v>
      </c>
      <c r="M1913" s="11"/>
      <c r="N1913" s="11"/>
    </row>
    <row r="1914" customFormat="false" ht="13.5" hidden="false" customHeight="false" outlineLevel="0" collapsed="false">
      <c r="A1914" s="9" t="s">
        <v>7072</v>
      </c>
      <c r="B1914" s="9"/>
      <c r="C1914" s="10" t="s">
        <v>7073</v>
      </c>
      <c r="D1914" s="10" t="s">
        <v>32</v>
      </c>
      <c r="E1914" s="9" t="s">
        <v>4341</v>
      </c>
      <c r="F1914" s="9" t="s">
        <v>7074</v>
      </c>
      <c r="G1914" s="9" t="s">
        <v>1502</v>
      </c>
      <c r="H1914" s="10" t="s">
        <v>1503</v>
      </c>
      <c r="I1914" s="10" t="s">
        <v>46</v>
      </c>
      <c r="J1914" s="9" t="s">
        <v>23</v>
      </c>
      <c r="K1914" s="9" t="s">
        <v>24</v>
      </c>
      <c r="L1914" s="10" t="s">
        <v>6849</v>
      </c>
      <c r="M1914" s="11"/>
      <c r="N1914" s="11" t="n">
        <f aca="false">INDEX([2]本院!$G$2:$G$9628,MATCH(A1914,[2]本院!$A$2:$A$9628,0))</f>
        <v>78</v>
      </c>
    </row>
    <row r="1915" customFormat="false" ht="13.5" hidden="false" customHeight="false" outlineLevel="0" collapsed="false">
      <c r="A1915" s="9" t="s">
        <v>7075</v>
      </c>
      <c r="B1915" s="9"/>
      <c r="C1915" s="10" t="s">
        <v>7076</v>
      </c>
      <c r="D1915" s="10" t="s">
        <v>17</v>
      </c>
      <c r="E1915" s="9" t="s">
        <v>7077</v>
      </c>
      <c r="F1915" s="9" t="s">
        <v>7078</v>
      </c>
      <c r="G1915" s="9" t="s">
        <v>1502</v>
      </c>
      <c r="H1915" s="10" t="s">
        <v>1503</v>
      </c>
      <c r="I1915" s="10" t="s">
        <v>46</v>
      </c>
      <c r="J1915" s="9" t="s">
        <v>23</v>
      </c>
      <c r="K1915" s="9" t="s">
        <v>24</v>
      </c>
      <c r="L1915" s="10" t="s">
        <v>6849</v>
      </c>
      <c r="M1915" s="11"/>
      <c r="N1915" s="11" t="n">
        <f aca="false">INDEX([2]本院!$G$2:$G$9628,MATCH(A1915,[2]本院!$A$2:$A$9628,0))</f>
        <v>77</v>
      </c>
    </row>
    <row r="1916" customFormat="false" ht="13.5" hidden="false" customHeight="false" outlineLevel="0" collapsed="false">
      <c r="A1916" s="9" t="s">
        <v>7079</v>
      </c>
      <c r="B1916" s="9"/>
      <c r="C1916" s="10" t="s">
        <v>7080</v>
      </c>
      <c r="D1916" s="10" t="s">
        <v>17</v>
      </c>
      <c r="E1916" s="9" t="s">
        <v>2967</v>
      </c>
      <c r="F1916" s="9" t="s">
        <v>7081</v>
      </c>
      <c r="G1916" s="9" t="s">
        <v>1502</v>
      </c>
      <c r="H1916" s="10" t="s">
        <v>1503</v>
      </c>
      <c r="I1916" s="10" t="s">
        <v>46</v>
      </c>
      <c r="J1916" s="9" t="s">
        <v>23</v>
      </c>
      <c r="K1916" s="9" t="s">
        <v>24</v>
      </c>
      <c r="L1916" s="10" t="s">
        <v>6849</v>
      </c>
      <c r="M1916" s="11"/>
      <c r="N1916" s="11"/>
    </row>
    <row r="1917" customFormat="false" ht="13.5" hidden="false" customHeight="false" outlineLevel="0" collapsed="false">
      <c r="A1917" s="9" t="s">
        <v>7082</v>
      </c>
      <c r="B1917" s="9"/>
      <c r="C1917" s="10" t="s">
        <v>7083</v>
      </c>
      <c r="D1917" s="10" t="s">
        <v>17</v>
      </c>
      <c r="E1917" s="9" t="s">
        <v>3004</v>
      </c>
      <c r="F1917" s="9" t="s">
        <v>7084</v>
      </c>
      <c r="G1917" s="9" t="s">
        <v>1502</v>
      </c>
      <c r="H1917" s="10" t="s">
        <v>1503</v>
      </c>
      <c r="I1917" s="10" t="s">
        <v>46</v>
      </c>
      <c r="J1917" s="9" t="s">
        <v>23</v>
      </c>
      <c r="K1917" s="9" t="s">
        <v>24</v>
      </c>
      <c r="L1917" s="10" t="s">
        <v>6849</v>
      </c>
      <c r="M1917" s="11"/>
      <c r="N1917" s="11" t="n">
        <f aca="false">INDEX([2]本院!$G$2:$G$9628,MATCH(A1917,[2]本院!$A$2:$A$9628,0))</f>
        <v>69</v>
      </c>
    </row>
    <row r="1918" customFormat="false" ht="13.5" hidden="false" customHeight="false" outlineLevel="0" collapsed="false">
      <c r="A1918" s="9" t="s">
        <v>7085</v>
      </c>
      <c r="B1918" s="9"/>
      <c r="C1918" s="10" t="s">
        <v>7086</v>
      </c>
      <c r="D1918" s="10" t="s">
        <v>17</v>
      </c>
      <c r="E1918" s="9" t="s">
        <v>7087</v>
      </c>
      <c r="F1918" s="9" t="s">
        <v>7088</v>
      </c>
      <c r="G1918" s="9" t="s">
        <v>1502</v>
      </c>
      <c r="H1918" s="10" t="s">
        <v>1503</v>
      </c>
      <c r="I1918" s="10" t="s">
        <v>46</v>
      </c>
      <c r="J1918" s="9" t="s">
        <v>23</v>
      </c>
      <c r="K1918" s="9" t="s">
        <v>24</v>
      </c>
      <c r="L1918" s="10" t="s">
        <v>6849</v>
      </c>
      <c r="M1918" s="11" t="n">
        <f aca="false">INDEX('[1]截止2012.12通过的名单'!$G$2:$G$6487,MATCH(A1918,'[1]截止2012.12通过的名单'!$A$2:$A$6487,0))</f>
        <v>64</v>
      </c>
      <c r="N1918" s="11" t="n">
        <f aca="false">INDEX([2]本院!$G$2:$G$9628,MATCH(A1918,[2]本院!$A$2:$A$9628,0))</f>
        <v>75</v>
      </c>
    </row>
    <row r="1919" customFormat="false" ht="13.5" hidden="false" customHeight="false" outlineLevel="0" collapsed="false">
      <c r="A1919" s="9" t="s">
        <v>7089</v>
      </c>
      <c r="B1919" s="9"/>
      <c r="C1919" s="10" t="s">
        <v>7090</v>
      </c>
      <c r="D1919" s="10" t="s">
        <v>17</v>
      </c>
      <c r="E1919" s="9" t="s">
        <v>3863</v>
      </c>
      <c r="F1919" s="9" t="s">
        <v>7091</v>
      </c>
      <c r="G1919" s="9" t="s">
        <v>1502</v>
      </c>
      <c r="H1919" s="10" t="s">
        <v>1503</v>
      </c>
      <c r="I1919" s="10" t="s">
        <v>46</v>
      </c>
      <c r="J1919" s="9" t="s">
        <v>23</v>
      </c>
      <c r="K1919" s="9" t="s">
        <v>24</v>
      </c>
      <c r="L1919" s="10" t="s">
        <v>6849</v>
      </c>
      <c r="M1919" s="11"/>
      <c r="N1919" s="11" t="n">
        <f aca="false">INDEX([2]本院!$G$2:$G$9628,MATCH(A1919,[2]本院!$A$2:$A$9628,0))</f>
        <v>74</v>
      </c>
    </row>
    <row r="1920" customFormat="false" ht="13.5" hidden="false" customHeight="false" outlineLevel="0" collapsed="false">
      <c r="A1920" s="9" t="s">
        <v>7092</v>
      </c>
      <c r="B1920" s="9"/>
      <c r="C1920" s="10" t="s">
        <v>7093</v>
      </c>
      <c r="D1920" s="10" t="s">
        <v>17</v>
      </c>
      <c r="E1920" s="9" t="s">
        <v>4143</v>
      </c>
      <c r="F1920" s="9" t="s">
        <v>7094</v>
      </c>
      <c r="G1920" s="9" t="s">
        <v>329</v>
      </c>
      <c r="H1920" s="10" t="s">
        <v>330</v>
      </c>
      <c r="I1920" s="10" t="s">
        <v>46</v>
      </c>
      <c r="J1920" s="9" t="s">
        <v>23</v>
      </c>
      <c r="K1920" s="9" t="s">
        <v>24</v>
      </c>
      <c r="L1920" s="10" t="s">
        <v>6849</v>
      </c>
      <c r="M1920" s="11"/>
      <c r="N1920" s="11"/>
    </row>
    <row r="1921" customFormat="false" ht="13.5" hidden="false" customHeight="false" outlineLevel="0" collapsed="false">
      <c r="A1921" s="9" t="s">
        <v>7095</v>
      </c>
      <c r="B1921" s="9"/>
      <c r="C1921" s="10" t="s">
        <v>7096</v>
      </c>
      <c r="D1921" s="10" t="s">
        <v>32</v>
      </c>
      <c r="E1921" s="9" t="s">
        <v>7097</v>
      </c>
      <c r="F1921" s="9" t="s">
        <v>7098</v>
      </c>
      <c r="G1921" s="9" t="s">
        <v>20</v>
      </c>
      <c r="H1921" s="10" t="s">
        <v>21</v>
      </c>
      <c r="I1921" s="10" t="s">
        <v>22</v>
      </c>
      <c r="J1921" s="9" t="s">
        <v>23</v>
      </c>
      <c r="K1921" s="9" t="s">
        <v>24</v>
      </c>
      <c r="L1921" s="10" t="s">
        <v>7099</v>
      </c>
      <c r="M1921" s="11" t="n">
        <f aca="false">INDEX('[1]截止2012.12通过的名单'!$G$2:$G$6487,MATCH(A1921,'[1]截止2012.12通过的名单'!$A$2:$A$6487,0))</f>
        <v>86</v>
      </c>
      <c r="N1921" s="11" t="n">
        <f aca="false">INDEX([2]本院!$G$2:$G$9628,MATCH(A1921,[2]本院!$A$2:$A$9628,0))</f>
        <v>21</v>
      </c>
    </row>
    <row r="1922" customFormat="false" ht="13.5" hidden="false" customHeight="false" outlineLevel="0" collapsed="false">
      <c r="A1922" s="9" t="s">
        <v>7100</v>
      </c>
      <c r="B1922" s="9"/>
      <c r="C1922" s="10" t="s">
        <v>7101</v>
      </c>
      <c r="D1922" s="10" t="s">
        <v>32</v>
      </c>
      <c r="E1922" s="9" t="s">
        <v>7102</v>
      </c>
      <c r="F1922" s="9" t="s">
        <v>7103</v>
      </c>
      <c r="G1922" s="9" t="s">
        <v>20</v>
      </c>
      <c r="H1922" s="10" t="s">
        <v>21</v>
      </c>
      <c r="I1922" s="10" t="s">
        <v>22</v>
      </c>
      <c r="J1922" s="9" t="s">
        <v>23</v>
      </c>
      <c r="K1922" s="9" t="s">
        <v>24</v>
      </c>
      <c r="L1922" s="10" t="s">
        <v>7099</v>
      </c>
      <c r="M1922" s="11" t="n">
        <f aca="false">INDEX('[1]截止2012.12通过的名单'!$G$2:$G$6487,MATCH(A1922,'[1]截止2012.12通过的名单'!$A$2:$A$6487,0))</f>
        <v>78</v>
      </c>
      <c r="N1922" s="11" t="n">
        <f aca="false">INDEX([2]本院!$G$2:$G$9628,MATCH(A1922,[2]本院!$A$2:$A$9628,0))</f>
        <v>30</v>
      </c>
    </row>
    <row r="1923" customFormat="false" ht="13.5" hidden="false" customHeight="false" outlineLevel="0" collapsed="false">
      <c r="A1923" s="9" t="s">
        <v>7104</v>
      </c>
      <c r="B1923" s="9"/>
      <c r="C1923" s="10" t="s">
        <v>7105</v>
      </c>
      <c r="D1923" s="10" t="s">
        <v>32</v>
      </c>
      <c r="E1923" s="9" t="s">
        <v>744</v>
      </c>
      <c r="F1923" s="9" t="s">
        <v>7106</v>
      </c>
      <c r="G1923" s="9" t="s">
        <v>20</v>
      </c>
      <c r="H1923" s="10" t="s">
        <v>21</v>
      </c>
      <c r="I1923" s="10" t="s">
        <v>22</v>
      </c>
      <c r="J1923" s="9" t="s">
        <v>23</v>
      </c>
      <c r="K1923" s="9" t="s">
        <v>24</v>
      </c>
      <c r="L1923" s="10" t="s">
        <v>7099</v>
      </c>
      <c r="M1923" s="11" t="n">
        <f aca="false">INDEX('[1]截止2012.12通过的名单'!$G$2:$G$6487,MATCH(A1923,'[1]截止2012.12通过的名单'!$A$2:$A$6487,0))</f>
        <v>57</v>
      </c>
      <c r="N1923" s="11" t="n">
        <f aca="false">INDEX([2]本院!$G$2:$G$9628,MATCH(A1923,[2]本院!$A$2:$A$9628,0))</f>
        <v>13</v>
      </c>
    </row>
    <row r="1924" customFormat="false" ht="13.5" hidden="false" customHeight="false" outlineLevel="0" collapsed="false">
      <c r="A1924" s="9" t="s">
        <v>7107</v>
      </c>
      <c r="B1924" s="9"/>
      <c r="C1924" s="10" t="s">
        <v>7108</v>
      </c>
      <c r="D1924" s="10" t="s">
        <v>32</v>
      </c>
      <c r="E1924" s="9" t="s">
        <v>7109</v>
      </c>
      <c r="F1924" s="9" t="s">
        <v>7110</v>
      </c>
      <c r="G1924" s="9" t="s">
        <v>20</v>
      </c>
      <c r="H1924" s="10" t="s">
        <v>21</v>
      </c>
      <c r="I1924" s="10" t="s">
        <v>22</v>
      </c>
      <c r="J1924" s="9" t="s">
        <v>23</v>
      </c>
      <c r="K1924" s="9" t="s">
        <v>24</v>
      </c>
      <c r="L1924" s="10" t="s">
        <v>7099</v>
      </c>
      <c r="M1924" s="11" t="n">
        <f aca="false">INDEX('[1]截止2012.12通过的名单'!$G$2:$G$6487,MATCH(A1924,'[1]截止2012.12通过的名单'!$A$2:$A$6487,0))</f>
        <v>73</v>
      </c>
      <c r="N1924" s="11" t="n">
        <f aca="false">INDEX([2]本院!$G$2:$G$9628,MATCH(A1924,[2]本院!$A$2:$A$9628,0))</f>
        <v>36</v>
      </c>
    </row>
    <row r="1925" customFormat="false" ht="13.5" hidden="false" customHeight="false" outlineLevel="0" collapsed="false">
      <c r="A1925" s="9" t="s">
        <v>7111</v>
      </c>
      <c r="B1925" s="9"/>
      <c r="C1925" s="10" t="s">
        <v>7112</v>
      </c>
      <c r="D1925" s="10" t="s">
        <v>32</v>
      </c>
      <c r="E1925" s="9" t="s">
        <v>1302</v>
      </c>
      <c r="F1925" s="9" t="s">
        <v>7113</v>
      </c>
      <c r="G1925" s="9" t="s">
        <v>20</v>
      </c>
      <c r="H1925" s="10" t="s">
        <v>21</v>
      </c>
      <c r="I1925" s="10" t="s">
        <v>22</v>
      </c>
      <c r="J1925" s="9" t="s">
        <v>23</v>
      </c>
      <c r="K1925" s="9" t="s">
        <v>24</v>
      </c>
      <c r="L1925" s="10" t="s">
        <v>7099</v>
      </c>
      <c r="M1925" s="11" t="n">
        <f aca="false">INDEX('[1]截止2012.12通过的名单'!$G$2:$G$6487,MATCH(A1925,'[1]截止2012.12通过的名单'!$A$2:$A$6487,0))</f>
        <v>76</v>
      </c>
      <c r="N1925" s="11" t="n">
        <f aca="false">INDEX([2]本院!$G$2:$G$9628,MATCH(A1925,[2]本院!$A$2:$A$9628,0))</f>
        <v>35</v>
      </c>
    </row>
    <row r="1926" customFormat="false" ht="13.5" hidden="false" customHeight="false" outlineLevel="0" collapsed="false">
      <c r="A1926" s="9" t="s">
        <v>7114</v>
      </c>
      <c r="B1926" s="9"/>
      <c r="C1926" s="10" t="s">
        <v>7115</v>
      </c>
      <c r="D1926" s="10" t="s">
        <v>32</v>
      </c>
      <c r="E1926" s="9" t="s">
        <v>7116</v>
      </c>
      <c r="F1926" s="9" t="s">
        <v>7117</v>
      </c>
      <c r="G1926" s="9" t="s">
        <v>20</v>
      </c>
      <c r="H1926" s="10" t="s">
        <v>21</v>
      </c>
      <c r="I1926" s="10" t="s">
        <v>22</v>
      </c>
      <c r="J1926" s="9" t="s">
        <v>23</v>
      </c>
      <c r="K1926" s="9" t="s">
        <v>24</v>
      </c>
      <c r="L1926" s="10" t="s">
        <v>7099</v>
      </c>
      <c r="M1926" s="11" t="n">
        <f aca="false">INDEX('[1]截止2012.12通过的名单'!$G$2:$G$6487,MATCH(A1926,'[1]截止2012.12通过的名单'!$A$2:$A$6487,0))</f>
        <v>67</v>
      </c>
      <c r="N1926" s="11" t="n">
        <f aca="false">INDEX([2]本院!$G$2:$G$9628,MATCH(A1926,[2]本院!$A$2:$A$9628,0))</f>
        <v>17</v>
      </c>
    </row>
    <row r="1927" customFormat="false" ht="13.5" hidden="false" customHeight="false" outlineLevel="0" collapsed="false">
      <c r="A1927" s="9" t="s">
        <v>7118</v>
      </c>
      <c r="B1927" s="9"/>
      <c r="C1927" s="10" t="s">
        <v>7119</v>
      </c>
      <c r="D1927" s="10" t="s">
        <v>17</v>
      </c>
      <c r="E1927" s="9" t="s">
        <v>7120</v>
      </c>
      <c r="F1927" s="9" t="s">
        <v>7121</v>
      </c>
      <c r="G1927" s="9" t="s">
        <v>20</v>
      </c>
      <c r="H1927" s="10" t="s">
        <v>21</v>
      </c>
      <c r="I1927" s="10" t="s">
        <v>22</v>
      </c>
      <c r="J1927" s="9" t="s">
        <v>23</v>
      </c>
      <c r="K1927" s="9" t="s">
        <v>24</v>
      </c>
      <c r="L1927" s="10" t="s">
        <v>7099</v>
      </c>
      <c r="M1927" s="11" t="n">
        <f aca="false">INDEX('[1]截止2012.12通过的名单'!$G$2:$G$6487,MATCH(A1927,'[1]截止2012.12通过的名单'!$A$2:$A$6487,0))</f>
        <v>55</v>
      </c>
      <c r="N1927" s="11" t="n">
        <f aca="false">INDEX([2]本院!$G$2:$G$9628,MATCH(A1927,[2]本院!$A$2:$A$9628,0))</f>
        <v>30</v>
      </c>
    </row>
    <row r="1928" customFormat="false" ht="13.5" hidden="false" customHeight="false" outlineLevel="0" collapsed="false">
      <c r="A1928" s="9" t="s">
        <v>7122</v>
      </c>
      <c r="B1928" s="9"/>
      <c r="C1928" s="10" t="s">
        <v>7123</v>
      </c>
      <c r="D1928" s="10" t="s">
        <v>32</v>
      </c>
      <c r="E1928" s="9" t="s">
        <v>651</v>
      </c>
      <c r="F1928" s="9" t="s">
        <v>7124</v>
      </c>
      <c r="G1928" s="9" t="s">
        <v>20</v>
      </c>
      <c r="H1928" s="10" t="s">
        <v>21</v>
      </c>
      <c r="I1928" s="10" t="s">
        <v>22</v>
      </c>
      <c r="J1928" s="9" t="s">
        <v>23</v>
      </c>
      <c r="K1928" s="9" t="s">
        <v>24</v>
      </c>
      <c r="L1928" s="10" t="s">
        <v>7099</v>
      </c>
      <c r="M1928" s="11" t="n">
        <f aca="false">INDEX('[1]截止2012.12通过的名单'!$G$2:$G$6487,MATCH(A1928,'[1]截止2012.12通过的名单'!$A$2:$A$6487,0))</f>
        <v>71</v>
      </c>
      <c r="N1928" s="11" t="n">
        <f aca="false">INDEX([2]本院!$G$2:$G$9628,MATCH(A1928,[2]本院!$A$2:$A$9628,0))</f>
        <v>32</v>
      </c>
    </row>
    <row r="1929" customFormat="false" ht="13.5" hidden="false" customHeight="false" outlineLevel="0" collapsed="false">
      <c r="A1929" s="9" t="s">
        <v>7125</v>
      </c>
      <c r="B1929" s="9"/>
      <c r="C1929" s="10" t="s">
        <v>7126</v>
      </c>
      <c r="D1929" s="10" t="s">
        <v>32</v>
      </c>
      <c r="E1929" s="9" t="s">
        <v>7127</v>
      </c>
      <c r="F1929" s="9" t="s">
        <v>7128</v>
      </c>
      <c r="G1929" s="9" t="s">
        <v>20</v>
      </c>
      <c r="H1929" s="10" t="s">
        <v>21</v>
      </c>
      <c r="I1929" s="10" t="s">
        <v>22</v>
      </c>
      <c r="J1929" s="9" t="s">
        <v>23</v>
      </c>
      <c r="K1929" s="9" t="s">
        <v>24</v>
      </c>
      <c r="L1929" s="10" t="s">
        <v>7099</v>
      </c>
      <c r="M1929" s="11" t="n">
        <f aca="false">INDEX('[1]截止2012.12通过的名单'!$G$2:$G$6487,MATCH(A1929,'[1]截止2012.12通过的名单'!$A$2:$A$6487,0))</f>
        <v>76</v>
      </c>
      <c r="N1929" s="11" t="n">
        <f aca="false">INDEX([2]本院!$G$2:$G$9628,MATCH(A1929,[2]本院!$A$2:$A$9628,0))</f>
        <v>63</v>
      </c>
    </row>
    <row r="1930" customFormat="false" ht="13.5" hidden="false" customHeight="false" outlineLevel="0" collapsed="false">
      <c r="A1930" s="9" t="s">
        <v>7129</v>
      </c>
      <c r="B1930" s="9"/>
      <c r="C1930" s="10" t="s">
        <v>7130</v>
      </c>
      <c r="D1930" s="10" t="s">
        <v>32</v>
      </c>
      <c r="E1930" s="9" t="s">
        <v>1123</v>
      </c>
      <c r="F1930" s="9" t="s">
        <v>7131</v>
      </c>
      <c r="G1930" s="9" t="s">
        <v>20</v>
      </c>
      <c r="H1930" s="10" t="s">
        <v>21</v>
      </c>
      <c r="I1930" s="10" t="s">
        <v>22</v>
      </c>
      <c r="J1930" s="9" t="s">
        <v>23</v>
      </c>
      <c r="K1930" s="9" t="s">
        <v>24</v>
      </c>
      <c r="L1930" s="10" t="s">
        <v>7099</v>
      </c>
      <c r="M1930" s="11" t="n">
        <f aca="false">INDEX('[1]截止2012.12通过的名单'!$G$2:$G$6487,MATCH(A1930,'[1]截止2012.12通过的名单'!$A$2:$A$6487,0))</f>
        <v>57</v>
      </c>
      <c r="N1930" s="11" t="n">
        <f aca="false">INDEX([2]本院!$G$2:$G$9628,MATCH(A1930,[2]本院!$A$2:$A$9628,0))</f>
        <v>58</v>
      </c>
    </row>
    <row r="1931" customFormat="false" ht="13.5" hidden="false" customHeight="false" outlineLevel="0" collapsed="false">
      <c r="A1931" s="9" t="s">
        <v>7132</v>
      </c>
      <c r="B1931" s="9"/>
      <c r="C1931" s="10" t="s">
        <v>7133</v>
      </c>
      <c r="D1931" s="10" t="s">
        <v>32</v>
      </c>
      <c r="E1931" s="9" t="s">
        <v>7134</v>
      </c>
      <c r="F1931" s="9" t="s">
        <v>7135</v>
      </c>
      <c r="G1931" s="9" t="s">
        <v>35</v>
      </c>
      <c r="H1931" s="10" t="s">
        <v>36</v>
      </c>
      <c r="I1931" s="10" t="s">
        <v>22</v>
      </c>
      <c r="J1931" s="9" t="s">
        <v>23</v>
      </c>
      <c r="K1931" s="9" t="s">
        <v>24</v>
      </c>
      <c r="L1931" s="10" t="s">
        <v>7099</v>
      </c>
      <c r="M1931" s="11" t="n">
        <f aca="false">INDEX('[1]截止2012.12通过的名单'!$G$2:$G$6487,MATCH(A1931,'[1]截止2012.12通过的名单'!$A$2:$A$6487,0))</f>
        <v>60</v>
      </c>
      <c r="N1931" s="11" t="n">
        <f aca="false">INDEX([2]本院!$G$2:$G$9628,MATCH(A1931,[2]本院!$A$2:$A$9628,0))</f>
        <v>44</v>
      </c>
    </row>
    <row r="1932" customFormat="false" ht="13.5" hidden="false" customHeight="false" outlineLevel="0" collapsed="false">
      <c r="A1932" s="9" t="s">
        <v>7136</v>
      </c>
      <c r="B1932" s="9"/>
      <c r="C1932" s="10" t="s">
        <v>7137</v>
      </c>
      <c r="D1932" s="10" t="s">
        <v>32</v>
      </c>
      <c r="E1932" s="9" t="s">
        <v>3314</v>
      </c>
      <c r="F1932" s="9" t="s">
        <v>7138</v>
      </c>
      <c r="G1932" s="9" t="s">
        <v>35</v>
      </c>
      <c r="H1932" s="10" t="s">
        <v>36</v>
      </c>
      <c r="I1932" s="10" t="s">
        <v>22</v>
      </c>
      <c r="J1932" s="9" t="s">
        <v>23</v>
      </c>
      <c r="K1932" s="9" t="s">
        <v>24</v>
      </c>
      <c r="L1932" s="10" t="s">
        <v>7099</v>
      </c>
      <c r="M1932" s="11" t="n">
        <f aca="false">INDEX('[1]截止2012.12通过的名单'!$G$2:$G$6487,MATCH(A1932,'[1]截止2012.12通过的名单'!$A$2:$A$6487,0))</f>
        <v>78</v>
      </c>
      <c r="N1932" s="11" t="n">
        <f aca="false">INDEX([2]本院!$G$2:$G$9628,MATCH(A1932,[2]本院!$A$2:$A$9628,0))</f>
        <v>44</v>
      </c>
    </row>
    <row r="1933" customFormat="false" ht="13.5" hidden="false" customHeight="false" outlineLevel="0" collapsed="false">
      <c r="A1933" s="9" t="s">
        <v>7139</v>
      </c>
      <c r="B1933" s="9"/>
      <c r="C1933" s="10" t="s">
        <v>7140</v>
      </c>
      <c r="D1933" s="10" t="s">
        <v>32</v>
      </c>
      <c r="E1933" s="9" t="s">
        <v>7141</v>
      </c>
      <c r="F1933" s="9" t="s">
        <v>7142</v>
      </c>
      <c r="G1933" s="9" t="s">
        <v>35</v>
      </c>
      <c r="H1933" s="10" t="s">
        <v>36</v>
      </c>
      <c r="I1933" s="10" t="s">
        <v>22</v>
      </c>
      <c r="J1933" s="9" t="s">
        <v>23</v>
      </c>
      <c r="K1933" s="9" t="s">
        <v>24</v>
      </c>
      <c r="L1933" s="10" t="s">
        <v>7099</v>
      </c>
      <c r="M1933" s="11" t="n">
        <f aca="false">INDEX('[1]截止2012.12通过的名单'!$G$2:$G$6487,MATCH(A1933,'[1]截止2012.12通过的名单'!$A$2:$A$6487,0))</f>
        <v>85</v>
      </c>
      <c r="N1933" s="11" t="n">
        <f aca="false">INDEX([2]本院!$G$2:$G$9628,MATCH(A1933,[2]本院!$A$2:$A$9628,0))</f>
        <v>39</v>
      </c>
    </row>
    <row r="1934" customFormat="false" ht="13.5" hidden="false" customHeight="false" outlineLevel="0" collapsed="false">
      <c r="A1934" s="9" t="s">
        <v>7143</v>
      </c>
      <c r="B1934" s="9"/>
      <c r="C1934" s="10" t="s">
        <v>7144</v>
      </c>
      <c r="D1934" s="10" t="s">
        <v>32</v>
      </c>
      <c r="E1934" s="9" t="s">
        <v>7145</v>
      </c>
      <c r="F1934" s="9" t="s">
        <v>7146</v>
      </c>
      <c r="G1934" s="9" t="s">
        <v>35</v>
      </c>
      <c r="H1934" s="10" t="s">
        <v>36</v>
      </c>
      <c r="I1934" s="10" t="s">
        <v>22</v>
      </c>
      <c r="J1934" s="9" t="s">
        <v>23</v>
      </c>
      <c r="K1934" s="9" t="s">
        <v>24</v>
      </c>
      <c r="L1934" s="10" t="s">
        <v>7099</v>
      </c>
      <c r="M1934" s="11" t="n">
        <f aca="false">INDEX('[1]截止2012.12通过的名单'!$G$2:$G$6487,MATCH(A1934,'[1]截止2012.12通过的名单'!$A$2:$A$6487,0))</f>
        <v>83</v>
      </c>
      <c r="N1934" s="11" t="n">
        <f aca="false">INDEX([2]本院!$G$2:$G$9628,MATCH(A1934,[2]本院!$A$2:$A$9628,0))</f>
        <v>33</v>
      </c>
    </row>
    <row r="1935" customFormat="false" ht="13.5" hidden="false" customHeight="false" outlineLevel="0" collapsed="false">
      <c r="A1935" s="9" t="s">
        <v>7147</v>
      </c>
      <c r="B1935" s="9"/>
      <c r="C1935" s="10" t="s">
        <v>7148</v>
      </c>
      <c r="D1935" s="10" t="s">
        <v>32</v>
      </c>
      <c r="E1935" s="9" t="s">
        <v>7149</v>
      </c>
      <c r="F1935" s="9" t="s">
        <v>7150</v>
      </c>
      <c r="G1935" s="9" t="s">
        <v>35</v>
      </c>
      <c r="H1935" s="10" t="s">
        <v>36</v>
      </c>
      <c r="I1935" s="10" t="s">
        <v>22</v>
      </c>
      <c r="J1935" s="9" t="s">
        <v>23</v>
      </c>
      <c r="K1935" s="9" t="s">
        <v>24</v>
      </c>
      <c r="L1935" s="10" t="s">
        <v>7099</v>
      </c>
      <c r="M1935" s="11" t="n">
        <f aca="false">INDEX('[1]截止2012.12通过的名单'!$G$2:$G$6487,MATCH(A1935,'[1]截止2012.12通过的名单'!$A$2:$A$6487,0))</f>
        <v>57</v>
      </c>
      <c r="N1935" s="11" t="n">
        <f aca="false">INDEX([2]本院!$G$2:$G$9628,MATCH(A1935,[2]本院!$A$2:$A$9628,0))</f>
        <v>39</v>
      </c>
    </row>
    <row r="1936" customFormat="false" ht="13.5" hidden="false" customHeight="false" outlineLevel="0" collapsed="false">
      <c r="A1936" s="9" t="s">
        <v>7151</v>
      </c>
      <c r="B1936" s="9"/>
      <c r="C1936" s="10" t="s">
        <v>7152</v>
      </c>
      <c r="D1936" s="10" t="s">
        <v>32</v>
      </c>
      <c r="E1936" s="9" t="s">
        <v>7153</v>
      </c>
      <c r="F1936" s="9" t="s">
        <v>7154</v>
      </c>
      <c r="G1936" s="9" t="s">
        <v>35</v>
      </c>
      <c r="H1936" s="10" t="s">
        <v>36</v>
      </c>
      <c r="I1936" s="10" t="s">
        <v>22</v>
      </c>
      <c r="J1936" s="9" t="s">
        <v>23</v>
      </c>
      <c r="K1936" s="9" t="s">
        <v>24</v>
      </c>
      <c r="L1936" s="10" t="s">
        <v>7099</v>
      </c>
      <c r="M1936" s="11" t="n">
        <f aca="false">INDEX('[1]截止2012.12通过的名单'!$G$2:$G$6487,MATCH(A1936,'[1]截止2012.12通过的名单'!$A$2:$A$6487,0))</f>
        <v>71</v>
      </c>
      <c r="N1936" s="11" t="n">
        <f aca="false">INDEX([2]本院!$G$2:$G$9628,MATCH(A1936,[2]本院!$A$2:$A$9628,0))</f>
        <v>44</v>
      </c>
    </row>
    <row r="1937" customFormat="false" ht="13.5" hidden="false" customHeight="false" outlineLevel="0" collapsed="false">
      <c r="A1937" s="9" t="s">
        <v>7155</v>
      </c>
      <c r="B1937" s="9"/>
      <c r="C1937" s="10" t="s">
        <v>7156</v>
      </c>
      <c r="D1937" s="10" t="s">
        <v>32</v>
      </c>
      <c r="E1937" s="9" t="s">
        <v>7157</v>
      </c>
      <c r="F1937" s="9" t="s">
        <v>7158</v>
      </c>
      <c r="G1937" s="9" t="s">
        <v>20</v>
      </c>
      <c r="H1937" s="10" t="s">
        <v>21</v>
      </c>
      <c r="I1937" s="10" t="s">
        <v>22</v>
      </c>
      <c r="J1937" s="9" t="s">
        <v>23</v>
      </c>
      <c r="K1937" s="9" t="s">
        <v>24</v>
      </c>
      <c r="L1937" s="10" t="s">
        <v>7099</v>
      </c>
      <c r="M1937" s="11" t="n">
        <f aca="false">INDEX('[1]截止2012.12通过的名单'!$G$2:$G$6487,MATCH(A1937,'[1]截止2012.12通过的名单'!$A$2:$A$6487,0))</f>
        <v>56</v>
      </c>
      <c r="N1937" s="11" t="n">
        <f aca="false">INDEX([2]本院!$G$2:$G$9628,MATCH(A1937,[2]本院!$A$2:$A$9628,0))</f>
        <v>27</v>
      </c>
    </row>
    <row r="1938" customFormat="false" ht="13.5" hidden="false" customHeight="false" outlineLevel="0" collapsed="false">
      <c r="A1938" s="9" t="s">
        <v>7159</v>
      </c>
      <c r="B1938" s="9"/>
      <c r="C1938" s="10" t="s">
        <v>7160</v>
      </c>
      <c r="D1938" s="10" t="s">
        <v>32</v>
      </c>
      <c r="E1938" s="9" t="s">
        <v>7161</v>
      </c>
      <c r="F1938" s="9" t="s">
        <v>7162</v>
      </c>
      <c r="G1938" s="9" t="s">
        <v>35</v>
      </c>
      <c r="H1938" s="10" t="s">
        <v>36</v>
      </c>
      <c r="I1938" s="10" t="s">
        <v>22</v>
      </c>
      <c r="J1938" s="9" t="s">
        <v>23</v>
      </c>
      <c r="K1938" s="9" t="s">
        <v>24</v>
      </c>
      <c r="L1938" s="10" t="s">
        <v>7099</v>
      </c>
      <c r="M1938" s="11" t="n">
        <f aca="false">INDEX('[1]截止2012.12通过的名单'!$G$2:$G$6487,MATCH(A1938,'[1]截止2012.12通过的名单'!$A$2:$A$6487,0))</f>
        <v>71</v>
      </c>
      <c r="N1938" s="11" t="n">
        <f aca="false">INDEX([2]本院!$G$2:$G$9628,MATCH(A1938,[2]本院!$A$2:$A$9628,0))</f>
        <v>49</v>
      </c>
    </row>
    <row r="1939" customFormat="false" ht="13.5" hidden="false" customHeight="false" outlineLevel="0" collapsed="false">
      <c r="A1939" s="9" t="s">
        <v>7163</v>
      </c>
      <c r="B1939" s="9"/>
      <c r="C1939" s="10" t="s">
        <v>7164</v>
      </c>
      <c r="D1939" s="10" t="s">
        <v>32</v>
      </c>
      <c r="E1939" s="9" t="s">
        <v>7165</v>
      </c>
      <c r="F1939" s="9" t="s">
        <v>7166</v>
      </c>
      <c r="G1939" s="9" t="s">
        <v>35</v>
      </c>
      <c r="H1939" s="10" t="s">
        <v>36</v>
      </c>
      <c r="I1939" s="10" t="s">
        <v>22</v>
      </c>
      <c r="J1939" s="9" t="s">
        <v>23</v>
      </c>
      <c r="K1939" s="9" t="s">
        <v>24</v>
      </c>
      <c r="L1939" s="10" t="s">
        <v>7099</v>
      </c>
      <c r="M1939" s="11" t="n">
        <f aca="false">INDEX('[1]截止2012.12通过的名单'!$G$2:$G$6487,MATCH(A1939,'[1]截止2012.12通过的名单'!$A$2:$A$6487,0))</f>
        <v>75</v>
      </c>
      <c r="N1939" s="11" t="n">
        <f aca="false">INDEX([2]本院!$G$2:$G$9628,MATCH(A1939,[2]本院!$A$2:$A$9628,0))</f>
        <v>20</v>
      </c>
    </row>
    <row r="1940" customFormat="false" ht="13.5" hidden="false" customHeight="false" outlineLevel="0" collapsed="false">
      <c r="A1940" s="9" t="s">
        <v>7167</v>
      </c>
      <c r="B1940" s="9"/>
      <c r="C1940" s="10" t="s">
        <v>7168</v>
      </c>
      <c r="D1940" s="10" t="s">
        <v>32</v>
      </c>
      <c r="E1940" s="9" t="s">
        <v>1565</v>
      </c>
      <c r="F1940" s="9" t="s">
        <v>7169</v>
      </c>
      <c r="G1940" s="9" t="s">
        <v>35</v>
      </c>
      <c r="H1940" s="10" t="s">
        <v>36</v>
      </c>
      <c r="I1940" s="10" t="s">
        <v>22</v>
      </c>
      <c r="J1940" s="9" t="s">
        <v>23</v>
      </c>
      <c r="K1940" s="9" t="s">
        <v>24</v>
      </c>
      <c r="L1940" s="10" t="s">
        <v>7099</v>
      </c>
      <c r="M1940" s="11" t="n">
        <f aca="false">INDEX('[1]截止2012.12通过的名单'!$G$2:$G$6487,MATCH(A1940,'[1]截止2012.12通过的名单'!$A$2:$A$6487,0))</f>
        <v>59</v>
      </c>
      <c r="N1940" s="11" t="n">
        <f aca="false">INDEX([2]本院!$G$2:$G$9628,MATCH(A1940,[2]本院!$A$2:$A$9628,0))</f>
        <v>34</v>
      </c>
    </row>
    <row r="1941" customFormat="false" ht="13.5" hidden="false" customHeight="false" outlineLevel="0" collapsed="false">
      <c r="A1941" s="9" t="s">
        <v>7170</v>
      </c>
      <c r="B1941" s="9"/>
      <c r="C1941" s="10" t="s">
        <v>7171</v>
      </c>
      <c r="D1941" s="10" t="s">
        <v>32</v>
      </c>
      <c r="E1941" s="9" t="s">
        <v>4850</v>
      </c>
      <c r="F1941" s="9" t="s">
        <v>7172</v>
      </c>
      <c r="G1941" s="9" t="s">
        <v>35</v>
      </c>
      <c r="H1941" s="10" t="s">
        <v>36</v>
      </c>
      <c r="I1941" s="10" t="s">
        <v>22</v>
      </c>
      <c r="J1941" s="9" t="s">
        <v>23</v>
      </c>
      <c r="K1941" s="9" t="s">
        <v>24</v>
      </c>
      <c r="L1941" s="10" t="s">
        <v>7099</v>
      </c>
      <c r="M1941" s="11" t="n">
        <f aca="false">INDEX('[1]截止2012.12通过的名单'!$G$2:$G$6487,MATCH(A1941,'[1]截止2012.12通过的名单'!$A$2:$A$6487,0))</f>
        <v>60</v>
      </c>
      <c r="N1941" s="11" t="n">
        <f aca="false">INDEX([2]本院!$G$2:$G$9628,MATCH(A1941,[2]本院!$A$2:$A$9628,0))</f>
        <v>48</v>
      </c>
    </row>
    <row r="1942" customFormat="false" ht="13.5" hidden="false" customHeight="false" outlineLevel="0" collapsed="false">
      <c r="A1942" s="9" t="s">
        <v>7173</v>
      </c>
      <c r="B1942" s="9"/>
      <c r="C1942" s="10" t="s">
        <v>7174</v>
      </c>
      <c r="D1942" s="10" t="s">
        <v>32</v>
      </c>
      <c r="E1942" s="9" t="s">
        <v>7175</v>
      </c>
      <c r="F1942" s="9" t="s">
        <v>7176</v>
      </c>
      <c r="G1942" s="9" t="s">
        <v>35</v>
      </c>
      <c r="H1942" s="10" t="s">
        <v>36</v>
      </c>
      <c r="I1942" s="10" t="s">
        <v>22</v>
      </c>
      <c r="J1942" s="9" t="s">
        <v>23</v>
      </c>
      <c r="K1942" s="9" t="s">
        <v>24</v>
      </c>
      <c r="L1942" s="10" t="s">
        <v>7099</v>
      </c>
      <c r="M1942" s="11" t="n">
        <f aca="false">INDEX('[1]截止2012.12通过的名单'!$G$2:$G$6487,MATCH(A1942,'[1]截止2012.12通过的名单'!$A$2:$A$6487,0))</f>
        <v>62</v>
      </c>
      <c r="N1942" s="11" t="n">
        <f aca="false">INDEX([2]本院!$G$2:$G$9628,MATCH(A1942,[2]本院!$A$2:$A$9628,0))</f>
        <v>30</v>
      </c>
    </row>
    <row r="1943" customFormat="false" ht="13.5" hidden="false" customHeight="false" outlineLevel="0" collapsed="false">
      <c r="A1943" s="9" t="s">
        <v>7177</v>
      </c>
      <c r="B1943" s="9"/>
      <c r="C1943" s="10" t="s">
        <v>7178</v>
      </c>
      <c r="D1943" s="10" t="s">
        <v>32</v>
      </c>
      <c r="E1943" s="9" t="s">
        <v>7179</v>
      </c>
      <c r="F1943" s="9" t="s">
        <v>7180</v>
      </c>
      <c r="G1943" s="9" t="s">
        <v>20</v>
      </c>
      <c r="H1943" s="10" t="s">
        <v>21</v>
      </c>
      <c r="I1943" s="10" t="s">
        <v>22</v>
      </c>
      <c r="J1943" s="9" t="s">
        <v>23</v>
      </c>
      <c r="K1943" s="9" t="s">
        <v>24</v>
      </c>
      <c r="L1943" s="10" t="s">
        <v>7099</v>
      </c>
      <c r="M1943" s="11" t="n">
        <f aca="false">INDEX('[1]截止2012.12通过的名单'!$G$2:$G$6487,MATCH(A1943,'[1]截止2012.12通过的名单'!$A$2:$A$6487,0))</f>
        <v>92</v>
      </c>
      <c r="N1943" s="11" t="n">
        <f aca="false">INDEX([2]本院!$G$2:$G$9628,MATCH(A1943,[2]本院!$A$2:$A$9628,0))</f>
        <v>34</v>
      </c>
    </row>
    <row r="1944" customFormat="false" ht="13.5" hidden="false" customHeight="false" outlineLevel="0" collapsed="false">
      <c r="A1944" s="9" t="s">
        <v>7181</v>
      </c>
      <c r="B1944" s="9"/>
      <c r="C1944" s="10" t="s">
        <v>7182</v>
      </c>
      <c r="D1944" s="10" t="s">
        <v>32</v>
      </c>
      <c r="E1944" s="9" t="s">
        <v>7183</v>
      </c>
      <c r="F1944" s="9" t="s">
        <v>7184</v>
      </c>
      <c r="G1944" s="9" t="s">
        <v>20</v>
      </c>
      <c r="H1944" s="10" t="s">
        <v>21</v>
      </c>
      <c r="I1944" s="10" t="s">
        <v>22</v>
      </c>
      <c r="J1944" s="9" t="s">
        <v>23</v>
      </c>
      <c r="K1944" s="9" t="s">
        <v>24</v>
      </c>
      <c r="L1944" s="10" t="s">
        <v>7099</v>
      </c>
      <c r="M1944" s="11" t="n">
        <f aca="false">INDEX('[1]截止2012.12通过的名单'!$G$2:$G$6487,MATCH(A1944,'[1]截止2012.12通过的名单'!$A$2:$A$6487,0))</f>
        <v>98</v>
      </c>
      <c r="N1944" s="11" t="n">
        <f aca="false">INDEX([2]本院!$G$2:$G$9628,MATCH(A1944,[2]本院!$A$2:$A$9628,0))</f>
        <v>43</v>
      </c>
    </row>
    <row r="1945" customFormat="false" ht="13.5" hidden="false" customHeight="false" outlineLevel="0" collapsed="false">
      <c r="A1945" s="9" t="s">
        <v>7185</v>
      </c>
      <c r="B1945" s="9"/>
      <c r="C1945" s="10" t="s">
        <v>7186</v>
      </c>
      <c r="D1945" s="10" t="s">
        <v>17</v>
      </c>
      <c r="E1945" s="9" t="s">
        <v>7187</v>
      </c>
      <c r="F1945" s="9" t="s">
        <v>7188</v>
      </c>
      <c r="G1945" s="9" t="s">
        <v>20</v>
      </c>
      <c r="H1945" s="10" t="s">
        <v>21</v>
      </c>
      <c r="I1945" s="10" t="s">
        <v>22</v>
      </c>
      <c r="J1945" s="9" t="s">
        <v>23</v>
      </c>
      <c r="K1945" s="9" t="s">
        <v>24</v>
      </c>
      <c r="L1945" s="10" t="s">
        <v>7099</v>
      </c>
      <c r="M1945" s="11" t="n">
        <f aca="false">INDEX('[1]截止2012.12通过的名单'!$G$2:$G$6487,MATCH(A1945,'[1]截止2012.12通过的名单'!$A$2:$A$6487,0))</f>
        <v>67</v>
      </c>
      <c r="N1945" s="11" t="n">
        <f aca="false">INDEX([2]本院!$G$2:$G$9628,MATCH(A1945,[2]本院!$A$2:$A$9628,0))</f>
        <v>15</v>
      </c>
    </row>
    <row r="1946" customFormat="false" ht="13.5" hidden="false" customHeight="false" outlineLevel="0" collapsed="false">
      <c r="A1946" s="9" t="s">
        <v>7189</v>
      </c>
      <c r="B1946" s="9"/>
      <c r="C1946" s="10" t="s">
        <v>7190</v>
      </c>
      <c r="D1946" s="10" t="s">
        <v>17</v>
      </c>
      <c r="E1946" s="9" t="s">
        <v>7191</v>
      </c>
      <c r="F1946" s="9" t="s">
        <v>7192</v>
      </c>
      <c r="G1946" s="9" t="s">
        <v>7193</v>
      </c>
      <c r="H1946" s="10" t="s">
        <v>7194</v>
      </c>
      <c r="I1946" s="10" t="s">
        <v>22</v>
      </c>
      <c r="J1946" s="9" t="s">
        <v>23</v>
      </c>
      <c r="K1946" s="9" t="s">
        <v>24</v>
      </c>
      <c r="L1946" s="10" t="s">
        <v>7099</v>
      </c>
      <c r="M1946" s="11"/>
      <c r="N1946" s="11" t="n">
        <f aca="false">INDEX([2]本院!$G$2:$G$9628,MATCH(A1946,[2]本院!$A$2:$A$9628,0))</f>
        <v>43</v>
      </c>
    </row>
    <row r="1947" customFormat="false" ht="13.5" hidden="false" customHeight="false" outlineLevel="0" collapsed="false">
      <c r="A1947" s="9" t="s">
        <v>7195</v>
      </c>
      <c r="B1947" s="9"/>
      <c r="C1947" s="10" t="s">
        <v>7196</v>
      </c>
      <c r="D1947" s="10" t="s">
        <v>32</v>
      </c>
      <c r="E1947" s="9" t="s">
        <v>7197</v>
      </c>
      <c r="F1947" s="9" t="s">
        <v>7198</v>
      </c>
      <c r="G1947" s="9" t="s">
        <v>7193</v>
      </c>
      <c r="H1947" s="10" t="s">
        <v>7194</v>
      </c>
      <c r="I1947" s="10" t="s">
        <v>22</v>
      </c>
      <c r="J1947" s="9" t="s">
        <v>23</v>
      </c>
      <c r="K1947" s="9" t="s">
        <v>24</v>
      </c>
      <c r="L1947" s="10" t="s">
        <v>7099</v>
      </c>
      <c r="M1947" s="11" t="n">
        <f aca="false">INDEX('[1]截止2012.12通过的名单'!$G$2:$G$6487,MATCH(A1947,'[1]截止2012.12通过的名单'!$A$2:$A$6487,0))</f>
        <v>87</v>
      </c>
      <c r="N1947" s="11" t="n">
        <f aca="false">INDEX([2]本院!$G$2:$G$9628,MATCH(A1947,[2]本院!$A$2:$A$9628,0))</f>
        <v>29</v>
      </c>
    </row>
    <row r="1948" customFormat="false" ht="13.5" hidden="false" customHeight="false" outlineLevel="0" collapsed="false">
      <c r="A1948" s="9" t="s">
        <v>7199</v>
      </c>
      <c r="B1948" s="9"/>
      <c r="C1948" s="10" t="s">
        <v>7200</v>
      </c>
      <c r="D1948" s="10" t="s">
        <v>32</v>
      </c>
      <c r="E1948" s="9" t="s">
        <v>7201</v>
      </c>
      <c r="F1948" s="9" t="s">
        <v>7202</v>
      </c>
      <c r="G1948" s="9" t="s">
        <v>35</v>
      </c>
      <c r="H1948" s="10" t="s">
        <v>36</v>
      </c>
      <c r="I1948" s="10" t="s">
        <v>22</v>
      </c>
      <c r="J1948" s="9" t="s">
        <v>23</v>
      </c>
      <c r="K1948" s="9" t="s">
        <v>24</v>
      </c>
      <c r="L1948" s="10" t="s">
        <v>7099</v>
      </c>
      <c r="M1948" s="11" t="n">
        <f aca="false">INDEX('[1]截止2012.12通过的名单'!$G$2:$G$6487,MATCH(A1948,'[1]截止2012.12通过的名单'!$A$2:$A$6487,0))</f>
        <v>57</v>
      </c>
      <c r="N1948" s="11" t="n">
        <f aca="false">INDEX([2]本院!$G$2:$G$9628,MATCH(A1948,[2]本院!$A$2:$A$9628,0))</f>
        <v>65</v>
      </c>
    </row>
    <row r="1949" customFormat="false" ht="13.5" hidden="false" customHeight="false" outlineLevel="0" collapsed="false">
      <c r="A1949" s="9" t="s">
        <v>7203</v>
      </c>
      <c r="B1949" s="9"/>
      <c r="C1949" s="10" t="s">
        <v>7204</v>
      </c>
      <c r="D1949" s="10" t="s">
        <v>32</v>
      </c>
      <c r="E1949" s="9" t="s">
        <v>7205</v>
      </c>
      <c r="F1949" s="9" t="s">
        <v>7206</v>
      </c>
      <c r="G1949" s="9" t="s">
        <v>20</v>
      </c>
      <c r="H1949" s="10" t="s">
        <v>21</v>
      </c>
      <c r="I1949" s="10" t="s">
        <v>22</v>
      </c>
      <c r="J1949" s="9" t="s">
        <v>23</v>
      </c>
      <c r="K1949" s="9" t="s">
        <v>24</v>
      </c>
      <c r="L1949" s="10" t="s">
        <v>7099</v>
      </c>
      <c r="M1949" s="11" t="n">
        <f aca="false">INDEX('[1]截止2012.12通过的名单'!$G$2:$G$6487,MATCH(A1949,'[1]截止2012.12通过的名单'!$A$2:$A$6487,0))</f>
        <v>86</v>
      </c>
      <c r="N1949" s="11" t="n">
        <f aca="false">INDEX([2]本院!$G$2:$G$9628,MATCH(A1949,[2]本院!$A$2:$A$9628,0))</f>
        <v>20</v>
      </c>
    </row>
    <row r="1950" customFormat="false" ht="13.5" hidden="false" customHeight="false" outlineLevel="0" collapsed="false">
      <c r="A1950" s="9" t="s">
        <v>7207</v>
      </c>
      <c r="B1950" s="9"/>
      <c r="C1950" s="10" t="s">
        <v>7208</v>
      </c>
      <c r="D1950" s="10" t="s">
        <v>32</v>
      </c>
      <c r="E1950" s="9" t="s">
        <v>7209</v>
      </c>
      <c r="F1950" s="9" t="s">
        <v>7210</v>
      </c>
      <c r="G1950" s="9" t="s">
        <v>35</v>
      </c>
      <c r="H1950" s="10" t="s">
        <v>36</v>
      </c>
      <c r="I1950" s="10" t="s">
        <v>22</v>
      </c>
      <c r="J1950" s="9" t="s">
        <v>23</v>
      </c>
      <c r="K1950" s="9" t="s">
        <v>24</v>
      </c>
      <c r="L1950" s="10" t="s">
        <v>7099</v>
      </c>
      <c r="M1950" s="11" t="n">
        <f aca="false">INDEX('[1]截止2012.12通过的名单'!$G$2:$G$6487,MATCH(A1950,'[1]截止2012.12通过的名单'!$A$2:$A$6487,0))</f>
        <v>91</v>
      </c>
      <c r="N1950" s="11" t="n">
        <f aca="false">INDEX([2]本院!$G$2:$G$9628,MATCH(A1950,[2]本院!$A$2:$A$9628,0))</f>
        <v>51</v>
      </c>
    </row>
    <row r="1951" customFormat="false" ht="13.5" hidden="false" customHeight="false" outlineLevel="0" collapsed="false">
      <c r="A1951" s="9" t="s">
        <v>7211</v>
      </c>
      <c r="B1951" s="9"/>
      <c r="C1951" s="10" t="s">
        <v>7212</v>
      </c>
      <c r="D1951" s="10" t="s">
        <v>32</v>
      </c>
      <c r="E1951" s="9" t="s">
        <v>7213</v>
      </c>
      <c r="F1951" s="9" t="s">
        <v>7214</v>
      </c>
      <c r="G1951" s="9" t="s">
        <v>20</v>
      </c>
      <c r="H1951" s="10" t="s">
        <v>21</v>
      </c>
      <c r="I1951" s="10" t="s">
        <v>22</v>
      </c>
      <c r="J1951" s="9" t="s">
        <v>23</v>
      </c>
      <c r="K1951" s="9" t="s">
        <v>24</v>
      </c>
      <c r="L1951" s="10" t="s">
        <v>7099</v>
      </c>
      <c r="M1951" s="11" t="n">
        <f aca="false">INDEX('[1]截止2012.12通过的名单'!$G$2:$G$6487,MATCH(A1951,'[1]截止2012.12通过的名单'!$A$2:$A$6487,0))</f>
        <v>80</v>
      </c>
      <c r="N1951" s="11" t="n">
        <f aca="false">INDEX([2]本院!$G$2:$G$9628,MATCH(A1951,[2]本院!$A$2:$A$9628,0))</f>
        <v>31</v>
      </c>
    </row>
    <row r="1952" customFormat="false" ht="13.5" hidden="false" customHeight="false" outlineLevel="0" collapsed="false">
      <c r="A1952" s="9" t="s">
        <v>7215</v>
      </c>
      <c r="B1952" s="9"/>
      <c r="C1952" s="10" t="s">
        <v>7216</v>
      </c>
      <c r="D1952" s="10" t="s">
        <v>32</v>
      </c>
      <c r="E1952" s="9" t="s">
        <v>7217</v>
      </c>
      <c r="F1952" s="9" t="s">
        <v>7218</v>
      </c>
      <c r="G1952" s="9" t="s">
        <v>20</v>
      </c>
      <c r="H1952" s="10" t="s">
        <v>21</v>
      </c>
      <c r="I1952" s="10" t="s">
        <v>22</v>
      </c>
      <c r="J1952" s="9" t="s">
        <v>23</v>
      </c>
      <c r="K1952" s="9" t="s">
        <v>24</v>
      </c>
      <c r="L1952" s="10" t="s">
        <v>7099</v>
      </c>
      <c r="M1952" s="11" t="n">
        <f aca="false">INDEX('[1]截止2012.12通过的名单'!$G$2:$G$6487,MATCH(A1952,'[1]截止2012.12通过的名单'!$A$2:$A$6487,0))</f>
        <v>69</v>
      </c>
      <c r="N1952" s="11" t="n">
        <f aca="false">INDEX([2]本院!$G$2:$G$9628,MATCH(A1952,[2]本院!$A$2:$A$9628,0))</f>
        <v>20</v>
      </c>
    </row>
    <row r="1953" customFormat="false" ht="13.5" hidden="false" customHeight="false" outlineLevel="0" collapsed="false">
      <c r="A1953" s="9" t="s">
        <v>7219</v>
      </c>
      <c r="B1953" s="9"/>
      <c r="C1953" s="10" t="s">
        <v>7220</v>
      </c>
      <c r="D1953" s="10" t="s">
        <v>17</v>
      </c>
      <c r="E1953" s="9" t="s">
        <v>7221</v>
      </c>
      <c r="F1953" s="9" t="s">
        <v>7222</v>
      </c>
      <c r="G1953" s="9" t="s">
        <v>20</v>
      </c>
      <c r="H1953" s="10" t="s">
        <v>21</v>
      </c>
      <c r="I1953" s="10" t="s">
        <v>22</v>
      </c>
      <c r="J1953" s="9" t="s">
        <v>23</v>
      </c>
      <c r="K1953" s="9" t="s">
        <v>24</v>
      </c>
      <c r="L1953" s="10" t="s">
        <v>7099</v>
      </c>
      <c r="M1953" s="11" t="n">
        <f aca="false">INDEX('[1]截止2012.12通过的名单'!$G$2:$G$6487,MATCH(A1953,'[1]截止2012.12通过的名单'!$A$2:$A$6487,0))</f>
        <v>88</v>
      </c>
      <c r="N1953" s="11" t="n">
        <f aca="false">INDEX([2]本院!$G$2:$G$9628,MATCH(A1953,[2]本院!$A$2:$A$9628,0))</f>
        <v>17</v>
      </c>
    </row>
    <row r="1954" customFormat="false" ht="13.5" hidden="false" customHeight="false" outlineLevel="0" collapsed="false">
      <c r="A1954" s="9" t="s">
        <v>7223</v>
      </c>
      <c r="B1954" s="9"/>
      <c r="C1954" s="10" t="s">
        <v>7224</v>
      </c>
      <c r="D1954" s="10" t="s">
        <v>17</v>
      </c>
      <c r="E1954" s="9" t="s">
        <v>7225</v>
      </c>
      <c r="F1954" s="9" t="s">
        <v>7226</v>
      </c>
      <c r="G1954" s="9" t="s">
        <v>7193</v>
      </c>
      <c r="H1954" s="10" t="s">
        <v>7194</v>
      </c>
      <c r="I1954" s="10" t="s">
        <v>22</v>
      </c>
      <c r="J1954" s="9" t="s">
        <v>23</v>
      </c>
      <c r="K1954" s="9" t="s">
        <v>24</v>
      </c>
      <c r="L1954" s="10" t="s">
        <v>7099</v>
      </c>
      <c r="M1954" s="11"/>
      <c r="N1954" s="11"/>
    </row>
    <row r="1955" customFormat="false" ht="13.5" hidden="false" customHeight="false" outlineLevel="0" collapsed="false">
      <c r="A1955" s="9" t="s">
        <v>7227</v>
      </c>
      <c r="B1955" s="9"/>
      <c r="C1955" s="10" t="s">
        <v>7228</v>
      </c>
      <c r="D1955" s="10" t="s">
        <v>32</v>
      </c>
      <c r="E1955" s="9" t="s">
        <v>7229</v>
      </c>
      <c r="F1955" s="9" t="s">
        <v>7230</v>
      </c>
      <c r="G1955" s="9" t="s">
        <v>7193</v>
      </c>
      <c r="H1955" s="10" t="s">
        <v>7194</v>
      </c>
      <c r="I1955" s="10" t="s">
        <v>22</v>
      </c>
      <c r="J1955" s="9" t="s">
        <v>23</v>
      </c>
      <c r="K1955" s="9" t="s">
        <v>24</v>
      </c>
      <c r="L1955" s="10" t="s">
        <v>7099</v>
      </c>
      <c r="M1955" s="11" t="n">
        <f aca="false">INDEX('[1]截止2012.12通过的名单'!$G$2:$G$6487,MATCH(A1955,'[1]截止2012.12通过的名单'!$A$2:$A$6487,0))</f>
        <v>77</v>
      </c>
      <c r="N1955" s="11" t="n">
        <f aca="false">INDEX([2]本院!$G$2:$G$9628,MATCH(A1955,[2]本院!$A$2:$A$9628,0))</f>
        <v>41</v>
      </c>
    </row>
    <row r="1956" customFormat="false" ht="13.5" hidden="false" customHeight="false" outlineLevel="0" collapsed="false">
      <c r="A1956" s="9" t="s">
        <v>7231</v>
      </c>
      <c r="B1956" s="9"/>
      <c r="C1956" s="10" t="s">
        <v>7232</v>
      </c>
      <c r="D1956" s="10" t="s">
        <v>32</v>
      </c>
      <c r="E1956" s="9" t="s">
        <v>7233</v>
      </c>
      <c r="F1956" s="9" t="s">
        <v>7234</v>
      </c>
      <c r="G1956" s="9" t="s">
        <v>7193</v>
      </c>
      <c r="H1956" s="10" t="s">
        <v>7194</v>
      </c>
      <c r="I1956" s="10" t="s">
        <v>22</v>
      </c>
      <c r="J1956" s="9" t="s">
        <v>23</v>
      </c>
      <c r="K1956" s="9" t="s">
        <v>24</v>
      </c>
      <c r="L1956" s="10" t="s">
        <v>7099</v>
      </c>
      <c r="M1956" s="11" t="n">
        <f aca="false">INDEX('[1]截止2012.12通过的名单'!$G$2:$G$6487,MATCH(A1956,'[1]截止2012.12通过的名单'!$A$2:$A$6487,0))</f>
        <v>59</v>
      </c>
      <c r="N1956" s="11" t="n">
        <f aca="false">INDEX([2]本院!$G$2:$G$9628,MATCH(A1956,[2]本院!$A$2:$A$9628,0))</f>
        <v>71</v>
      </c>
    </row>
    <row r="1957" customFormat="false" ht="13.5" hidden="false" customHeight="false" outlineLevel="0" collapsed="false">
      <c r="A1957" s="9" t="s">
        <v>7235</v>
      </c>
      <c r="B1957" s="9"/>
      <c r="C1957" s="10" t="s">
        <v>7236</v>
      </c>
      <c r="D1957" s="10" t="s">
        <v>32</v>
      </c>
      <c r="E1957" s="9" t="s">
        <v>7237</v>
      </c>
      <c r="F1957" s="9" t="s">
        <v>7238</v>
      </c>
      <c r="G1957" s="9" t="s">
        <v>20</v>
      </c>
      <c r="H1957" s="10" t="s">
        <v>21</v>
      </c>
      <c r="I1957" s="10" t="s">
        <v>22</v>
      </c>
      <c r="J1957" s="9" t="s">
        <v>23</v>
      </c>
      <c r="K1957" s="9" t="s">
        <v>24</v>
      </c>
      <c r="L1957" s="10" t="s">
        <v>7099</v>
      </c>
      <c r="M1957" s="11" t="n">
        <f aca="false">INDEX('[1]截止2012.12通过的名单'!$G$2:$G$6487,MATCH(A1957,'[1]截止2012.12通过的名单'!$A$2:$A$6487,0))</f>
        <v>97</v>
      </c>
      <c r="N1957" s="11" t="n">
        <f aca="false">INDEX([2]本院!$G$2:$G$9628,MATCH(A1957,[2]本院!$A$2:$A$9628,0))</f>
        <v>30</v>
      </c>
    </row>
    <row r="1958" customFormat="false" ht="13.5" hidden="false" customHeight="false" outlineLevel="0" collapsed="false">
      <c r="A1958" s="9" t="s">
        <v>7239</v>
      </c>
      <c r="B1958" s="9"/>
      <c r="C1958" s="10" t="s">
        <v>7240</v>
      </c>
      <c r="D1958" s="10" t="s">
        <v>17</v>
      </c>
      <c r="E1958" s="9" t="s">
        <v>7241</v>
      </c>
      <c r="F1958" s="9" t="s">
        <v>7242</v>
      </c>
      <c r="G1958" s="9" t="s">
        <v>20</v>
      </c>
      <c r="H1958" s="10" t="s">
        <v>21</v>
      </c>
      <c r="I1958" s="10" t="s">
        <v>22</v>
      </c>
      <c r="J1958" s="9" t="s">
        <v>23</v>
      </c>
      <c r="K1958" s="9" t="s">
        <v>24</v>
      </c>
      <c r="L1958" s="10" t="s">
        <v>7099</v>
      </c>
      <c r="M1958" s="11"/>
      <c r="N1958" s="11"/>
    </row>
    <row r="1959" customFormat="false" ht="13.5" hidden="false" customHeight="false" outlineLevel="0" collapsed="false">
      <c r="A1959" s="9" t="s">
        <v>7243</v>
      </c>
      <c r="B1959" s="9"/>
      <c r="C1959" s="10" t="s">
        <v>7244</v>
      </c>
      <c r="D1959" s="10" t="s">
        <v>32</v>
      </c>
      <c r="E1959" s="9" t="s">
        <v>7245</v>
      </c>
      <c r="F1959" s="9" t="s">
        <v>7246</v>
      </c>
      <c r="G1959" s="9" t="s">
        <v>20</v>
      </c>
      <c r="H1959" s="10" t="s">
        <v>21</v>
      </c>
      <c r="I1959" s="10" t="s">
        <v>46</v>
      </c>
      <c r="J1959" s="9" t="s">
        <v>23</v>
      </c>
      <c r="K1959" s="9" t="s">
        <v>24</v>
      </c>
      <c r="L1959" s="10" t="s">
        <v>7099</v>
      </c>
      <c r="M1959" s="11" t="n">
        <f aca="false">INDEX('[1]截止2012.12通过的名单'!$G$2:$G$6487,MATCH(A1959,'[1]截止2012.12通过的名单'!$A$2:$A$6487,0))</f>
        <v>92</v>
      </c>
      <c r="N1959" s="11" t="n">
        <f aca="false">INDEX([2]本院!$G$2:$G$9628,MATCH(A1959,[2]本院!$A$2:$A$9628,0))</f>
        <v>19</v>
      </c>
    </row>
    <row r="1960" customFormat="false" ht="13.5" hidden="false" customHeight="false" outlineLevel="0" collapsed="false">
      <c r="A1960" s="9" t="s">
        <v>7247</v>
      </c>
      <c r="B1960" s="9"/>
      <c r="C1960" s="10" t="s">
        <v>7248</v>
      </c>
      <c r="D1960" s="10" t="s">
        <v>17</v>
      </c>
      <c r="E1960" s="9" t="s">
        <v>7249</v>
      </c>
      <c r="F1960" s="9" t="s">
        <v>7250</v>
      </c>
      <c r="G1960" s="9" t="s">
        <v>20</v>
      </c>
      <c r="H1960" s="10" t="s">
        <v>21</v>
      </c>
      <c r="I1960" s="10" t="s">
        <v>46</v>
      </c>
      <c r="J1960" s="9" t="s">
        <v>23</v>
      </c>
      <c r="K1960" s="9" t="s">
        <v>24</v>
      </c>
      <c r="L1960" s="10" t="s">
        <v>7099</v>
      </c>
      <c r="M1960" s="11" t="n">
        <f aca="false">INDEX('[1]截止2012.12通过的名单'!$G$2:$G$6487,MATCH(A1960,'[1]截止2012.12通过的名单'!$A$2:$A$6487,0))</f>
        <v>65</v>
      </c>
      <c r="N1960" s="11" t="n">
        <f aca="false">INDEX([2]本院!$G$2:$G$9628,MATCH(A1960,[2]本院!$A$2:$A$9628,0))</f>
        <v>21</v>
      </c>
    </row>
    <row r="1961" customFormat="false" ht="13.5" hidden="false" customHeight="false" outlineLevel="0" collapsed="false">
      <c r="A1961" s="9" t="s">
        <v>7251</v>
      </c>
      <c r="B1961" s="9"/>
      <c r="C1961" s="10" t="s">
        <v>7252</v>
      </c>
      <c r="D1961" s="10" t="s">
        <v>32</v>
      </c>
      <c r="E1961" s="9" t="s">
        <v>7253</v>
      </c>
      <c r="F1961" s="9" t="s">
        <v>7254</v>
      </c>
      <c r="G1961" s="9" t="s">
        <v>35</v>
      </c>
      <c r="H1961" s="10" t="s">
        <v>36</v>
      </c>
      <c r="I1961" s="10" t="s">
        <v>22</v>
      </c>
      <c r="J1961" s="9" t="s">
        <v>23</v>
      </c>
      <c r="K1961" s="9" t="s">
        <v>24</v>
      </c>
      <c r="L1961" s="10" t="s">
        <v>7099</v>
      </c>
      <c r="M1961" s="11" t="n">
        <f aca="false">INDEX('[1]截止2012.12通过的名单'!$G$2:$G$6487,MATCH(A1961,'[1]截止2012.12通过的名单'!$A$2:$A$6487,0))</f>
        <v>86</v>
      </c>
      <c r="N1961" s="11" t="n">
        <f aca="false">INDEX([2]本院!$G$2:$G$9628,MATCH(A1961,[2]本院!$A$2:$A$9628,0))</f>
        <v>38</v>
      </c>
    </row>
    <row r="1962" customFormat="false" ht="13.5" hidden="false" customHeight="false" outlineLevel="0" collapsed="false">
      <c r="A1962" s="9" t="s">
        <v>7255</v>
      </c>
      <c r="B1962" s="9"/>
      <c r="C1962" s="10" t="s">
        <v>7256</v>
      </c>
      <c r="D1962" s="10" t="s">
        <v>32</v>
      </c>
      <c r="E1962" s="9" t="s">
        <v>7257</v>
      </c>
      <c r="F1962" s="9" t="s">
        <v>7258</v>
      </c>
      <c r="G1962" s="9" t="s">
        <v>35</v>
      </c>
      <c r="H1962" s="10" t="s">
        <v>36</v>
      </c>
      <c r="I1962" s="10" t="s">
        <v>22</v>
      </c>
      <c r="J1962" s="9" t="s">
        <v>23</v>
      </c>
      <c r="K1962" s="9" t="s">
        <v>24</v>
      </c>
      <c r="L1962" s="10" t="s">
        <v>7099</v>
      </c>
      <c r="M1962" s="11" t="n">
        <f aca="false">INDEX('[1]截止2012.12通过的名单'!$G$2:$G$6487,MATCH(A1962,'[1]截止2012.12通过的名单'!$A$2:$A$6487,0))</f>
        <v>60</v>
      </c>
      <c r="N1962" s="11" t="n">
        <f aca="false">INDEX([2]本院!$G$2:$G$9628,MATCH(A1962,[2]本院!$A$2:$A$9628,0))</f>
        <v>18</v>
      </c>
    </row>
    <row r="1963" customFormat="false" ht="13.5" hidden="false" customHeight="false" outlineLevel="0" collapsed="false">
      <c r="A1963" s="9" t="s">
        <v>7259</v>
      </c>
      <c r="B1963" s="9"/>
      <c r="C1963" s="10" t="s">
        <v>7260</v>
      </c>
      <c r="D1963" s="10" t="s">
        <v>32</v>
      </c>
      <c r="E1963" s="9" t="s">
        <v>372</v>
      </c>
      <c r="F1963" s="9" t="s">
        <v>7261</v>
      </c>
      <c r="G1963" s="9" t="s">
        <v>7193</v>
      </c>
      <c r="H1963" s="10" t="s">
        <v>7194</v>
      </c>
      <c r="I1963" s="10" t="s">
        <v>22</v>
      </c>
      <c r="J1963" s="9" t="s">
        <v>23</v>
      </c>
      <c r="K1963" s="9" t="s">
        <v>24</v>
      </c>
      <c r="L1963" s="10" t="s">
        <v>7099</v>
      </c>
      <c r="M1963" s="11" t="n">
        <f aca="false">INDEX('[1]截止2012.12通过的名单'!$G$2:$G$6487,MATCH(A1963,'[1]截止2012.12通过的名单'!$A$2:$A$6487,0))</f>
        <v>78</v>
      </c>
      <c r="N1963" s="11" t="n">
        <f aca="false">INDEX([2]本院!$G$2:$G$9628,MATCH(A1963,[2]本院!$A$2:$A$9628,0))</f>
        <v>39</v>
      </c>
    </row>
    <row r="1964" customFormat="false" ht="13.5" hidden="false" customHeight="false" outlineLevel="0" collapsed="false">
      <c r="A1964" s="9" t="s">
        <v>7262</v>
      </c>
      <c r="B1964" s="9"/>
      <c r="C1964" s="10" t="s">
        <v>7263</v>
      </c>
      <c r="D1964" s="10" t="s">
        <v>32</v>
      </c>
      <c r="E1964" s="9" t="s">
        <v>7264</v>
      </c>
      <c r="F1964" s="9" t="s">
        <v>7265</v>
      </c>
      <c r="G1964" s="9" t="s">
        <v>7193</v>
      </c>
      <c r="H1964" s="10" t="s">
        <v>7194</v>
      </c>
      <c r="I1964" s="10" t="s">
        <v>22</v>
      </c>
      <c r="J1964" s="9" t="s">
        <v>23</v>
      </c>
      <c r="K1964" s="9" t="s">
        <v>24</v>
      </c>
      <c r="L1964" s="10" t="s">
        <v>7099</v>
      </c>
      <c r="M1964" s="11" t="n">
        <f aca="false">INDEX('[1]截止2012.12通过的名单'!$G$2:$G$6487,MATCH(A1964,'[1]截止2012.12通过的名单'!$A$2:$A$6487,0))</f>
        <v>55</v>
      </c>
      <c r="N1964" s="11" t="n">
        <f aca="false">INDEX([2]本院!$G$2:$G$9628,MATCH(A1964,[2]本院!$A$2:$A$9628,0))</f>
        <v>33</v>
      </c>
    </row>
    <row r="1965" customFormat="false" ht="13.5" hidden="false" customHeight="false" outlineLevel="0" collapsed="false">
      <c r="A1965" s="9" t="s">
        <v>7266</v>
      </c>
      <c r="B1965" s="9"/>
      <c r="C1965" s="10" t="s">
        <v>7267</v>
      </c>
      <c r="D1965" s="10" t="s">
        <v>32</v>
      </c>
      <c r="E1965" s="9" t="s">
        <v>7268</v>
      </c>
      <c r="F1965" s="9" t="s">
        <v>7269</v>
      </c>
      <c r="G1965" s="9" t="s">
        <v>20</v>
      </c>
      <c r="H1965" s="10" t="s">
        <v>21</v>
      </c>
      <c r="I1965" s="10" t="s">
        <v>22</v>
      </c>
      <c r="J1965" s="9" t="s">
        <v>23</v>
      </c>
      <c r="K1965" s="9" t="s">
        <v>24</v>
      </c>
      <c r="L1965" s="10" t="s">
        <v>7099</v>
      </c>
      <c r="M1965" s="11" t="n">
        <f aca="false">INDEX('[1]截止2012.12通过的名单'!$G$2:$G$6487,MATCH(A1965,'[1]截止2012.12通过的名单'!$A$2:$A$6487,0))</f>
        <v>56</v>
      </c>
      <c r="N1965" s="11" t="n">
        <f aca="false">INDEX([2]本院!$G$2:$G$9628,MATCH(A1965,[2]本院!$A$2:$A$9628,0))</f>
        <v>-1</v>
      </c>
    </row>
    <row r="1966" customFormat="false" ht="13.5" hidden="false" customHeight="false" outlineLevel="0" collapsed="false">
      <c r="A1966" s="9" t="s">
        <v>7270</v>
      </c>
      <c r="B1966" s="9"/>
      <c r="C1966" s="10" t="s">
        <v>7271</v>
      </c>
      <c r="D1966" s="10" t="s">
        <v>32</v>
      </c>
      <c r="E1966" s="9" t="s">
        <v>7272</v>
      </c>
      <c r="F1966" s="9" t="s">
        <v>7273</v>
      </c>
      <c r="G1966" s="9" t="s">
        <v>7193</v>
      </c>
      <c r="H1966" s="10" t="s">
        <v>7194</v>
      </c>
      <c r="I1966" s="10" t="s">
        <v>22</v>
      </c>
      <c r="J1966" s="9" t="s">
        <v>23</v>
      </c>
      <c r="K1966" s="9" t="s">
        <v>24</v>
      </c>
      <c r="L1966" s="10" t="s">
        <v>7099</v>
      </c>
      <c r="M1966" s="11"/>
      <c r="N1966" s="11" t="n">
        <f aca="false">INDEX([2]本院!$G$2:$G$9628,MATCH(A1966,[2]本院!$A$2:$A$9628,0))</f>
        <v>-1</v>
      </c>
    </row>
    <row r="1967" customFormat="false" ht="13.5" hidden="false" customHeight="false" outlineLevel="0" collapsed="false">
      <c r="A1967" s="9" t="s">
        <v>7274</v>
      </c>
      <c r="B1967" s="9"/>
      <c r="C1967" s="10" t="s">
        <v>7275</v>
      </c>
      <c r="D1967" s="10" t="s">
        <v>17</v>
      </c>
      <c r="E1967" s="9" t="s">
        <v>7276</v>
      </c>
      <c r="F1967" s="9" t="s">
        <v>7277</v>
      </c>
      <c r="G1967" s="9" t="s">
        <v>7193</v>
      </c>
      <c r="H1967" s="10" t="s">
        <v>7194</v>
      </c>
      <c r="I1967" s="10" t="s">
        <v>22</v>
      </c>
      <c r="J1967" s="9" t="s">
        <v>23</v>
      </c>
      <c r="K1967" s="9" t="s">
        <v>24</v>
      </c>
      <c r="L1967" s="10" t="s">
        <v>7099</v>
      </c>
      <c r="M1967" s="11" t="n">
        <f aca="false">INDEX('[1]截止2012.12通过的名单'!$G$2:$G$6487,MATCH(A1967,'[1]截止2012.12通过的名单'!$A$2:$A$6487,0))</f>
        <v>79</v>
      </c>
      <c r="N1967" s="11" t="n">
        <f aca="false">INDEX([2]本院!$G$2:$G$9628,MATCH(A1967,[2]本院!$A$2:$A$9628,0))</f>
        <v>31</v>
      </c>
    </row>
    <row r="1968" customFormat="false" ht="13.5" hidden="false" customHeight="false" outlineLevel="0" collapsed="false">
      <c r="A1968" s="9" t="s">
        <v>7278</v>
      </c>
      <c r="B1968" s="9"/>
      <c r="C1968" s="10" t="s">
        <v>3305</v>
      </c>
      <c r="D1968" s="10" t="s">
        <v>17</v>
      </c>
      <c r="E1968" s="9" t="s">
        <v>7279</v>
      </c>
      <c r="F1968" s="9" t="s">
        <v>7280</v>
      </c>
      <c r="G1968" s="9" t="s">
        <v>20</v>
      </c>
      <c r="H1968" s="10" t="s">
        <v>21</v>
      </c>
      <c r="I1968" s="10" t="s">
        <v>46</v>
      </c>
      <c r="J1968" s="9" t="s">
        <v>23</v>
      </c>
      <c r="K1968" s="9" t="s">
        <v>24</v>
      </c>
      <c r="L1968" s="10" t="s">
        <v>7099</v>
      </c>
      <c r="M1968" s="11" t="n">
        <f aca="false">INDEX('[1]截止2012.12通过的名单'!$G$2:$G$6487,MATCH(A1968,'[1]截止2012.12通过的名单'!$A$2:$A$6487,0))</f>
        <v>63</v>
      </c>
      <c r="N1968" s="11" t="n">
        <f aca="false">INDEX([2]本院!$G$2:$G$9628,MATCH(A1968,[2]本院!$A$2:$A$9628,0))</f>
        <v>15</v>
      </c>
    </row>
    <row r="1969" customFormat="false" ht="13.5" hidden="false" customHeight="false" outlineLevel="0" collapsed="false">
      <c r="A1969" s="9" t="s">
        <v>7281</v>
      </c>
      <c r="B1969" s="9"/>
      <c r="C1969" s="10" t="s">
        <v>7282</v>
      </c>
      <c r="D1969" s="10" t="s">
        <v>32</v>
      </c>
      <c r="E1969" s="9" t="s">
        <v>7283</v>
      </c>
      <c r="F1969" s="9" t="s">
        <v>7284</v>
      </c>
      <c r="G1969" s="9" t="s">
        <v>35</v>
      </c>
      <c r="H1969" s="10" t="s">
        <v>36</v>
      </c>
      <c r="I1969" s="10" t="s">
        <v>22</v>
      </c>
      <c r="J1969" s="9" t="s">
        <v>23</v>
      </c>
      <c r="K1969" s="9" t="s">
        <v>24</v>
      </c>
      <c r="L1969" s="10" t="s">
        <v>7285</v>
      </c>
      <c r="M1969" s="11" t="n">
        <f aca="false">INDEX('[1]截止2012.12通过的名单'!$G$2:$G$6487,MATCH(A1969,'[1]截止2012.12通过的名单'!$A$2:$A$6487,0))</f>
        <v>66</v>
      </c>
      <c r="N1969" s="11" t="n">
        <f aca="false">INDEX([2]本院!$G$2:$G$9628,MATCH(A1969,[2]本院!$A$2:$A$9628,0))</f>
        <v>25</v>
      </c>
    </row>
    <row r="1970" customFormat="false" ht="13.5" hidden="false" customHeight="false" outlineLevel="0" collapsed="false">
      <c r="A1970" s="9" t="s">
        <v>7286</v>
      </c>
      <c r="B1970" s="9"/>
      <c r="C1970" s="10" t="s">
        <v>7287</v>
      </c>
      <c r="D1970" s="10" t="s">
        <v>32</v>
      </c>
      <c r="E1970" s="9" t="s">
        <v>7288</v>
      </c>
      <c r="F1970" s="9" t="s">
        <v>7289</v>
      </c>
      <c r="G1970" s="9" t="s">
        <v>35</v>
      </c>
      <c r="H1970" s="10" t="s">
        <v>36</v>
      </c>
      <c r="I1970" s="10" t="s">
        <v>22</v>
      </c>
      <c r="J1970" s="9" t="s">
        <v>23</v>
      </c>
      <c r="K1970" s="9" t="s">
        <v>24</v>
      </c>
      <c r="L1970" s="10" t="s">
        <v>7285</v>
      </c>
      <c r="M1970" s="11" t="n">
        <f aca="false">INDEX('[1]截止2012.12通过的名单'!$G$2:$G$6487,MATCH(A1970,'[1]截止2012.12通过的名单'!$A$2:$A$6487,0))</f>
        <v>64</v>
      </c>
      <c r="N1970" s="11" t="n">
        <f aca="false">INDEX([2]本院!$G$2:$G$9628,MATCH(A1970,[2]本院!$A$2:$A$9628,0))</f>
        <v>20</v>
      </c>
    </row>
    <row r="1971" customFormat="false" ht="13.5" hidden="false" customHeight="false" outlineLevel="0" collapsed="false">
      <c r="A1971" s="9" t="s">
        <v>7290</v>
      </c>
      <c r="B1971" s="9"/>
      <c r="C1971" s="10" t="s">
        <v>7291</v>
      </c>
      <c r="D1971" s="10" t="s">
        <v>32</v>
      </c>
      <c r="E1971" s="9" t="s">
        <v>7292</v>
      </c>
      <c r="F1971" s="9" t="s">
        <v>7293</v>
      </c>
      <c r="G1971" s="9" t="s">
        <v>35</v>
      </c>
      <c r="H1971" s="10" t="s">
        <v>36</v>
      </c>
      <c r="I1971" s="10" t="s">
        <v>22</v>
      </c>
      <c r="J1971" s="9" t="s">
        <v>23</v>
      </c>
      <c r="K1971" s="9" t="s">
        <v>24</v>
      </c>
      <c r="L1971" s="10" t="s">
        <v>7285</v>
      </c>
      <c r="M1971" s="11" t="n">
        <f aca="false">INDEX('[1]截止2012.12通过的名单'!$G$2:$G$6487,MATCH(A1971,'[1]截止2012.12通过的名单'!$A$2:$A$6487,0))</f>
        <v>62</v>
      </c>
      <c r="N1971" s="11" t="n">
        <f aca="false">INDEX([2]本院!$G$2:$G$9628,MATCH(A1971,[2]本院!$A$2:$A$9628,0))</f>
        <v>30</v>
      </c>
    </row>
    <row r="1972" customFormat="false" ht="13.5" hidden="false" customHeight="false" outlineLevel="0" collapsed="false">
      <c r="A1972" s="9" t="s">
        <v>7294</v>
      </c>
      <c r="B1972" s="9"/>
      <c r="C1972" s="10" t="s">
        <v>7295</v>
      </c>
      <c r="D1972" s="10" t="s">
        <v>32</v>
      </c>
      <c r="E1972" s="9" t="s">
        <v>7296</v>
      </c>
      <c r="F1972" s="9" t="s">
        <v>7297</v>
      </c>
      <c r="G1972" s="9" t="s">
        <v>35</v>
      </c>
      <c r="H1972" s="10" t="s">
        <v>36</v>
      </c>
      <c r="I1972" s="10" t="s">
        <v>22</v>
      </c>
      <c r="J1972" s="9" t="s">
        <v>23</v>
      </c>
      <c r="K1972" s="9" t="s">
        <v>24</v>
      </c>
      <c r="L1972" s="10" t="s">
        <v>7285</v>
      </c>
      <c r="M1972" s="11" t="n">
        <f aca="false">INDEX('[1]截止2012.12通过的名单'!$G$2:$G$6487,MATCH(A1972,'[1]截止2012.12通过的名单'!$A$2:$A$6487,0))</f>
        <v>60</v>
      </c>
      <c r="N1972" s="11" t="n">
        <f aca="false">INDEX([2]本院!$G$2:$G$9628,MATCH(A1972,[2]本院!$A$2:$A$9628,0))</f>
        <v>21</v>
      </c>
    </row>
    <row r="1973" customFormat="false" ht="13.5" hidden="false" customHeight="false" outlineLevel="0" collapsed="false">
      <c r="A1973" s="9" t="s">
        <v>7298</v>
      </c>
      <c r="B1973" s="9"/>
      <c r="C1973" s="10" t="s">
        <v>7299</v>
      </c>
      <c r="D1973" s="10" t="s">
        <v>32</v>
      </c>
      <c r="E1973" s="9" t="s">
        <v>380</v>
      </c>
      <c r="F1973" s="9" t="s">
        <v>7300</v>
      </c>
      <c r="G1973" s="9" t="s">
        <v>35</v>
      </c>
      <c r="H1973" s="10" t="s">
        <v>36</v>
      </c>
      <c r="I1973" s="10" t="s">
        <v>22</v>
      </c>
      <c r="J1973" s="9" t="s">
        <v>23</v>
      </c>
      <c r="K1973" s="9" t="s">
        <v>24</v>
      </c>
      <c r="L1973" s="10" t="s">
        <v>7285</v>
      </c>
      <c r="M1973" s="11"/>
      <c r="N1973" s="11"/>
    </row>
    <row r="1974" customFormat="false" ht="13.5" hidden="false" customHeight="false" outlineLevel="0" collapsed="false">
      <c r="A1974" s="9" t="s">
        <v>7301</v>
      </c>
      <c r="B1974" s="9"/>
      <c r="C1974" s="10" t="s">
        <v>7302</v>
      </c>
      <c r="D1974" s="10" t="s">
        <v>32</v>
      </c>
      <c r="E1974" s="9" t="s">
        <v>7303</v>
      </c>
      <c r="F1974" s="9" t="s">
        <v>7304</v>
      </c>
      <c r="G1974" s="9" t="s">
        <v>35</v>
      </c>
      <c r="H1974" s="10" t="s">
        <v>36</v>
      </c>
      <c r="I1974" s="10" t="s">
        <v>22</v>
      </c>
      <c r="J1974" s="9" t="s">
        <v>23</v>
      </c>
      <c r="K1974" s="9" t="s">
        <v>24</v>
      </c>
      <c r="L1974" s="10" t="s">
        <v>7285</v>
      </c>
      <c r="M1974" s="11"/>
      <c r="N1974" s="11"/>
    </row>
    <row r="1975" customFormat="false" ht="13.5" hidden="false" customHeight="false" outlineLevel="0" collapsed="false">
      <c r="A1975" s="9" t="s">
        <v>7305</v>
      </c>
      <c r="B1975" s="9"/>
      <c r="C1975" s="10" t="s">
        <v>5919</v>
      </c>
      <c r="D1975" s="10" t="s">
        <v>32</v>
      </c>
      <c r="E1975" s="9" t="s">
        <v>7306</v>
      </c>
      <c r="F1975" s="9" t="s">
        <v>7307</v>
      </c>
      <c r="G1975" s="9" t="s">
        <v>35</v>
      </c>
      <c r="H1975" s="10" t="s">
        <v>36</v>
      </c>
      <c r="I1975" s="10" t="s">
        <v>22</v>
      </c>
      <c r="J1975" s="9" t="s">
        <v>23</v>
      </c>
      <c r="K1975" s="9" t="s">
        <v>24</v>
      </c>
      <c r="L1975" s="10" t="s">
        <v>7285</v>
      </c>
      <c r="M1975" s="11"/>
      <c r="N1975" s="11"/>
    </row>
    <row r="1976" customFormat="false" ht="13.5" hidden="false" customHeight="false" outlineLevel="0" collapsed="false">
      <c r="A1976" s="9" t="s">
        <v>7308</v>
      </c>
      <c r="B1976" s="9"/>
      <c r="C1976" s="10" t="s">
        <v>7309</v>
      </c>
      <c r="D1976" s="10" t="s">
        <v>32</v>
      </c>
      <c r="E1976" s="9" t="s">
        <v>6497</v>
      </c>
      <c r="F1976" s="9" t="s">
        <v>7310</v>
      </c>
      <c r="G1976" s="9" t="s">
        <v>35</v>
      </c>
      <c r="H1976" s="10" t="s">
        <v>36</v>
      </c>
      <c r="I1976" s="10" t="s">
        <v>22</v>
      </c>
      <c r="J1976" s="9" t="s">
        <v>23</v>
      </c>
      <c r="K1976" s="9" t="s">
        <v>24</v>
      </c>
      <c r="L1976" s="10" t="s">
        <v>7285</v>
      </c>
      <c r="M1976" s="11" t="n">
        <f aca="false">INDEX('[1]截止2012.12通过的名单'!$G$2:$G$6487,MATCH(A1976,'[1]截止2012.12通过的名单'!$A$2:$A$6487,0))</f>
        <v>71</v>
      </c>
      <c r="N1976" s="11" t="n">
        <f aca="false">INDEX([2]本院!$G$2:$G$9628,MATCH(A1976,[2]本院!$A$2:$A$9628,0))</f>
        <v>25</v>
      </c>
    </row>
    <row r="1977" customFormat="false" ht="13.5" hidden="false" customHeight="false" outlineLevel="0" collapsed="false">
      <c r="A1977" s="9" t="s">
        <v>7311</v>
      </c>
      <c r="B1977" s="9"/>
      <c r="C1977" s="10" t="s">
        <v>7312</v>
      </c>
      <c r="D1977" s="10" t="s">
        <v>32</v>
      </c>
      <c r="E1977" s="9" t="s">
        <v>1262</v>
      </c>
      <c r="F1977" s="9" t="s">
        <v>7313</v>
      </c>
      <c r="G1977" s="9" t="s">
        <v>35</v>
      </c>
      <c r="H1977" s="10" t="s">
        <v>36</v>
      </c>
      <c r="I1977" s="10" t="s">
        <v>22</v>
      </c>
      <c r="J1977" s="9" t="s">
        <v>23</v>
      </c>
      <c r="K1977" s="9" t="s">
        <v>24</v>
      </c>
      <c r="L1977" s="10" t="s">
        <v>7285</v>
      </c>
      <c r="M1977" s="11" t="n">
        <f aca="false">INDEX('[1]截止2012.12通过的名单'!$G$2:$G$6487,MATCH(A1977,'[1]截止2012.12通过的名单'!$A$2:$A$6487,0))</f>
        <v>70</v>
      </c>
      <c r="N1977" s="11" t="n">
        <f aca="false">INDEX([2]本院!$G$2:$G$9628,MATCH(A1977,[2]本院!$A$2:$A$9628,0))</f>
        <v>41</v>
      </c>
    </row>
    <row r="1978" customFormat="false" ht="13.5" hidden="false" customHeight="false" outlineLevel="0" collapsed="false">
      <c r="A1978" s="9" t="s">
        <v>7314</v>
      </c>
      <c r="B1978" s="9"/>
      <c r="C1978" s="10" t="s">
        <v>7315</v>
      </c>
      <c r="D1978" s="10" t="s">
        <v>32</v>
      </c>
      <c r="E1978" s="9" t="s">
        <v>7316</v>
      </c>
      <c r="F1978" s="9" t="s">
        <v>7317</v>
      </c>
      <c r="G1978" s="9" t="s">
        <v>35</v>
      </c>
      <c r="H1978" s="10" t="s">
        <v>36</v>
      </c>
      <c r="I1978" s="10" t="s">
        <v>22</v>
      </c>
      <c r="J1978" s="9" t="s">
        <v>23</v>
      </c>
      <c r="K1978" s="9" t="s">
        <v>24</v>
      </c>
      <c r="L1978" s="10" t="s">
        <v>7285</v>
      </c>
      <c r="M1978" s="11"/>
      <c r="N1978" s="11" t="n">
        <f aca="false">INDEX([2]本院!$G$2:$G$9628,MATCH(A1978,[2]本院!$A$2:$A$9628,0))</f>
        <v>32</v>
      </c>
    </row>
    <row r="1979" customFormat="false" ht="13.5" hidden="false" customHeight="false" outlineLevel="0" collapsed="false">
      <c r="A1979" s="9" t="s">
        <v>7318</v>
      </c>
      <c r="B1979" s="9"/>
      <c r="C1979" s="10" t="s">
        <v>7319</v>
      </c>
      <c r="D1979" s="10" t="s">
        <v>32</v>
      </c>
      <c r="E1979" s="9" t="s">
        <v>7320</v>
      </c>
      <c r="F1979" s="9" t="s">
        <v>7321</v>
      </c>
      <c r="G1979" s="9" t="s">
        <v>35</v>
      </c>
      <c r="H1979" s="10" t="s">
        <v>36</v>
      </c>
      <c r="I1979" s="10" t="s">
        <v>22</v>
      </c>
      <c r="J1979" s="9" t="s">
        <v>23</v>
      </c>
      <c r="K1979" s="9" t="s">
        <v>24</v>
      </c>
      <c r="L1979" s="10" t="s">
        <v>7285</v>
      </c>
      <c r="M1979" s="11" t="n">
        <f aca="false">INDEX('[1]截止2012.12通过的名单'!$G$2:$G$6487,MATCH(A1979,'[1]截止2012.12通过的名单'!$A$2:$A$6487,0))</f>
        <v>58</v>
      </c>
      <c r="N1979" s="11" t="n">
        <f aca="false">INDEX([2]本院!$G$2:$G$9628,MATCH(A1979,[2]本院!$A$2:$A$9628,0))</f>
        <v>36</v>
      </c>
    </row>
    <row r="1980" customFormat="false" ht="13.5" hidden="false" customHeight="false" outlineLevel="0" collapsed="false">
      <c r="A1980" s="9" t="s">
        <v>7322</v>
      </c>
      <c r="B1980" s="9"/>
      <c r="C1980" s="10" t="s">
        <v>7323</v>
      </c>
      <c r="D1980" s="10" t="s">
        <v>32</v>
      </c>
      <c r="E1980" s="9" t="s">
        <v>1326</v>
      </c>
      <c r="F1980" s="9" t="s">
        <v>7324</v>
      </c>
      <c r="G1980" s="9" t="s">
        <v>35</v>
      </c>
      <c r="H1980" s="10" t="s">
        <v>36</v>
      </c>
      <c r="I1980" s="10" t="s">
        <v>22</v>
      </c>
      <c r="J1980" s="9" t="s">
        <v>23</v>
      </c>
      <c r="K1980" s="9" t="s">
        <v>24</v>
      </c>
      <c r="L1980" s="10" t="s">
        <v>7285</v>
      </c>
      <c r="M1980" s="11"/>
      <c r="N1980" s="11" t="n">
        <f aca="false">INDEX([2]本院!$G$2:$G$9628,MATCH(A1980,[2]本院!$A$2:$A$9628,0))</f>
        <v>-1</v>
      </c>
    </row>
    <row r="1981" customFormat="false" ht="13.5" hidden="false" customHeight="false" outlineLevel="0" collapsed="false">
      <c r="A1981" s="9" t="s">
        <v>7325</v>
      </c>
      <c r="B1981" s="9"/>
      <c r="C1981" s="10" t="s">
        <v>7326</v>
      </c>
      <c r="D1981" s="10" t="s">
        <v>32</v>
      </c>
      <c r="E1981" s="9" t="s">
        <v>7327</v>
      </c>
      <c r="F1981" s="9" t="s">
        <v>7328</v>
      </c>
      <c r="G1981" s="9" t="s">
        <v>35</v>
      </c>
      <c r="H1981" s="10" t="s">
        <v>36</v>
      </c>
      <c r="I1981" s="10" t="s">
        <v>22</v>
      </c>
      <c r="J1981" s="9" t="s">
        <v>23</v>
      </c>
      <c r="K1981" s="9" t="s">
        <v>24</v>
      </c>
      <c r="L1981" s="10" t="s">
        <v>7285</v>
      </c>
      <c r="M1981" s="11" t="n">
        <f aca="false">INDEX('[1]截止2012.12通过的名单'!$G$2:$G$6487,MATCH(A1981,'[1]截止2012.12通过的名单'!$A$2:$A$6487,0))</f>
        <v>58</v>
      </c>
      <c r="N1981" s="11" t="n">
        <f aca="false">INDEX([2]本院!$G$2:$G$9628,MATCH(A1981,[2]本院!$A$2:$A$9628,0))</f>
        <v>13</v>
      </c>
    </row>
    <row r="1982" customFormat="false" ht="13.5" hidden="false" customHeight="false" outlineLevel="0" collapsed="false">
      <c r="A1982" s="9" t="s">
        <v>7329</v>
      </c>
      <c r="B1982" s="9"/>
      <c r="C1982" s="10" t="s">
        <v>7330</v>
      </c>
      <c r="D1982" s="10" t="s">
        <v>32</v>
      </c>
      <c r="E1982" s="9" t="s">
        <v>1601</v>
      </c>
      <c r="F1982" s="9" t="s">
        <v>7331</v>
      </c>
      <c r="G1982" s="9" t="s">
        <v>35</v>
      </c>
      <c r="H1982" s="10" t="s">
        <v>36</v>
      </c>
      <c r="I1982" s="10" t="s">
        <v>22</v>
      </c>
      <c r="J1982" s="9" t="s">
        <v>23</v>
      </c>
      <c r="K1982" s="9" t="s">
        <v>24</v>
      </c>
      <c r="L1982" s="10" t="s">
        <v>7285</v>
      </c>
      <c r="M1982" s="11" t="n">
        <f aca="false">INDEX('[1]截止2012.12通过的名单'!$G$2:$G$6487,MATCH(A1982,'[1]截止2012.12通过的名单'!$A$2:$A$6487,0))</f>
        <v>63</v>
      </c>
      <c r="N1982" s="11" t="n">
        <f aca="false">INDEX([2]本院!$G$2:$G$9628,MATCH(A1982,[2]本院!$A$2:$A$9628,0))</f>
        <v>21</v>
      </c>
    </row>
    <row r="1983" customFormat="false" ht="13.5" hidden="false" customHeight="false" outlineLevel="0" collapsed="false">
      <c r="A1983" s="9" t="s">
        <v>7332</v>
      </c>
      <c r="B1983" s="9"/>
      <c r="C1983" s="10" t="s">
        <v>7333</v>
      </c>
      <c r="D1983" s="10" t="s">
        <v>32</v>
      </c>
      <c r="E1983" s="9" t="s">
        <v>7334</v>
      </c>
      <c r="F1983" s="9" t="s">
        <v>7335</v>
      </c>
      <c r="G1983" s="9" t="s">
        <v>35</v>
      </c>
      <c r="H1983" s="10" t="s">
        <v>36</v>
      </c>
      <c r="I1983" s="10" t="s">
        <v>22</v>
      </c>
      <c r="J1983" s="9" t="s">
        <v>23</v>
      </c>
      <c r="K1983" s="9" t="s">
        <v>24</v>
      </c>
      <c r="L1983" s="10" t="s">
        <v>7285</v>
      </c>
      <c r="M1983" s="11" t="n">
        <f aca="false">INDEX('[1]截止2012.12通过的名单'!$G$2:$G$6487,MATCH(A1983,'[1]截止2012.12通过的名单'!$A$2:$A$6487,0))</f>
        <v>67</v>
      </c>
      <c r="N1983" s="11" t="n">
        <f aca="false">INDEX([2]本院!$G$2:$G$9628,MATCH(A1983,[2]本院!$A$2:$A$9628,0))</f>
        <v>24</v>
      </c>
    </row>
    <row r="1984" customFormat="false" ht="13.5" hidden="false" customHeight="false" outlineLevel="0" collapsed="false">
      <c r="A1984" s="9" t="s">
        <v>7336</v>
      </c>
      <c r="B1984" s="9"/>
      <c r="C1984" s="10" t="s">
        <v>7337</v>
      </c>
      <c r="D1984" s="10" t="s">
        <v>32</v>
      </c>
      <c r="E1984" s="9" t="s">
        <v>1717</v>
      </c>
      <c r="F1984" s="9" t="s">
        <v>7338</v>
      </c>
      <c r="G1984" s="9" t="s">
        <v>35</v>
      </c>
      <c r="H1984" s="10" t="s">
        <v>36</v>
      </c>
      <c r="I1984" s="10" t="s">
        <v>22</v>
      </c>
      <c r="J1984" s="9" t="s">
        <v>23</v>
      </c>
      <c r="K1984" s="9" t="s">
        <v>24</v>
      </c>
      <c r="L1984" s="10" t="s">
        <v>7285</v>
      </c>
      <c r="M1984" s="11" t="n">
        <f aca="false">INDEX('[1]截止2012.12通过的名单'!$G$2:$G$6487,MATCH(A1984,'[1]截止2012.12通过的名单'!$A$2:$A$6487,0))</f>
        <v>62</v>
      </c>
      <c r="N1984" s="11" t="n">
        <f aca="false">INDEX([2]本院!$G$2:$G$9628,MATCH(A1984,[2]本院!$A$2:$A$9628,0))</f>
        <v>12</v>
      </c>
    </row>
    <row r="1985" customFormat="false" ht="13.5" hidden="false" customHeight="false" outlineLevel="0" collapsed="false">
      <c r="A1985" s="9" t="s">
        <v>7339</v>
      </c>
      <c r="B1985" s="9"/>
      <c r="C1985" s="10" t="s">
        <v>7340</v>
      </c>
      <c r="D1985" s="10" t="s">
        <v>32</v>
      </c>
      <c r="E1985" s="9" t="s">
        <v>7341</v>
      </c>
      <c r="F1985" s="9" t="s">
        <v>7342</v>
      </c>
      <c r="G1985" s="9" t="s">
        <v>35</v>
      </c>
      <c r="H1985" s="10" t="s">
        <v>36</v>
      </c>
      <c r="I1985" s="10" t="s">
        <v>22</v>
      </c>
      <c r="J1985" s="9" t="s">
        <v>23</v>
      </c>
      <c r="K1985" s="9" t="s">
        <v>24</v>
      </c>
      <c r="L1985" s="10" t="s">
        <v>7285</v>
      </c>
      <c r="M1985" s="11" t="n">
        <f aca="false">INDEX('[1]截止2012.12通过的名单'!$G$2:$G$6487,MATCH(A1985,'[1]截止2012.12通过的名单'!$A$2:$A$6487,0))</f>
        <v>73</v>
      </c>
      <c r="N1985" s="11" t="n">
        <f aca="false">INDEX([2]本院!$G$2:$G$9628,MATCH(A1985,[2]本院!$A$2:$A$9628,0))</f>
        <v>23</v>
      </c>
    </row>
    <row r="1986" customFormat="false" ht="13.5" hidden="false" customHeight="false" outlineLevel="0" collapsed="false">
      <c r="A1986" s="9" t="s">
        <v>7343</v>
      </c>
      <c r="B1986" s="9"/>
      <c r="C1986" s="10" t="s">
        <v>7344</v>
      </c>
      <c r="D1986" s="10" t="s">
        <v>32</v>
      </c>
      <c r="E1986" s="9" t="s">
        <v>6049</v>
      </c>
      <c r="F1986" s="9" t="s">
        <v>7345</v>
      </c>
      <c r="G1986" s="9" t="s">
        <v>35</v>
      </c>
      <c r="H1986" s="10" t="s">
        <v>36</v>
      </c>
      <c r="I1986" s="10" t="s">
        <v>22</v>
      </c>
      <c r="J1986" s="9" t="s">
        <v>23</v>
      </c>
      <c r="K1986" s="9" t="s">
        <v>24</v>
      </c>
      <c r="L1986" s="10" t="s">
        <v>7285</v>
      </c>
      <c r="M1986" s="11" t="n">
        <f aca="false">INDEX('[1]截止2012.12通过的名单'!$G$2:$G$6487,MATCH(A1986,'[1]截止2012.12通过的名单'!$A$2:$A$6487,0))</f>
        <v>66</v>
      </c>
      <c r="N1986" s="11" t="n">
        <f aca="false">INDEX([2]本院!$G$2:$G$9628,MATCH(A1986,[2]本院!$A$2:$A$9628,0))</f>
        <v>29</v>
      </c>
    </row>
    <row r="1987" customFormat="false" ht="13.5" hidden="false" customHeight="false" outlineLevel="0" collapsed="false">
      <c r="A1987" s="9" t="s">
        <v>7346</v>
      </c>
      <c r="B1987" s="9"/>
      <c r="C1987" s="10" t="s">
        <v>7347</v>
      </c>
      <c r="D1987" s="10" t="s">
        <v>32</v>
      </c>
      <c r="E1987" s="9" t="s">
        <v>2902</v>
      </c>
      <c r="F1987" s="9" t="s">
        <v>7348</v>
      </c>
      <c r="G1987" s="9" t="s">
        <v>35</v>
      </c>
      <c r="H1987" s="10" t="s">
        <v>36</v>
      </c>
      <c r="I1987" s="10" t="s">
        <v>22</v>
      </c>
      <c r="J1987" s="9" t="s">
        <v>23</v>
      </c>
      <c r="K1987" s="9" t="s">
        <v>24</v>
      </c>
      <c r="L1987" s="10" t="s">
        <v>7285</v>
      </c>
      <c r="M1987" s="11" t="n">
        <f aca="false">INDEX('[1]截止2012.12通过的名单'!$G$2:$G$6487,MATCH(A1987,'[1]截止2012.12通过的名单'!$A$2:$A$6487,0))</f>
        <v>71</v>
      </c>
      <c r="N1987" s="11" t="n">
        <f aca="false">INDEX([2]本院!$G$2:$G$9628,MATCH(A1987,[2]本院!$A$2:$A$9628,0))</f>
        <v>25</v>
      </c>
    </row>
    <row r="1988" customFormat="false" ht="13.5" hidden="false" customHeight="false" outlineLevel="0" collapsed="false">
      <c r="A1988" s="9" t="s">
        <v>7349</v>
      </c>
      <c r="B1988" s="9"/>
      <c r="C1988" s="10" t="s">
        <v>7350</v>
      </c>
      <c r="D1988" s="10" t="s">
        <v>32</v>
      </c>
      <c r="E1988" s="9" t="s">
        <v>1856</v>
      </c>
      <c r="F1988" s="9" t="s">
        <v>7351</v>
      </c>
      <c r="G1988" s="9" t="s">
        <v>35</v>
      </c>
      <c r="H1988" s="10" t="s">
        <v>36</v>
      </c>
      <c r="I1988" s="10" t="s">
        <v>22</v>
      </c>
      <c r="J1988" s="9" t="s">
        <v>23</v>
      </c>
      <c r="K1988" s="9" t="s">
        <v>24</v>
      </c>
      <c r="L1988" s="10" t="s">
        <v>7285</v>
      </c>
      <c r="M1988" s="11" t="n">
        <f aca="false">INDEX('[1]截止2012.12通过的名单'!$G$2:$G$6487,MATCH(A1988,'[1]截止2012.12通过的名单'!$A$2:$A$6487,0))</f>
        <v>78</v>
      </c>
      <c r="N1988" s="11" t="n">
        <f aca="false">INDEX([2]本院!$G$2:$G$9628,MATCH(A1988,[2]本院!$A$2:$A$9628,0))</f>
        <v>27</v>
      </c>
    </row>
    <row r="1989" customFormat="false" ht="13.5" hidden="false" customHeight="false" outlineLevel="0" collapsed="false">
      <c r="A1989" s="9" t="s">
        <v>7352</v>
      </c>
      <c r="B1989" s="9"/>
      <c r="C1989" s="10" t="s">
        <v>7353</v>
      </c>
      <c r="D1989" s="10" t="s">
        <v>32</v>
      </c>
      <c r="E1989" s="9" t="s">
        <v>7354</v>
      </c>
      <c r="F1989" s="9" t="s">
        <v>7355</v>
      </c>
      <c r="G1989" s="9" t="s">
        <v>35</v>
      </c>
      <c r="H1989" s="10" t="s">
        <v>36</v>
      </c>
      <c r="I1989" s="10" t="s">
        <v>22</v>
      </c>
      <c r="J1989" s="9" t="s">
        <v>23</v>
      </c>
      <c r="K1989" s="9" t="s">
        <v>24</v>
      </c>
      <c r="L1989" s="10" t="s">
        <v>7285</v>
      </c>
      <c r="M1989" s="11" t="n">
        <f aca="false">INDEX('[1]截止2012.12通过的名单'!$G$2:$G$6487,MATCH(A1989,'[1]截止2012.12通过的名单'!$A$2:$A$6487,0))</f>
        <v>66</v>
      </c>
      <c r="N1989" s="11" t="n">
        <f aca="false">INDEX([2]本院!$G$2:$G$9628,MATCH(A1989,[2]本院!$A$2:$A$9628,0))</f>
        <v>24</v>
      </c>
    </row>
    <row r="1990" customFormat="false" ht="13.5" hidden="false" customHeight="false" outlineLevel="0" collapsed="false">
      <c r="A1990" s="9" t="s">
        <v>7356</v>
      </c>
      <c r="B1990" s="9"/>
      <c r="C1990" s="10" t="s">
        <v>7357</v>
      </c>
      <c r="D1990" s="10" t="s">
        <v>32</v>
      </c>
      <c r="E1990" s="9" t="s">
        <v>7358</v>
      </c>
      <c r="F1990" s="9" t="s">
        <v>7359</v>
      </c>
      <c r="G1990" s="9" t="s">
        <v>35</v>
      </c>
      <c r="H1990" s="10" t="s">
        <v>36</v>
      </c>
      <c r="I1990" s="10" t="s">
        <v>22</v>
      </c>
      <c r="J1990" s="9" t="s">
        <v>23</v>
      </c>
      <c r="K1990" s="9" t="s">
        <v>24</v>
      </c>
      <c r="L1990" s="10" t="s">
        <v>7285</v>
      </c>
      <c r="M1990" s="11"/>
      <c r="N1990" s="11" t="n">
        <f aca="false">INDEX([2]本院!$G$2:$G$9628,MATCH(A1990,[2]本院!$A$2:$A$9628,0))</f>
        <v>30</v>
      </c>
    </row>
    <row r="1991" customFormat="false" ht="13.5" hidden="false" customHeight="false" outlineLevel="0" collapsed="false">
      <c r="A1991" s="9" t="s">
        <v>7360</v>
      </c>
      <c r="B1991" s="9"/>
      <c r="C1991" s="10" t="s">
        <v>7361</v>
      </c>
      <c r="D1991" s="10" t="s">
        <v>32</v>
      </c>
      <c r="E1991" s="9" t="s">
        <v>7362</v>
      </c>
      <c r="F1991" s="9" t="s">
        <v>7363</v>
      </c>
      <c r="G1991" s="9" t="s">
        <v>35</v>
      </c>
      <c r="H1991" s="10" t="s">
        <v>36</v>
      </c>
      <c r="I1991" s="10" t="s">
        <v>22</v>
      </c>
      <c r="J1991" s="9" t="s">
        <v>23</v>
      </c>
      <c r="K1991" s="9" t="s">
        <v>24</v>
      </c>
      <c r="L1991" s="10" t="s">
        <v>7285</v>
      </c>
      <c r="M1991" s="11" t="n">
        <f aca="false">INDEX('[1]截止2012.12通过的名单'!$G$2:$G$6487,MATCH(A1991,'[1]截止2012.12通过的名单'!$A$2:$A$6487,0))</f>
        <v>62</v>
      </c>
      <c r="N1991" s="11" t="n">
        <f aca="false">INDEX([2]本院!$G$2:$G$9628,MATCH(A1991,[2]本院!$A$2:$A$9628,0))</f>
        <v>19</v>
      </c>
    </row>
    <row r="1992" customFormat="false" ht="13.5" hidden="false" customHeight="false" outlineLevel="0" collapsed="false">
      <c r="A1992" s="9" t="s">
        <v>7364</v>
      </c>
      <c r="B1992" s="9"/>
      <c r="C1992" s="10" t="s">
        <v>7365</v>
      </c>
      <c r="D1992" s="10" t="s">
        <v>32</v>
      </c>
      <c r="E1992" s="9" t="s">
        <v>7366</v>
      </c>
      <c r="F1992" s="9" t="s">
        <v>7367</v>
      </c>
      <c r="G1992" s="9" t="s">
        <v>35</v>
      </c>
      <c r="H1992" s="10" t="s">
        <v>36</v>
      </c>
      <c r="I1992" s="10" t="s">
        <v>22</v>
      </c>
      <c r="J1992" s="9" t="s">
        <v>23</v>
      </c>
      <c r="K1992" s="9" t="s">
        <v>24</v>
      </c>
      <c r="L1992" s="10" t="s">
        <v>7285</v>
      </c>
      <c r="M1992" s="11"/>
      <c r="N1992" s="11"/>
    </row>
    <row r="1993" customFormat="false" ht="13.5" hidden="false" customHeight="false" outlineLevel="0" collapsed="false">
      <c r="A1993" s="9" t="s">
        <v>7368</v>
      </c>
      <c r="B1993" s="9"/>
      <c r="C1993" s="10" t="s">
        <v>7369</v>
      </c>
      <c r="D1993" s="10" t="s">
        <v>32</v>
      </c>
      <c r="E1993" s="9" t="s">
        <v>7370</v>
      </c>
      <c r="F1993" s="9" t="s">
        <v>7371</v>
      </c>
      <c r="G1993" s="9" t="s">
        <v>35</v>
      </c>
      <c r="H1993" s="10" t="s">
        <v>36</v>
      </c>
      <c r="I1993" s="10" t="s">
        <v>22</v>
      </c>
      <c r="J1993" s="9" t="s">
        <v>23</v>
      </c>
      <c r="K1993" s="9" t="s">
        <v>24</v>
      </c>
      <c r="L1993" s="10" t="s">
        <v>7285</v>
      </c>
      <c r="M1993" s="11"/>
      <c r="N1993" s="11"/>
    </row>
    <row r="1994" customFormat="false" ht="13.5" hidden="false" customHeight="false" outlineLevel="0" collapsed="false">
      <c r="A1994" s="9" t="s">
        <v>7372</v>
      </c>
      <c r="B1994" s="9"/>
      <c r="C1994" s="10" t="s">
        <v>7373</v>
      </c>
      <c r="D1994" s="10" t="s">
        <v>32</v>
      </c>
      <c r="E1994" s="9" t="s">
        <v>7374</v>
      </c>
      <c r="F1994" s="9" t="s">
        <v>7375</v>
      </c>
      <c r="G1994" s="9" t="s">
        <v>35</v>
      </c>
      <c r="H1994" s="10" t="s">
        <v>36</v>
      </c>
      <c r="I1994" s="10" t="s">
        <v>22</v>
      </c>
      <c r="J1994" s="9" t="s">
        <v>23</v>
      </c>
      <c r="K1994" s="9" t="s">
        <v>24</v>
      </c>
      <c r="L1994" s="10" t="s">
        <v>7285</v>
      </c>
      <c r="M1994" s="11" t="n">
        <f aca="false">INDEX('[1]截止2012.12通过的名单'!$G$2:$G$6487,MATCH(A1994,'[1]截止2012.12通过的名单'!$A$2:$A$6487,0))</f>
        <v>70</v>
      </c>
      <c r="N1994" s="11" t="n">
        <f aca="false">INDEX([2]本院!$G$2:$G$9628,MATCH(A1994,[2]本院!$A$2:$A$9628,0))</f>
        <v>24</v>
      </c>
    </row>
    <row r="1995" customFormat="false" ht="13.5" hidden="false" customHeight="false" outlineLevel="0" collapsed="false">
      <c r="A1995" s="9" t="s">
        <v>7376</v>
      </c>
      <c r="B1995" s="9"/>
      <c r="C1995" s="10" t="s">
        <v>7377</v>
      </c>
      <c r="D1995" s="10" t="s">
        <v>32</v>
      </c>
      <c r="E1995" s="9" t="s">
        <v>7378</v>
      </c>
      <c r="F1995" s="9" t="s">
        <v>7379</v>
      </c>
      <c r="G1995" s="9" t="s">
        <v>35</v>
      </c>
      <c r="H1995" s="10" t="s">
        <v>36</v>
      </c>
      <c r="I1995" s="10" t="s">
        <v>22</v>
      </c>
      <c r="J1995" s="9" t="s">
        <v>23</v>
      </c>
      <c r="K1995" s="9" t="s">
        <v>24</v>
      </c>
      <c r="L1995" s="10" t="s">
        <v>7285</v>
      </c>
      <c r="M1995" s="11" t="n">
        <f aca="false">INDEX('[1]截止2012.12通过的名单'!$G$2:$G$6487,MATCH(A1995,'[1]截止2012.12通过的名单'!$A$2:$A$6487,0))</f>
        <v>65</v>
      </c>
      <c r="N1995" s="11" t="n">
        <f aca="false">INDEX([2]本院!$G$2:$G$9628,MATCH(A1995,[2]本院!$A$2:$A$9628,0))</f>
        <v>19</v>
      </c>
    </row>
    <row r="1996" customFormat="false" ht="13.5" hidden="false" customHeight="false" outlineLevel="0" collapsed="false">
      <c r="A1996" s="9" t="s">
        <v>7380</v>
      </c>
      <c r="B1996" s="9"/>
      <c r="C1996" s="10" t="s">
        <v>7381</v>
      </c>
      <c r="D1996" s="10" t="s">
        <v>32</v>
      </c>
      <c r="E1996" s="9" t="s">
        <v>1009</v>
      </c>
      <c r="F1996" s="9" t="s">
        <v>7382</v>
      </c>
      <c r="G1996" s="9" t="s">
        <v>35</v>
      </c>
      <c r="H1996" s="10" t="s">
        <v>36</v>
      </c>
      <c r="I1996" s="10" t="s">
        <v>22</v>
      </c>
      <c r="J1996" s="9" t="s">
        <v>23</v>
      </c>
      <c r="K1996" s="9" t="s">
        <v>24</v>
      </c>
      <c r="L1996" s="10" t="s">
        <v>7285</v>
      </c>
      <c r="M1996" s="11"/>
      <c r="N1996" s="11"/>
    </row>
    <row r="1997" customFormat="false" ht="13.5" hidden="false" customHeight="false" outlineLevel="0" collapsed="false">
      <c r="A1997" s="9" t="s">
        <v>7383</v>
      </c>
      <c r="B1997" s="9"/>
      <c r="C1997" s="10" t="s">
        <v>7384</v>
      </c>
      <c r="D1997" s="10" t="s">
        <v>32</v>
      </c>
      <c r="E1997" s="9" t="s">
        <v>7385</v>
      </c>
      <c r="F1997" s="9" t="s">
        <v>7386</v>
      </c>
      <c r="G1997" s="9" t="s">
        <v>35</v>
      </c>
      <c r="H1997" s="10" t="s">
        <v>36</v>
      </c>
      <c r="I1997" s="10" t="s">
        <v>22</v>
      </c>
      <c r="J1997" s="9" t="s">
        <v>23</v>
      </c>
      <c r="K1997" s="9" t="s">
        <v>24</v>
      </c>
      <c r="L1997" s="10" t="s">
        <v>7285</v>
      </c>
      <c r="M1997" s="11" t="n">
        <f aca="false">INDEX('[1]截止2012.12通过的名单'!$G$2:$G$6487,MATCH(A1997,'[1]截止2012.12通过的名单'!$A$2:$A$6487,0))</f>
        <v>65</v>
      </c>
      <c r="N1997" s="11" t="n">
        <f aca="false">INDEX([2]本院!$G$2:$G$9628,MATCH(A1997,[2]本院!$A$2:$A$9628,0))</f>
        <v>20</v>
      </c>
    </row>
    <row r="1998" customFormat="false" ht="13.5" hidden="false" customHeight="false" outlineLevel="0" collapsed="false">
      <c r="A1998" s="9" t="s">
        <v>7387</v>
      </c>
      <c r="B1998" s="9"/>
      <c r="C1998" s="10" t="s">
        <v>7388</v>
      </c>
      <c r="D1998" s="10" t="s">
        <v>32</v>
      </c>
      <c r="E1998" s="9" t="s">
        <v>7389</v>
      </c>
      <c r="F1998" s="9" t="s">
        <v>7390</v>
      </c>
      <c r="G1998" s="9" t="s">
        <v>35</v>
      </c>
      <c r="H1998" s="10" t="s">
        <v>36</v>
      </c>
      <c r="I1998" s="10" t="s">
        <v>22</v>
      </c>
      <c r="J1998" s="9" t="s">
        <v>23</v>
      </c>
      <c r="K1998" s="9" t="s">
        <v>24</v>
      </c>
      <c r="L1998" s="10" t="s">
        <v>7285</v>
      </c>
      <c r="M1998" s="11"/>
      <c r="N1998" s="11"/>
    </row>
    <row r="1999" customFormat="false" ht="13.5" hidden="false" customHeight="false" outlineLevel="0" collapsed="false">
      <c r="A1999" s="9" t="s">
        <v>7391</v>
      </c>
      <c r="B1999" s="9"/>
      <c r="C1999" s="10" t="s">
        <v>808</v>
      </c>
      <c r="D1999" s="10" t="s">
        <v>32</v>
      </c>
      <c r="E1999" s="9" t="s">
        <v>2913</v>
      </c>
      <c r="F1999" s="9" t="s">
        <v>7392</v>
      </c>
      <c r="G1999" s="9" t="s">
        <v>35</v>
      </c>
      <c r="H1999" s="10" t="s">
        <v>36</v>
      </c>
      <c r="I1999" s="10" t="s">
        <v>22</v>
      </c>
      <c r="J1999" s="9" t="s">
        <v>23</v>
      </c>
      <c r="K1999" s="9" t="s">
        <v>24</v>
      </c>
      <c r="L1999" s="10" t="s">
        <v>7285</v>
      </c>
      <c r="M1999" s="11"/>
      <c r="N1999" s="11"/>
    </row>
    <row r="2000" customFormat="false" ht="13.5" hidden="false" customHeight="false" outlineLevel="0" collapsed="false">
      <c r="A2000" s="9" t="s">
        <v>7393</v>
      </c>
      <c r="B2000" s="9"/>
      <c r="C2000" s="10" t="s">
        <v>7394</v>
      </c>
      <c r="D2000" s="10" t="s">
        <v>32</v>
      </c>
      <c r="E2000" s="9" t="s">
        <v>7395</v>
      </c>
      <c r="F2000" s="9" t="s">
        <v>7396</v>
      </c>
      <c r="G2000" s="9" t="s">
        <v>35</v>
      </c>
      <c r="H2000" s="10" t="s">
        <v>36</v>
      </c>
      <c r="I2000" s="10" t="s">
        <v>22</v>
      </c>
      <c r="J2000" s="9" t="s">
        <v>23</v>
      </c>
      <c r="K2000" s="9" t="s">
        <v>24</v>
      </c>
      <c r="L2000" s="10" t="s">
        <v>7285</v>
      </c>
      <c r="M2000" s="11" t="n">
        <f aca="false">INDEX('[1]截止2012.12通过的名单'!$G$2:$G$6487,MATCH(A2000,'[1]截止2012.12通过的名单'!$A$2:$A$6487,0))</f>
        <v>60</v>
      </c>
      <c r="N2000" s="11" t="n">
        <f aca="false">INDEX([2]本院!$G$2:$G$9628,MATCH(A2000,[2]本院!$A$2:$A$9628,0))</f>
        <v>-1</v>
      </c>
    </row>
    <row r="2001" customFormat="false" ht="13.5" hidden="false" customHeight="false" outlineLevel="0" collapsed="false">
      <c r="A2001" s="9" t="s">
        <v>7397</v>
      </c>
      <c r="B2001" s="9"/>
      <c r="C2001" s="10" t="s">
        <v>7398</v>
      </c>
      <c r="D2001" s="10" t="s">
        <v>32</v>
      </c>
      <c r="E2001" s="9" t="s">
        <v>7399</v>
      </c>
      <c r="F2001" s="9" t="s">
        <v>7400</v>
      </c>
      <c r="G2001" s="9" t="s">
        <v>35</v>
      </c>
      <c r="H2001" s="10" t="s">
        <v>36</v>
      </c>
      <c r="I2001" s="10" t="s">
        <v>22</v>
      </c>
      <c r="J2001" s="9" t="s">
        <v>23</v>
      </c>
      <c r="K2001" s="9" t="s">
        <v>24</v>
      </c>
      <c r="L2001" s="10" t="s">
        <v>7285</v>
      </c>
      <c r="M2001" s="11" t="n">
        <f aca="false">INDEX('[1]截止2012.12通过的名单'!$G$2:$G$6487,MATCH(A2001,'[1]截止2012.12通过的名单'!$A$2:$A$6487,0))</f>
        <v>70</v>
      </c>
      <c r="N2001" s="11" t="n">
        <f aca="false">INDEX([2]本院!$G$2:$G$9628,MATCH(A2001,[2]本院!$A$2:$A$9628,0))</f>
        <v>26</v>
      </c>
    </row>
    <row r="2002" customFormat="false" ht="13.5" hidden="false" customHeight="false" outlineLevel="0" collapsed="false">
      <c r="A2002" s="9" t="s">
        <v>7401</v>
      </c>
      <c r="B2002" s="9"/>
      <c r="C2002" s="10" t="s">
        <v>7402</v>
      </c>
      <c r="D2002" s="10" t="s">
        <v>32</v>
      </c>
      <c r="E2002" s="9" t="s">
        <v>7403</v>
      </c>
      <c r="F2002" s="9" t="s">
        <v>7404</v>
      </c>
      <c r="G2002" s="9" t="s">
        <v>35</v>
      </c>
      <c r="H2002" s="10" t="s">
        <v>36</v>
      </c>
      <c r="I2002" s="10" t="s">
        <v>22</v>
      </c>
      <c r="J2002" s="9" t="s">
        <v>23</v>
      </c>
      <c r="K2002" s="9" t="s">
        <v>24</v>
      </c>
      <c r="L2002" s="10" t="s">
        <v>7285</v>
      </c>
      <c r="M2002" s="11" t="n">
        <f aca="false">INDEX('[1]截止2012.12通过的名单'!$G$2:$G$6487,MATCH(A2002,'[1]截止2012.12通过的名单'!$A$2:$A$6487,0))</f>
        <v>61</v>
      </c>
      <c r="N2002" s="11" t="n">
        <f aca="false">INDEX([2]本院!$G$2:$G$9628,MATCH(A2002,[2]本院!$A$2:$A$9628,0))</f>
        <v>18</v>
      </c>
    </row>
    <row r="2003" customFormat="false" ht="13.5" hidden="false" customHeight="false" outlineLevel="0" collapsed="false">
      <c r="A2003" s="9" t="s">
        <v>7405</v>
      </c>
      <c r="B2003" s="9"/>
      <c r="C2003" s="10" t="s">
        <v>7406</v>
      </c>
      <c r="D2003" s="10" t="s">
        <v>32</v>
      </c>
      <c r="E2003" s="9" t="s">
        <v>7407</v>
      </c>
      <c r="F2003" s="9" t="s">
        <v>7408</v>
      </c>
      <c r="G2003" s="9" t="s">
        <v>35</v>
      </c>
      <c r="H2003" s="10" t="s">
        <v>36</v>
      </c>
      <c r="I2003" s="10" t="s">
        <v>22</v>
      </c>
      <c r="J2003" s="9" t="s">
        <v>23</v>
      </c>
      <c r="K2003" s="9" t="s">
        <v>24</v>
      </c>
      <c r="L2003" s="10" t="s">
        <v>7285</v>
      </c>
      <c r="M2003" s="11" t="n">
        <f aca="false">INDEX('[1]截止2012.12通过的名单'!$G$2:$G$6487,MATCH(A2003,'[1]截止2012.12通过的名单'!$A$2:$A$6487,0))</f>
        <v>66</v>
      </c>
      <c r="N2003" s="11" t="n">
        <f aca="false">INDEX([2]本院!$G$2:$G$9628,MATCH(A2003,[2]本院!$A$2:$A$9628,0))</f>
        <v>30</v>
      </c>
    </row>
    <row r="2004" customFormat="false" ht="13.5" hidden="false" customHeight="false" outlineLevel="0" collapsed="false">
      <c r="A2004" s="9" t="s">
        <v>7409</v>
      </c>
      <c r="B2004" s="9"/>
      <c r="C2004" s="10" t="s">
        <v>7410</v>
      </c>
      <c r="D2004" s="10" t="s">
        <v>32</v>
      </c>
      <c r="E2004" s="9" t="s">
        <v>7411</v>
      </c>
      <c r="F2004" s="9" t="s">
        <v>7412</v>
      </c>
      <c r="G2004" s="9" t="s">
        <v>35</v>
      </c>
      <c r="H2004" s="10" t="s">
        <v>36</v>
      </c>
      <c r="I2004" s="10" t="s">
        <v>22</v>
      </c>
      <c r="J2004" s="9" t="s">
        <v>23</v>
      </c>
      <c r="K2004" s="9" t="s">
        <v>24</v>
      </c>
      <c r="L2004" s="10" t="s">
        <v>7285</v>
      </c>
      <c r="M2004" s="11" t="n">
        <f aca="false">INDEX('[1]截止2012.12通过的名单'!$G$2:$G$6487,MATCH(A2004,'[1]截止2012.12通过的名单'!$A$2:$A$6487,0))</f>
        <v>70</v>
      </c>
      <c r="N2004" s="11" t="n">
        <f aca="false">INDEX([2]本院!$G$2:$G$9628,MATCH(A2004,[2]本院!$A$2:$A$9628,0))</f>
        <v>29</v>
      </c>
    </row>
    <row r="2005" customFormat="false" ht="13.5" hidden="false" customHeight="false" outlineLevel="0" collapsed="false">
      <c r="A2005" s="9" t="s">
        <v>7413</v>
      </c>
      <c r="B2005" s="9"/>
      <c r="C2005" s="10" t="s">
        <v>7414</v>
      </c>
      <c r="D2005" s="10" t="s">
        <v>32</v>
      </c>
      <c r="E2005" s="9" t="s">
        <v>1493</v>
      </c>
      <c r="F2005" s="9" t="s">
        <v>7415</v>
      </c>
      <c r="G2005" s="9" t="s">
        <v>35</v>
      </c>
      <c r="H2005" s="10" t="s">
        <v>36</v>
      </c>
      <c r="I2005" s="10" t="s">
        <v>22</v>
      </c>
      <c r="J2005" s="9" t="s">
        <v>23</v>
      </c>
      <c r="K2005" s="9" t="s">
        <v>24</v>
      </c>
      <c r="L2005" s="10" t="s">
        <v>7285</v>
      </c>
      <c r="M2005" s="11" t="n">
        <f aca="false">INDEX('[1]截止2012.12通过的名单'!$G$2:$G$6487,MATCH(A2005,'[1]截止2012.12通过的名单'!$A$2:$A$6487,0))</f>
        <v>63</v>
      </c>
      <c r="N2005" s="11" t="n">
        <f aca="false">INDEX([2]本院!$G$2:$G$9628,MATCH(A2005,[2]本院!$A$2:$A$9628,0))</f>
        <v>31</v>
      </c>
    </row>
    <row r="2006" customFormat="false" ht="13.5" hidden="false" customHeight="false" outlineLevel="0" collapsed="false">
      <c r="A2006" s="9" t="s">
        <v>7416</v>
      </c>
      <c r="B2006" s="9"/>
      <c r="C2006" s="10" t="s">
        <v>7417</v>
      </c>
      <c r="D2006" s="10" t="s">
        <v>32</v>
      </c>
      <c r="E2006" s="9" t="s">
        <v>7418</v>
      </c>
      <c r="F2006" s="9" t="s">
        <v>7419</v>
      </c>
      <c r="G2006" s="9" t="s">
        <v>35</v>
      </c>
      <c r="H2006" s="10" t="s">
        <v>36</v>
      </c>
      <c r="I2006" s="10" t="s">
        <v>22</v>
      </c>
      <c r="J2006" s="9" t="s">
        <v>23</v>
      </c>
      <c r="K2006" s="9" t="s">
        <v>24</v>
      </c>
      <c r="L2006" s="10" t="s">
        <v>7285</v>
      </c>
      <c r="M2006" s="11" t="n">
        <f aca="false">INDEX('[1]截止2012.12通过的名单'!$G$2:$G$6487,MATCH(A2006,'[1]截止2012.12通过的名单'!$A$2:$A$6487,0))</f>
        <v>66</v>
      </c>
      <c r="N2006" s="11" t="n">
        <f aca="false">INDEX([2]本院!$G$2:$G$9628,MATCH(A2006,[2]本院!$A$2:$A$9628,0))</f>
        <v>-1</v>
      </c>
    </row>
    <row r="2007" customFormat="false" ht="13.5" hidden="false" customHeight="false" outlineLevel="0" collapsed="false">
      <c r="A2007" s="9" t="s">
        <v>7420</v>
      </c>
      <c r="B2007" s="9"/>
      <c r="C2007" s="10" t="s">
        <v>7421</v>
      </c>
      <c r="D2007" s="10" t="s">
        <v>32</v>
      </c>
      <c r="E2007" s="9" t="s">
        <v>6719</v>
      </c>
      <c r="F2007" s="9" t="s">
        <v>7422</v>
      </c>
      <c r="G2007" s="9" t="s">
        <v>35</v>
      </c>
      <c r="H2007" s="10" t="s">
        <v>36</v>
      </c>
      <c r="I2007" s="10" t="s">
        <v>22</v>
      </c>
      <c r="J2007" s="9" t="s">
        <v>23</v>
      </c>
      <c r="K2007" s="9" t="s">
        <v>24</v>
      </c>
      <c r="L2007" s="10" t="s">
        <v>7285</v>
      </c>
      <c r="M2007" s="11" t="n">
        <f aca="false">INDEX('[1]截止2012.12通过的名单'!$G$2:$G$6487,MATCH(A2007,'[1]截止2012.12通过的名单'!$A$2:$A$6487,0))</f>
        <v>69</v>
      </c>
      <c r="N2007" s="11" t="n">
        <f aca="false">INDEX([2]本院!$G$2:$G$9628,MATCH(A2007,[2]本院!$A$2:$A$9628,0))</f>
        <v>23</v>
      </c>
    </row>
    <row r="2008" customFormat="false" ht="13.5" hidden="false" customHeight="false" outlineLevel="0" collapsed="false">
      <c r="A2008" s="9" t="s">
        <v>7423</v>
      </c>
      <c r="B2008" s="9"/>
      <c r="C2008" s="10" t="s">
        <v>7424</v>
      </c>
      <c r="D2008" s="10" t="s">
        <v>32</v>
      </c>
      <c r="E2008" s="9" t="s">
        <v>7425</v>
      </c>
      <c r="F2008" s="9" t="s">
        <v>7426</v>
      </c>
      <c r="G2008" s="9" t="s">
        <v>35</v>
      </c>
      <c r="H2008" s="10" t="s">
        <v>36</v>
      </c>
      <c r="I2008" s="10" t="s">
        <v>22</v>
      </c>
      <c r="J2008" s="9" t="s">
        <v>23</v>
      </c>
      <c r="K2008" s="9" t="s">
        <v>24</v>
      </c>
      <c r="L2008" s="10" t="s">
        <v>7285</v>
      </c>
      <c r="M2008" s="11" t="n">
        <f aca="false">INDEX('[1]截止2012.12通过的名单'!$G$2:$G$6487,MATCH(A2008,'[1]截止2012.12通过的名单'!$A$2:$A$6487,0))</f>
        <v>58</v>
      </c>
      <c r="N2008" s="11" t="n">
        <f aca="false">INDEX([2]本院!$G$2:$G$9628,MATCH(A2008,[2]本院!$A$2:$A$9628,0))</f>
        <v>-1</v>
      </c>
    </row>
    <row r="2009" customFormat="false" ht="13.5" hidden="false" customHeight="false" outlineLevel="0" collapsed="false">
      <c r="A2009" s="9" t="s">
        <v>7427</v>
      </c>
      <c r="B2009" s="9"/>
      <c r="C2009" s="10" t="s">
        <v>7428</v>
      </c>
      <c r="D2009" s="10" t="s">
        <v>32</v>
      </c>
      <c r="E2009" s="9" t="s">
        <v>3832</v>
      </c>
      <c r="F2009" s="9" t="s">
        <v>7429</v>
      </c>
      <c r="G2009" s="9" t="s">
        <v>35</v>
      </c>
      <c r="H2009" s="10" t="s">
        <v>36</v>
      </c>
      <c r="I2009" s="10" t="s">
        <v>22</v>
      </c>
      <c r="J2009" s="9" t="s">
        <v>23</v>
      </c>
      <c r="K2009" s="9" t="s">
        <v>24</v>
      </c>
      <c r="L2009" s="10" t="s">
        <v>7285</v>
      </c>
      <c r="M2009" s="11" t="n">
        <f aca="false">INDEX('[1]截止2012.12通过的名单'!$G$2:$G$6487,MATCH(A2009,'[1]截止2012.12通过的名单'!$A$2:$A$6487,0))</f>
        <v>61</v>
      </c>
      <c r="N2009" s="11" t="n">
        <f aca="false">INDEX([2]本院!$G$2:$G$9628,MATCH(A2009,[2]本院!$A$2:$A$9628,0))</f>
        <v>28</v>
      </c>
    </row>
    <row r="2010" customFormat="false" ht="13.5" hidden="false" customHeight="false" outlineLevel="0" collapsed="false">
      <c r="A2010" s="9" t="s">
        <v>7430</v>
      </c>
      <c r="B2010" s="9"/>
      <c r="C2010" s="10" t="s">
        <v>7431</v>
      </c>
      <c r="D2010" s="10" t="s">
        <v>32</v>
      </c>
      <c r="E2010" s="9" t="s">
        <v>7432</v>
      </c>
      <c r="F2010" s="9" t="s">
        <v>7433</v>
      </c>
      <c r="G2010" s="9" t="s">
        <v>35</v>
      </c>
      <c r="H2010" s="10" t="s">
        <v>36</v>
      </c>
      <c r="I2010" s="10" t="s">
        <v>22</v>
      </c>
      <c r="J2010" s="9" t="s">
        <v>23</v>
      </c>
      <c r="K2010" s="9" t="s">
        <v>24</v>
      </c>
      <c r="L2010" s="10" t="s">
        <v>7285</v>
      </c>
      <c r="M2010" s="11" t="n">
        <f aca="false">INDEX('[1]截止2012.12通过的名单'!$G$2:$G$6487,MATCH(A2010,'[1]截止2012.12通过的名单'!$A$2:$A$6487,0))</f>
        <v>55</v>
      </c>
      <c r="N2010" s="11" t="n">
        <f aca="false">INDEX([2]本院!$G$2:$G$9628,MATCH(A2010,[2]本院!$A$2:$A$9628,0))</f>
        <v>19</v>
      </c>
    </row>
    <row r="2011" customFormat="false" ht="13.5" hidden="false" customHeight="false" outlineLevel="0" collapsed="false">
      <c r="A2011" s="9" t="s">
        <v>7434</v>
      </c>
      <c r="B2011" s="9"/>
      <c r="C2011" s="10" t="s">
        <v>7435</v>
      </c>
      <c r="D2011" s="10" t="s">
        <v>32</v>
      </c>
      <c r="E2011" s="9" t="s">
        <v>7436</v>
      </c>
      <c r="F2011" s="9" t="s">
        <v>7437</v>
      </c>
      <c r="G2011" s="9" t="s">
        <v>35</v>
      </c>
      <c r="H2011" s="10" t="s">
        <v>36</v>
      </c>
      <c r="I2011" s="10" t="s">
        <v>22</v>
      </c>
      <c r="J2011" s="9" t="s">
        <v>23</v>
      </c>
      <c r="K2011" s="9" t="s">
        <v>24</v>
      </c>
      <c r="L2011" s="10" t="s">
        <v>7285</v>
      </c>
      <c r="M2011" s="11" t="n">
        <f aca="false">INDEX('[1]截止2012.12通过的名单'!$G$2:$G$6487,MATCH(A2011,'[1]截止2012.12通过的名单'!$A$2:$A$6487,0))</f>
        <v>85</v>
      </c>
      <c r="N2011" s="11" t="n">
        <f aca="false">INDEX([2]本院!$G$2:$G$9628,MATCH(A2011,[2]本院!$A$2:$A$9628,0))</f>
        <v>41</v>
      </c>
    </row>
    <row r="2012" customFormat="false" ht="13.5" hidden="false" customHeight="false" outlineLevel="0" collapsed="false">
      <c r="A2012" s="9" t="s">
        <v>7438</v>
      </c>
      <c r="B2012" s="9"/>
      <c r="C2012" s="10" t="s">
        <v>7439</v>
      </c>
      <c r="D2012" s="10" t="s">
        <v>32</v>
      </c>
      <c r="E2012" s="9" t="s">
        <v>7440</v>
      </c>
      <c r="F2012" s="9" t="s">
        <v>7441</v>
      </c>
      <c r="G2012" s="9" t="s">
        <v>35</v>
      </c>
      <c r="H2012" s="10" t="s">
        <v>36</v>
      </c>
      <c r="I2012" s="10" t="s">
        <v>22</v>
      </c>
      <c r="J2012" s="9" t="s">
        <v>23</v>
      </c>
      <c r="K2012" s="9" t="s">
        <v>24</v>
      </c>
      <c r="L2012" s="10" t="s">
        <v>7285</v>
      </c>
      <c r="M2012" s="11" t="n">
        <f aca="false">INDEX('[1]截止2012.12通过的名单'!$G$2:$G$6487,MATCH(A2012,'[1]截止2012.12通过的名单'!$A$2:$A$6487,0))</f>
        <v>65</v>
      </c>
      <c r="N2012" s="11" t="n">
        <f aca="false">INDEX([2]本院!$G$2:$G$9628,MATCH(A2012,[2]本院!$A$2:$A$9628,0))</f>
        <v>26</v>
      </c>
    </row>
    <row r="2013" customFormat="false" ht="13.5" hidden="false" customHeight="false" outlineLevel="0" collapsed="false">
      <c r="A2013" s="9" t="s">
        <v>7442</v>
      </c>
      <c r="B2013" s="9"/>
      <c r="C2013" s="10" t="s">
        <v>7443</v>
      </c>
      <c r="D2013" s="10" t="s">
        <v>32</v>
      </c>
      <c r="E2013" s="9" t="s">
        <v>7444</v>
      </c>
      <c r="F2013" s="9" t="s">
        <v>7445</v>
      </c>
      <c r="G2013" s="9" t="s">
        <v>35</v>
      </c>
      <c r="H2013" s="10" t="s">
        <v>36</v>
      </c>
      <c r="I2013" s="10" t="s">
        <v>22</v>
      </c>
      <c r="J2013" s="9" t="s">
        <v>23</v>
      </c>
      <c r="K2013" s="9" t="s">
        <v>24</v>
      </c>
      <c r="L2013" s="10" t="s">
        <v>7285</v>
      </c>
      <c r="M2013" s="11" t="n">
        <f aca="false">INDEX('[1]截止2012.12通过的名单'!$G$2:$G$6487,MATCH(A2013,'[1]截止2012.12通过的名单'!$A$2:$A$6487,0))</f>
        <v>56</v>
      </c>
      <c r="N2013" s="11" t="n">
        <f aca="false">INDEX([2]本院!$G$2:$G$9628,MATCH(A2013,[2]本院!$A$2:$A$9628,0))</f>
        <v>-1</v>
      </c>
    </row>
    <row r="2014" customFormat="false" ht="13.5" hidden="false" customHeight="false" outlineLevel="0" collapsed="false">
      <c r="A2014" s="9" t="s">
        <v>7446</v>
      </c>
      <c r="B2014" s="9"/>
      <c r="C2014" s="10" t="s">
        <v>7447</v>
      </c>
      <c r="D2014" s="10" t="s">
        <v>32</v>
      </c>
      <c r="E2014" s="9" t="s">
        <v>4878</v>
      </c>
      <c r="F2014" s="9" t="s">
        <v>7448</v>
      </c>
      <c r="G2014" s="9" t="s">
        <v>35</v>
      </c>
      <c r="H2014" s="10" t="s">
        <v>36</v>
      </c>
      <c r="I2014" s="10" t="s">
        <v>22</v>
      </c>
      <c r="J2014" s="9" t="s">
        <v>23</v>
      </c>
      <c r="K2014" s="9" t="s">
        <v>24</v>
      </c>
      <c r="L2014" s="10" t="s">
        <v>7285</v>
      </c>
      <c r="M2014" s="11" t="n">
        <f aca="false">INDEX('[1]截止2012.12通过的名单'!$G$2:$G$6487,MATCH(A2014,'[1]截止2012.12通过的名单'!$A$2:$A$6487,0))</f>
        <v>65</v>
      </c>
      <c r="N2014" s="11" t="n">
        <f aca="false">INDEX([2]本院!$G$2:$G$9628,MATCH(A2014,[2]本院!$A$2:$A$9628,0))</f>
        <v>24</v>
      </c>
    </row>
    <row r="2015" customFormat="false" ht="13.5" hidden="false" customHeight="false" outlineLevel="0" collapsed="false">
      <c r="A2015" s="9" t="s">
        <v>7449</v>
      </c>
      <c r="B2015" s="9"/>
      <c r="C2015" s="10" t="s">
        <v>3241</v>
      </c>
      <c r="D2015" s="10" t="s">
        <v>32</v>
      </c>
      <c r="E2015" s="9" t="s">
        <v>7450</v>
      </c>
      <c r="F2015" s="9" t="s">
        <v>7451</v>
      </c>
      <c r="G2015" s="9" t="s">
        <v>35</v>
      </c>
      <c r="H2015" s="10" t="s">
        <v>36</v>
      </c>
      <c r="I2015" s="10" t="s">
        <v>22</v>
      </c>
      <c r="J2015" s="9" t="s">
        <v>23</v>
      </c>
      <c r="K2015" s="9" t="s">
        <v>24</v>
      </c>
      <c r="L2015" s="10" t="s">
        <v>7285</v>
      </c>
      <c r="M2015" s="11" t="n">
        <f aca="false">INDEX('[1]截止2012.12通过的名单'!$G$2:$G$6487,MATCH(A2015,'[1]截止2012.12通过的名单'!$A$2:$A$6487,0))</f>
        <v>71</v>
      </c>
      <c r="N2015" s="11" t="n">
        <f aca="false">INDEX([2]本院!$G$2:$G$9628,MATCH(A2015,[2]本院!$A$2:$A$9628,0))</f>
        <v>22</v>
      </c>
    </row>
    <row r="2016" customFormat="false" ht="13.5" hidden="false" customHeight="false" outlineLevel="0" collapsed="false">
      <c r="A2016" s="9" t="s">
        <v>7452</v>
      </c>
      <c r="B2016" s="9"/>
      <c r="C2016" s="10" t="s">
        <v>7453</v>
      </c>
      <c r="D2016" s="10" t="s">
        <v>17</v>
      </c>
      <c r="E2016" s="9" t="s">
        <v>7454</v>
      </c>
      <c r="F2016" s="9" t="s">
        <v>7455</v>
      </c>
      <c r="G2016" s="9" t="s">
        <v>35</v>
      </c>
      <c r="H2016" s="10" t="s">
        <v>36</v>
      </c>
      <c r="I2016" s="10" t="s">
        <v>22</v>
      </c>
      <c r="J2016" s="9" t="s">
        <v>23</v>
      </c>
      <c r="K2016" s="9" t="s">
        <v>24</v>
      </c>
      <c r="L2016" s="10" t="s">
        <v>7285</v>
      </c>
      <c r="M2016" s="11" t="n">
        <f aca="false">INDEX('[1]截止2012.12通过的名单'!$G$2:$G$6487,MATCH(A2016,'[1]截止2012.12通过的名单'!$A$2:$A$6487,0))</f>
        <v>84</v>
      </c>
      <c r="N2016" s="11" t="n">
        <f aca="false">INDEX([2]本院!$G$2:$G$9628,MATCH(A2016,[2]本院!$A$2:$A$9628,0))</f>
        <v>-1</v>
      </c>
    </row>
    <row r="2017" customFormat="false" ht="13.5" hidden="false" customHeight="false" outlineLevel="0" collapsed="false">
      <c r="A2017" s="9" t="s">
        <v>7456</v>
      </c>
      <c r="B2017" s="9"/>
      <c r="C2017" s="10" t="s">
        <v>7457</v>
      </c>
      <c r="D2017" s="10" t="s">
        <v>32</v>
      </c>
      <c r="E2017" s="9" t="s">
        <v>7458</v>
      </c>
      <c r="F2017" s="9" t="s">
        <v>7459</v>
      </c>
      <c r="G2017" s="9" t="s">
        <v>35</v>
      </c>
      <c r="H2017" s="10" t="s">
        <v>36</v>
      </c>
      <c r="I2017" s="10" t="s">
        <v>22</v>
      </c>
      <c r="J2017" s="9" t="s">
        <v>23</v>
      </c>
      <c r="K2017" s="9" t="s">
        <v>24</v>
      </c>
      <c r="L2017" s="10" t="s">
        <v>7285</v>
      </c>
      <c r="M2017" s="11" t="n">
        <f aca="false">INDEX('[1]截止2012.12通过的名单'!$G$2:$G$6487,MATCH(A2017,'[1]截止2012.12通过的名单'!$A$2:$A$6487,0))</f>
        <v>66</v>
      </c>
      <c r="N2017" s="11" t="n">
        <f aca="false">INDEX([2]本院!$G$2:$G$9628,MATCH(A2017,[2]本院!$A$2:$A$9628,0))</f>
        <v>24</v>
      </c>
    </row>
    <row r="2018" customFormat="false" ht="13.5" hidden="false" customHeight="false" outlineLevel="0" collapsed="false">
      <c r="A2018" s="9" t="s">
        <v>7460</v>
      </c>
      <c r="B2018" s="9"/>
      <c r="C2018" s="10" t="s">
        <v>7461</v>
      </c>
      <c r="D2018" s="10" t="s">
        <v>32</v>
      </c>
      <c r="E2018" s="9" t="s">
        <v>7462</v>
      </c>
      <c r="F2018" s="9" t="s">
        <v>7463</v>
      </c>
      <c r="G2018" s="9" t="s">
        <v>35</v>
      </c>
      <c r="H2018" s="10" t="s">
        <v>36</v>
      </c>
      <c r="I2018" s="10" t="s">
        <v>22</v>
      </c>
      <c r="J2018" s="9" t="s">
        <v>23</v>
      </c>
      <c r="K2018" s="9" t="s">
        <v>24</v>
      </c>
      <c r="L2018" s="10" t="s">
        <v>7285</v>
      </c>
      <c r="M2018" s="11"/>
      <c r="N2018" s="11"/>
    </row>
    <row r="2019" customFormat="false" ht="13.5" hidden="false" customHeight="false" outlineLevel="0" collapsed="false">
      <c r="A2019" s="9" t="s">
        <v>7464</v>
      </c>
      <c r="B2019" s="9"/>
      <c r="C2019" s="10" t="s">
        <v>7465</v>
      </c>
      <c r="D2019" s="10" t="s">
        <v>32</v>
      </c>
      <c r="E2019" s="9" t="s">
        <v>7466</v>
      </c>
      <c r="F2019" s="9" t="s">
        <v>7467</v>
      </c>
      <c r="G2019" s="9" t="s">
        <v>35</v>
      </c>
      <c r="H2019" s="10" t="s">
        <v>36</v>
      </c>
      <c r="I2019" s="10" t="s">
        <v>22</v>
      </c>
      <c r="J2019" s="9" t="s">
        <v>23</v>
      </c>
      <c r="K2019" s="9" t="s">
        <v>24</v>
      </c>
      <c r="L2019" s="10" t="s">
        <v>7285</v>
      </c>
      <c r="M2019" s="11" t="n">
        <f aca="false">INDEX('[1]截止2012.12通过的名单'!$G$2:$G$6487,MATCH(A2019,'[1]截止2012.12通过的名单'!$A$2:$A$6487,0))</f>
        <v>63</v>
      </c>
      <c r="N2019" s="11" t="n">
        <f aca="false">INDEX([2]本院!$G$2:$G$9628,MATCH(A2019,[2]本院!$A$2:$A$9628,0))</f>
        <v>27</v>
      </c>
    </row>
    <row r="2020" customFormat="false" ht="13.5" hidden="false" customHeight="false" outlineLevel="0" collapsed="false">
      <c r="A2020" s="9" t="s">
        <v>7468</v>
      </c>
      <c r="B2020" s="9"/>
      <c r="C2020" s="10" t="s">
        <v>7469</v>
      </c>
      <c r="D2020" s="10" t="s">
        <v>32</v>
      </c>
      <c r="E2020" s="9" t="s">
        <v>7470</v>
      </c>
      <c r="F2020" s="9" t="s">
        <v>7471</v>
      </c>
      <c r="G2020" s="9" t="s">
        <v>35</v>
      </c>
      <c r="H2020" s="10" t="s">
        <v>36</v>
      </c>
      <c r="I2020" s="10" t="s">
        <v>22</v>
      </c>
      <c r="J2020" s="9" t="s">
        <v>23</v>
      </c>
      <c r="K2020" s="9" t="s">
        <v>24</v>
      </c>
      <c r="L2020" s="10" t="s">
        <v>7285</v>
      </c>
      <c r="M2020" s="11" t="n">
        <f aca="false">INDEX('[1]截止2012.12通过的名单'!$G$2:$G$6487,MATCH(A2020,'[1]截止2012.12通过的名单'!$A$2:$A$6487,0))</f>
        <v>75</v>
      </c>
      <c r="N2020" s="11" t="n">
        <f aca="false">INDEX([2]本院!$G$2:$G$9628,MATCH(A2020,[2]本院!$A$2:$A$9628,0))</f>
        <v>24</v>
      </c>
    </row>
    <row r="2021" customFormat="false" ht="13.5" hidden="false" customHeight="false" outlineLevel="0" collapsed="false">
      <c r="A2021" s="9" t="s">
        <v>7472</v>
      </c>
      <c r="B2021" s="9"/>
      <c r="C2021" s="10" t="s">
        <v>7473</v>
      </c>
      <c r="D2021" s="10" t="s">
        <v>32</v>
      </c>
      <c r="E2021" s="9" t="s">
        <v>7474</v>
      </c>
      <c r="F2021" s="9" t="s">
        <v>7475</v>
      </c>
      <c r="G2021" s="9" t="s">
        <v>35</v>
      </c>
      <c r="H2021" s="10" t="s">
        <v>36</v>
      </c>
      <c r="I2021" s="10" t="s">
        <v>22</v>
      </c>
      <c r="J2021" s="9" t="s">
        <v>23</v>
      </c>
      <c r="K2021" s="9" t="s">
        <v>24</v>
      </c>
      <c r="L2021" s="10" t="s">
        <v>7285</v>
      </c>
      <c r="M2021" s="11" t="n">
        <f aca="false">INDEX('[1]截止2012.12通过的名单'!$G$2:$G$6487,MATCH(A2021,'[1]截止2012.12通过的名单'!$A$2:$A$6487,0))</f>
        <v>62</v>
      </c>
      <c r="N2021" s="11" t="n">
        <f aca="false">INDEX([2]本院!$G$2:$G$9628,MATCH(A2021,[2]本院!$A$2:$A$9628,0))</f>
        <v>16</v>
      </c>
    </row>
    <row r="2022" customFormat="false" ht="13.5" hidden="false" customHeight="false" outlineLevel="0" collapsed="false">
      <c r="A2022" s="9" t="s">
        <v>7476</v>
      </c>
      <c r="B2022" s="9"/>
      <c r="C2022" s="10" t="s">
        <v>7477</v>
      </c>
      <c r="D2022" s="10" t="s">
        <v>32</v>
      </c>
      <c r="E2022" s="9" t="s">
        <v>1493</v>
      </c>
      <c r="F2022" s="9" t="s">
        <v>7478</v>
      </c>
      <c r="G2022" s="9" t="s">
        <v>35</v>
      </c>
      <c r="H2022" s="10" t="s">
        <v>36</v>
      </c>
      <c r="I2022" s="10" t="s">
        <v>22</v>
      </c>
      <c r="J2022" s="9" t="s">
        <v>23</v>
      </c>
      <c r="K2022" s="9" t="s">
        <v>24</v>
      </c>
      <c r="L2022" s="10" t="s">
        <v>7285</v>
      </c>
      <c r="M2022" s="11"/>
      <c r="N2022" s="11"/>
    </row>
    <row r="2023" customFormat="false" ht="13.5" hidden="false" customHeight="false" outlineLevel="0" collapsed="false">
      <c r="A2023" s="9" t="s">
        <v>7479</v>
      </c>
      <c r="B2023" s="9"/>
      <c r="C2023" s="10" t="s">
        <v>7480</v>
      </c>
      <c r="D2023" s="10" t="s">
        <v>32</v>
      </c>
      <c r="E2023" s="9" t="s">
        <v>7481</v>
      </c>
      <c r="F2023" s="9" t="s">
        <v>7482</v>
      </c>
      <c r="G2023" s="9" t="s">
        <v>35</v>
      </c>
      <c r="H2023" s="10" t="s">
        <v>36</v>
      </c>
      <c r="I2023" s="10" t="s">
        <v>22</v>
      </c>
      <c r="J2023" s="9" t="s">
        <v>23</v>
      </c>
      <c r="K2023" s="9" t="s">
        <v>24</v>
      </c>
      <c r="L2023" s="10" t="s">
        <v>7285</v>
      </c>
      <c r="M2023" s="11" t="n">
        <f aca="false">INDEX('[1]截止2012.12通过的名单'!$G$2:$G$6487,MATCH(A2023,'[1]截止2012.12通过的名单'!$A$2:$A$6487,0))</f>
        <v>55</v>
      </c>
      <c r="N2023" s="11" t="n">
        <f aca="false">INDEX([2]本院!$G$2:$G$9628,MATCH(A2023,[2]本院!$A$2:$A$9628,0))</f>
        <v>26</v>
      </c>
    </row>
    <row r="2024" customFormat="false" ht="13.5" hidden="false" customHeight="false" outlineLevel="0" collapsed="false">
      <c r="A2024" s="9" t="s">
        <v>7483</v>
      </c>
      <c r="B2024" s="9"/>
      <c r="C2024" s="10" t="s">
        <v>7484</v>
      </c>
      <c r="D2024" s="10" t="s">
        <v>32</v>
      </c>
      <c r="E2024" s="9" t="s">
        <v>892</v>
      </c>
      <c r="F2024" s="9" t="s">
        <v>7485</v>
      </c>
      <c r="G2024" s="9" t="s">
        <v>35</v>
      </c>
      <c r="H2024" s="10" t="s">
        <v>36</v>
      </c>
      <c r="I2024" s="10" t="s">
        <v>22</v>
      </c>
      <c r="J2024" s="9" t="s">
        <v>23</v>
      </c>
      <c r="K2024" s="9" t="s">
        <v>24</v>
      </c>
      <c r="L2024" s="10" t="s">
        <v>7285</v>
      </c>
      <c r="M2024" s="11" t="n">
        <f aca="false">INDEX('[1]截止2012.12通过的名单'!$G$2:$G$6487,MATCH(A2024,'[1]截止2012.12通过的名单'!$A$2:$A$6487,0))</f>
        <v>67</v>
      </c>
      <c r="N2024" s="11" t="n">
        <f aca="false">INDEX([2]本院!$G$2:$G$9628,MATCH(A2024,[2]本院!$A$2:$A$9628,0))</f>
        <v>24</v>
      </c>
    </row>
    <row r="2025" customFormat="false" ht="13.5" hidden="false" customHeight="false" outlineLevel="0" collapsed="false">
      <c r="A2025" s="9" t="s">
        <v>7486</v>
      </c>
      <c r="B2025" s="9"/>
      <c r="C2025" s="10" t="s">
        <v>7487</v>
      </c>
      <c r="D2025" s="10" t="s">
        <v>32</v>
      </c>
      <c r="E2025" s="9" t="s">
        <v>476</v>
      </c>
      <c r="F2025" s="9" t="s">
        <v>7488</v>
      </c>
      <c r="G2025" s="9" t="s">
        <v>35</v>
      </c>
      <c r="H2025" s="10" t="s">
        <v>36</v>
      </c>
      <c r="I2025" s="10" t="s">
        <v>22</v>
      </c>
      <c r="J2025" s="9" t="s">
        <v>23</v>
      </c>
      <c r="K2025" s="9" t="s">
        <v>24</v>
      </c>
      <c r="L2025" s="10" t="s">
        <v>7285</v>
      </c>
      <c r="M2025" s="11" t="n">
        <f aca="false">INDEX('[1]截止2012.12通过的名单'!$G$2:$G$6487,MATCH(A2025,'[1]截止2012.12通过的名单'!$A$2:$A$6487,0))</f>
        <v>56</v>
      </c>
      <c r="N2025" s="11" t="n">
        <f aca="false">INDEX([2]本院!$G$2:$G$9628,MATCH(A2025,[2]本院!$A$2:$A$9628,0))</f>
        <v>24</v>
      </c>
    </row>
    <row r="2026" customFormat="false" ht="13.5" hidden="false" customHeight="false" outlineLevel="0" collapsed="false">
      <c r="A2026" s="9" t="s">
        <v>7489</v>
      </c>
      <c r="B2026" s="9"/>
      <c r="C2026" s="10" t="s">
        <v>7490</v>
      </c>
      <c r="D2026" s="10" t="s">
        <v>32</v>
      </c>
      <c r="E2026" s="9" t="s">
        <v>7491</v>
      </c>
      <c r="F2026" s="9" t="s">
        <v>7492</v>
      </c>
      <c r="G2026" s="9" t="s">
        <v>35</v>
      </c>
      <c r="H2026" s="10" t="s">
        <v>36</v>
      </c>
      <c r="I2026" s="10" t="s">
        <v>22</v>
      </c>
      <c r="J2026" s="9" t="s">
        <v>23</v>
      </c>
      <c r="K2026" s="9" t="s">
        <v>24</v>
      </c>
      <c r="L2026" s="10" t="s">
        <v>7285</v>
      </c>
      <c r="M2026" s="11"/>
      <c r="N2026" s="11" t="n">
        <f aca="false">INDEX([2]本院!$G$2:$G$9628,MATCH(A2026,[2]本院!$A$2:$A$9628,0))</f>
        <v>30</v>
      </c>
    </row>
    <row r="2027" customFormat="false" ht="13.5" hidden="false" customHeight="false" outlineLevel="0" collapsed="false">
      <c r="A2027" s="9" t="s">
        <v>7493</v>
      </c>
      <c r="B2027" s="9"/>
      <c r="C2027" s="10" t="s">
        <v>7494</v>
      </c>
      <c r="D2027" s="10" t="s">
        <v>32</v>
      </c>
      <c r="E2027" s="9" t="s">
        <v>2522</v>
      </c>
      <c r="F2027" s="9" t="s">
        <v>7495</v>
      </c>
      <c r="G2027" s="9" t="s">
        <v>35</v>
      </c>
      <c r="H2027" s="10" t="s">
        <v>36</v>
      </c>
      <c r="I2027" s="10" t="s">
        <v>22</v>
      </c>
      <c r="J2027" s="9" t="s">
        <v>23</v>
      </c>
      <c r="K2027" s="9" t="s">
        <v>24</v>
      </c>
      <c r="L2027" s="10" t="s">
        <v>7285</v>
      </c>
      <c r="M2027" s="11" t="n">
        <f aca="false">INDEX('[1]截止2012.12通过的名单'!$G$2:$G$6487,MATCH(A2027,'[1]截止2012.12通过的名单'!$A$2:$A$6487,0))</f>
        <v>71</v>
      </c>
      <c r="N2027" s="11" t="n">
        <f aca="false">INDEX([2]本院!$G$2:$G$9628,MATCH(A2027,[2]本院!$A$2:$A$9628,0))</f>
        <v>-1</v>
      </c>
    </row>
    <row r="2028" customFormat="false" ht="13.5" hidden="false" customHeight="false" outlineLevel="0" collapsed="false">
      <c r="A2028" s="9" t="s">
        <v>7496</v>
      </c>
      <c r="B2028" s="9"/>
      <c r="C2028" s="10" t="s">
        <v>7497</v>
      </c>
      <c r="D2028" s="10" t="s">
        <v>32</v>
      </c>
      <c r="E2028" s="9" t="s">
        <v>7498</v>
      </c>
      <c r="F2028" s="9" t="s">
        <v>7499</v>
      </c>
      <c r="G2028" s="9" t="s">
        <v>35</v>
      </c>
      <c r="H2028" s="10" t="s">
        <v>36</v>
      </c>
      <c r="I2028" s="10" t="s">
        <v>22</v>
      </c>
      <c r="J2028" s="9" t="s">
        <v>23</v>
      </c>
      <c r="K2028" s="9" t="s">
        <v>24</v>
      </c>
      <c r="L2028" s="10" t="s">
        <v>7285</v>
      </c>
      <c r="M2028" s="11" t="n">
        <f aca="false">INDEX('[1]截止2012.12通过的名单'!$G$2:$G$6487,MATCH(A2028,'[1]截止2012.12通过的名单'!$A$2:$A$6487,0))</f>
        <v>57</v>
      </c>
      <c r="N2028" s="11" t="n">
        <f aca="false">INDEX([2]本院!$G$2:$G$9628,MATCH(A2028,[2]本院!$A$2:$A$9628,0))</f>
        <v>28</v>
      </c>
    </row>
    <row r="2029" customFormat="false" ht="13.5" hidden="false" customHeight="false" outlineLevel="0" collapsed="false">
      <c r="A2029" s="9" t="s">
        <v>7500</v>
      </c>
      <c r="B2029" s="9"/>
      <c r="C2029" s="10" t="s">
        <v>7501</v>
      </c>
      <c r="D2029" s="10" t="s">
        <v>32</v>
      </c>
      <c r="E2029" s="9" t="s">
        <v>7502</v>
      </c>
      <c r="F2029" s="9" t="s">
        <v>7503</v>
      </c>
      <c r="G2029" s="9" t="s">
        <v>35</v>
      </c>
      <c r="H2029" s="10" t="s">
        <v>36</v>
      </c>
      <c r="I2029" s="10" t="s">
        <v>22</v>
      </c>
      <c r="J2029" s="9" t="s">
        <v>23</v>
      </c>
      <c r="K2029" s="9" t="s">
        <v>24</v>
      </c>
      <c r="L2029" s="10" t="s">
        <v>7285</v>
      </c>
      <c r="M2029" s="11"/>
      <c r="N2029" s="11"/>
    </row>
    <row r="2030" customFormat="false" ht="13.5" hidden="false" customHeight="false" outlineLevel="0" collapsed="false">
      <c r="A2030" s="9" t="s">
        <v>7504</v>
      </c>
      <c r="B2030" s="9"/>
      <c r="C2030" s="10" t="s">
        <v>7505</v>
      </c>
      <c r="D2030" s="10" t="s">
        <v>32</v>
      </c>
      <c r="E2030" s="9" t="s">
        <v>7506</v>
      </c>
      <c r="F2030" s="9" t="s">
        <v>7507</v>
      </c>
      <c r="G2030" s="9" t="s">
        <v>35</v>
      </c>
      <c r="H2030" s="10" t="s">
        <v>36</v>
      </c>
      <c r="I2030" s="10" t="s">
        <v>22</v>
      </c>
      <c r="J2030" s="9" t="s">
        <v>23</v>
      </c>
      <c r="K2030" s="9" t="s">
        <v>24</v>
      </c>
      <c r="L2030" s="10" t="s">
        <v>7285</v>
      </c>
      <c r="M2030" s="11"/>
      <c r="N2030" s="11"/>
    </row>
    <row r="2031" customFormat="false" ht="13.5" hidden="false" customHeight="false" outlineLevel="0" collapsed="false">
      <c r="A2031" s="9" t="s">
        <v>7508</v>
      </c>
      <c r="B2031" s="9"/>
      <c r="C2031" s="10" t="s">
        <v>7509</v>
      </c>
      <c r="D2031" s="10" t="s">
        <v>32</v>
      </c>
      <c r="E2031" s="9" t="s">
        <v>7510</v>
      </c>
      <c r="F2031" s="9" t="s">
        <v>7511</v>
      </c>
      <c r="G2031" s="9" t="s">
        <v>35</v>
      </c>
      <c r="H2031" s="10" t="s">
        <v>36</v>
      </c>
      <c r="I2031" s="10" t="s">
        <v>22</v>
      </c>
      <c r="J2031" s="9" t="s">
        <v>23</v>
      </c>
      <c r="K2031" s="9" t="s">
        <v>24</v>
      </c>
      <c r="L2031" s="10" t="s">
        <v>7285</v>
      </c>
      <c r="M2031" s="11" t="n">
        <f aca="false">INDEX('[1]截止2012.12通过的名单'!$G$2:$G$6487,MATCH(A2031,'[1]截止2012.12通过的名单'!$A$2:$A$6487,0))</f>
        <v>56</v>
      </c>
      <c r="N2031" s="11" t="n">
        <f aca="false">INDEX([2]本院!$G$2:$G$9628,MATCH(A2031,[2]本院!$A$2:$A$9628,0))</f>
        <v>26</v>
      </c>
    </row>
    <row r="2032" customFormat="false" ht="13.5" hidden="false" customHeight="false" outlineLevel="0" collapsed="false">
      <c r="A2032" s="9" t="s">
        <v>7512</v>
      </c>
      <c r="B2032" s="9"/>
      <c r="C2032" s="10" t="s">
        <v>7513</v>
      </c>
      <c r="D2032" s="10" t="s">
        <v>32</v>
      </c>
      <c r="E2032" s="9" t="s">
        <v>7514</v>
      </c>
      <c r="F2032" s="9" t="s">
        <v>7515</v>
      </c>
      <c r="G2032" s="9" t="s">
        <v>35</v>
      </c>
      <c r="H2032" s="10" t="s">
        <v>36</v>
      </c>
      <c r="I2032" s="10" t="s">
        <v>22</v>
      </c>
      <c r="J2032" s="9" t="s">
        <v>23</v>
      </c>
      <c r="K2032" s="9" t="s">
        <v>24</v>
      </c>
      <c r="L2032" s="10" t="s">
        <v>7285</v>
      </c>
      <c r="M2032" s="11" t="n">
        <f aca="false">INDEX('[1]截止2012.12通过的名单'!$G$2:$G$6487,MATCH(A2032,'[1]截止2012.12通过的名单'!$A$2:$A$6487,0))</f>
        <v>70</v>
      </c>
      <c r="N2032" s="11" t="n">
        <f aca="false">INDEX([2]本院!$G$2:$G$9628,MATCH(A2032,[2]本院!$A$2:$A$9628,0))</f>
        <v>-1</v>
      </c>
    </row>
    <row r="2033" customFormat="false" ht="13.5" hidden="false" customHeight="false" outlineLevel="0" collapsed="false">
      <c r="A2033" s="9" t="s">
        <v>7516</v>
      </c>
      <c r="B2033" s="9"/>
      <c r="C2033" s="10" t="s">
        <v>7517</v>
      </c>
      <c r="D2033" s="10" t="s">
        <v>32</v>
      </c>
      <c r="E2033" s="9" t="s">
        <v>7518</v>
      </c>
      <c r="F2033" s="9" t="s">
        <v>7519</v>
      </c>
      <c r="G2033" s="9" t="s">
        <v>35</v>
      </c>
      <c r="H2033" s="10" t="s">
        <v>36</v>
      </c>
      <c r="I2033" s="10" t="s">
        <v>22</v>
      </c>
      <c r="J2033" s="9" t="s">
        <v>23</v>
      </c>
      <c r="K2033" s="9" t="s">
        <v>24</v>
      </c>
      <c r="L2033" s="10" t="s">
        <v>7285</v>
      </c>
      <c r="M2033" s="11" t="n">
        <f aca="false">INDEX('[1]截止2012.12通过的名单'!$G$2:$G$6487,MATCH(A2033,'[1]截止2012.12通过的名单'!$A$2:$A$6487,0))</f>
        <v>73</v>
      </c>
      <c r="N2033" s="11" t="n">
        <f aca="false">INDEX([2]本院!$G$2:$G$9628,MATCH(A2033,[2]本院!$A$2:$A$9628,0))</f>
        <v>27</v>
      </c>
    </row>
    <row r="2034" customFormat="false" ht="13.5" hidden="false" customHeight="false" outlineLevel="0" collapsed="false">
      <c r="A2034" s="9" t="s">
        <v>7520</v>
      </c>
      <c r="B2034" s="9"/>
      <c r="C2034" s="10" t="s">
        <v>7521</v>
      </c>
      <c r="D2034" s="10" t="s">
        <v>32</v>
      </c>
      <c r="E2034" s="9" t="s">
        <v>7522</v>
      </c>
      <c r="F2034" s="9" t="s">
        <v>7523</v>
      </c>
      <c r="G2034" s="9" t="s">
        <v>35</v>
      </c>
      <c r="H2034" s="10" t="s">
        <v>36</v>
      </c>
      <c r="I2034" s="10" t="s">
        <v>22</v>
      </c>
      <c r="J2034" s="9" t="s">
        <v>23</v>
      </c>
      <c r="K2034" s="9" t="s">
        <v>24</v>
      </c>
      <c r="L2034" s="10" t="s">
        <v>7285</v>
      </c>
      <c r="M2034" s="11" t="n">
        <f aca="false">INDEX('[1]截止2012.12通过的名单'!$G$2:$G$6487,MATCH(A2034,'[1]截止2012.12通过的名单'!$A$2:$A$6487,0))</f>
        <v>75</v>
      </c>
      <c r="N2034" s="11" t="n">
        <f aca="false">INDEX([2]本院!$G$2:$G$9628,MATCH(A2034,[2]本院!$A$2:$A$9628,0))</f>
        <v>29</v>
      </c>
    </row>
    <row r="2035" customFormat="false" ht="13.5" hidden="false" customHeight="false" outlineLevel="0" collapsed="false">
      <c r="A2035" s="9" t="s">
        <v>7524</v>
      </c>
      <c r="B2035" s="9"/>
      <c r="C2035" s="10" t="s">
        <v>7525</v>
      </c>
      <c r="D2035" s="10" t="s">
        <v>32</v>
      </c>
      <c r="E2035" s="9" t="s">
        <v>2005</v>
      </c>
      <c r="F2035" s="9" t="s">
        <v>7526</v>
      </c>
      <c r="G2035" s="9" t="s">
        <v>35</v>
      </c>
      <c r="H2035" s="10" t="s">
        <v>36</v>
      </c>
      <c r="I2035" s="10" t="s">
        <v>22</v>
      </c>
      <c r="J2035" s="9" t="s">
        <v>23</v>
      </c>
      <c r="K2035" s="9" t="s">
        <v>24</v>
      </c>
      <c r="L2035" s="10" t="s">
        <v>7285</v>
      </c>
      <c r="M2035" s="11" t="n">
        <f aca="false">INDEX('[1]截止2012.12通过的名单'!$G$2:$G$6487,MATCH(A2035,'[1]截止2012.12通过的名单'!$A$2:$A$6487,0))</f>
        <v>63</v>
      </c>
      <c r="N2035" s="11" t="n">
        <f aca="false">INDEX([2]本院!$G$2:$G$9628,MATCH(A2035,[2]本院!$A$2:$A$9628,0))</f>
        <v>9</v>
      </c>
    </row>
    <row r="2036" customFormat="false" ht="13.5" hidden="false" customHeight="false" outlineLevel="0" collapsed="false">
      <c r="A2036" s="9" t="s">
        <v>7527</v>
      </c>
      <c r="B2036" s="9"/>
      <c r="C2036" s="10" t="s">
        <v>7528</v>
      </c>
      <c r="D2036" s="10" t="s">
        <v>32</v>
      </c>
      <c r="E2036" s="9" t="s">
        <v>7529</v>
      </c>
      <c r="F2036" s="9" t="s">
        <v>7530</v>
      </c>
      <c r="G2036" s="9" t="s">
        <v>35</v>
      </c>
      <c r="H2036" s="10" t="s">
        <v>36</v>
      </c>
      <c r="I2036" s="10" t="s">
        <v>22</v>
      </c>
      <c r="J2036" s="9" t="s">
        <v>23</v>
      </c>
      <c r="K2036" s="9" t="s">
        <v>24</v>
      </c>
      <c r="L2036" s="10" t="s">
        <v>7285</v>
      </c>
      <c r="M2036" s="11" t="n">
        <f aca="false">INDEX('[1]截止2012.12通过的名单'!$G$2:$G$6487,MATCH(A2036,'[1]截止2012.12通过的名单'!$A$2:$A$6487,0))</f>
        <v>60</v>
      </c>
      <c r="N2036" s="11" t="n">
        <f aca="false">INDEX([2]本院!$G$2:$G$9628,MATCH(A2036,[2]本院!$A$2:$A$9628,0))</f>
        <v>28</v>
      </c>
    </row>
    <row r="2037" customFormat="false" ht="13.5" hidden="false" customHeight="false" outlineLevel="0" collapsed="false">
      <c r="A2037" s="9" t="s">
        <v>7531</v>
      </c>
      <c r="B2037" s="9"/>
      <c r="C2037" s="10" t="s">
        <v>391</v>
      </c>
      <c r="D2037" s="10" t="s">
        <v>32</v>
      </c>
      <c r="E2037" s="9" t="s">
        <v>2563</v>
      </c>
      <c r="F2037" s="9" t="s">
        <v>7532</v>
      </c>
      <c r="G2037" s="9" t="s">
        <v>35</v>
      </c>
      <c r="H2037" s="10" t="s">
        <v>36</v>
      </c>
      <c r="I2037" s="10" t="s">
        <v>22</v>
      </c>
      <c r="J2037" s="9" t="s">
        <v>23</v>
      </c>
      <c r="K2037" s="9" t="s">
        <v>24</v>
      </c>
      <c r="L2037" s="10" t="s">
        <v>7285</v>
      </c>
      <c r="M2037" s="11" t="n">
        <f aca="false">INDEX('[1]截止2012.12通过的名单'!$G$2:$G$6487,MATCH(A2037,'[1]截止2012.12通过的名单'!$A$2:$A$6487,0))</f>
        <v>79</v>
      </c>
      <c r="N2037" s="11" t="n">
        <f aca="false">INDEX([2]本院!$G$2:$G$9628,MATCH(A2037,[2]本院!$A$2:$A$9628,0))</f>
        <v>27</v>
      </c>
    </row>
    <row r="2038" customFormat="false" ht="13.5" hidden="false" customHeight="false" outlineLevel="0" collapsed="false">
      <c r="A2038" s="9" t="s">
        <v>7533</v>
      </c>
      <c r="B2038" s="9"/>
      <c r="C2038" s="10" t="s">
        <v>7534</v>
      </c>
      <c r="D2038" s="10" t="s">
        <v>32</v>
      </c>
      <c r="E2038" s="9" t="s">
        <v>147</v>
      </c>
      <c r="F2038" s="9" t="s">
        <v>7535</v>
      </c>
      <c r="G2038" s="9" t="s">
        <v>35</v>
      </c>
      <c r="H2038" s="10" t="s">
        <v>36</v>
      </c>
      <c r="I2038" s="10" t="s">
        <v>22</v>
      </c>
      <c r="J2038" s="9" t="s">
        <v>23</v>
      </c>
      <c r="K2038" s="9" t="s">
        <v>24</v>
      </c>
      <c r="L2038" s="10" t="s">
        <v>7285</v>
      </c>
      <c r="M2038" s="11" t="n">
        <f aca="false">INDEX('[1]截止2012.12通过的名单'!$G$2:$G$6487,MATCH(A2038,'[1]截止2012.12通过的名单'!$A$2:$A$6487,0))</f>
        <v>86</v>
      </c>
      <c r="N2038" s="11" t="n">
        <f aca="false">INDEX([2]本院!$G$2:$G$9628,MATCH(A2038,[2]本院!$A$2:$A$9628,0))</f>
        <v>30</v>
      </c>
    </row>
    <row r="2039" customFormat="false" ht="13.5" hidden="false" customHeight="false" outlineLevel="0" collapsed="false">
      <c r="A2039" s="9" t="s">
        <v>7536</v>
      </c>
      <c r="B2039" s="9"/>
      <c r="C2039" s="10" t="s">
        <v>1293</v>
      </c>
      <c r="D2039" s="10" t="s">
        <v>32</v>
      </c>
      <c r="E2039" s="9" t="s">
        <v>7537</v>
      </c>
      <c r="F2039" s="9" t="s">
        <v>7538</v>
      </c>
      <c r="G2039" s="9" t="s">
        <v>35</v>
      </c>
      <c r="H2039" s="10" t="s">
        <v>36</v>
      </c>
      <c r="I2039" s="10" t="s">
        <v>22</v>
      </c>
      <c r="J2039" s="9" t="s">
        <v>23</v>
      </c>
      <c r="K2039" s="9" t="s">
        <v>24</v>
      </c>
      <c r="L2039" s="10" t="s">
        <v>7285</v>
      </c>
      <c r="M2039" s="11" t="n">
        <f aca="false">INDEX('[1]截止2012.12通过的名单'!$G$2:$G$6487,MATCH(A2039,'[1]截止2012.12通过的名单'!$A$2:$A$6487,0))</f>
        <v>56</v>
      </c>
      <c r="N2039" s="11" t="n">
        <f aca="false">INDEX([2]本院!$G$2:$G$9628,MATCH(A2039,[2]本院!$A$2:$A$9628,0))</f>
        <v>48</v>
      </c>
    </row>
    <row r="2040" customFormat="false" ht="13.5" hidden="false" customHeight="false" outlineLevel="0" collapsed="false">
      <c r="A2040" s="9" t="s">
        <v>7539</v>
      </c>
      <c r="B2040" s="9"/>
      <c r="C2040" s="10" t="s">
        <v>7540</v>
      </c>
      <c r="D2040" s="10" t="s">
        <v>32</v>
      </c>
      <c r="E2040" s="9" t="s">
        <v>7541</v>
      </c>
      <c r="F2040" s="9" t="s">
        <v>7542</v>
      </c>
      <c r="G2040" s="9" t="s">
        <v>35</v>
      </c>
      <c r="H2040" s="10" t="s">
        <v>36</v>
      </c>
      <c r="I2040" s="10" t="s">
        <v>22</v>
      </c>
      <c r="J2040" s="9" t="s">
        <v>23</v>
      </c>
      <c r="K2040" s="9" t="s">
        <v>24</v>
      </c>
      <c r="L2040" s="10" t="s">
        <v>7285</v>
      </c>
      <c r="M2040" s="11"/>
      <c r="N2040" s="11"/>
    </row>
    <row r="2041" customFormat="false" ht="13.5" hidden="false" customHeight="false" outlineLevel="0" collapsed="false">
      <c r="A2041" s="9" t="s">
        <v>7543</v>
      </c>
      <c r="B2041" s="9"/>
      <c r="C2041" s="10" t="s">
        <v>7544</v>
      </c>
      <c r="D2041" s="10" t="s">
        <v>32</v>
      </c>
      <c r="E2041" s="9" t="s">
        <v>7545</v>
      </c>
      <c r="F2041" s="9" t="s">
        <v>7546</v>
      </c>
      <c r="G2041" s="9" t="s">
        <v>35</v>
      </c>
      <c r="H2041" s="10" t="s">
        <v>36</v>
      </c>
      <c r="I2041" s="10" t="s">
        <v>22</v>
      </c>
      <c r="J2041" s="9" t="s">
        <v>23</v>
      </c>
      <c r="K2041" s="9" t="s">
        <v>24</v>
      </c>
      <c r="L2041" s="10" t="s">
        <v>7285</v>
      </c>
      <c r="M2041" s="11"/>
      <c r="N2041" s="11"/>
    </row>
    <row r="2042" customFormat="false" ht="13.5" hidden="false" customHeight="false" outlineLevel="0" collapsed="false">
      <c r="A2042" s="9" t="s">
        <v>7547</v>
      </c>
      <c r="B2042" s="9"/>
      <c r="C2042" s="10" t="s">
        <v>7548</v>
      </c>
      <c r="D2042" s="10" t="s">
        <v>32</v>
      </c>
      <c r="E2042" s="9" t="s">
        <v>7549</v>
      </c>
      <c r="F2042" s="9" t="s">
        <v>7550</v>
      </c>
      <c r="G2042" s="9" t="s">
        <v>35</v>
      </c>
      <c r="H2042" s="10" t="s">
        <v>36</v>
      </c>
      <c r="I2042" s="10" t="s">
        <v>22</v>
      </c>
      <c r="J2042" s="9" t="s">
        <v>23</v>
      </c>
      <c r="K2042" s="9" t="s">
        <v>24</v>
      </c>
      <c r="L2042" s="10" t="s">
        <v>7285</v>
      </c>
      <c r="M2042" s="11" t="n">
        <f aca="false">INDEX('[1]截止2012.12通过的名单'!$G$2:$G$6487,MATCH(A2042,'[1]截止2012.12通过的名单'!$A$2:$A$6487,0))</f>
        <v>66</v>
      </c>
      <c r="N2042" s="11" t="n">
        <f aca="false">INDEX([2]本院!$G$2:$G$9628,MATCH(A2042,[2]本院!$A$2:$A$9628,0))</f>
        <v>22</v>
      </c>
    </row>
    <row r="2043" customFormat="false" ht="13.5" hidden="false" customHeight="false" outlineLevel="0" collapsed="false">
      <c r="A2043" s="9" t="s">
        <v>7551</v>
      </c>
      <c r="B2043" s="9"/>
      <c r="C2043" s="10" t="s">
        <v>7552</v>
      </c>
      <c r="D2043" s="10" t="s">
        <v>32</v>
      </c>
      <c r="E2043" s="9" t="s">
        <v>7553</v>
      </c>
      <c r="F2043" s="9" t="s">
        <v>7554</v>
      </c>
      <c r="G2043" s="9" t="s">
        <v>35</v>
      </c>
      <c r="H2043" s="10" t="s">
        <v>36</v>
      </c>
      <c r="I2043" s="10" t="s">
        <v>22</v>
      </c>
      <c r="J2043" s="9" t="s">
        <v>23</v>
      </c>
      <c r="K2043" s="9" t="s">
        <v>24</v>
      </c>
      <c r="L2043" s="10" t="s">
        <v>7285</v>
      </c>
      <c r="M2043" s="11" t="n">
        <f aca="false">INDEX('[1]截止2012.12通过的名单'!$G$2:$G$6487,MATCH(A2043,'[1]截止2012.12通过的名单'!$A$2:$A$6487,0))</f>
        <v>57</v>
      </c>
      <c r="N2043" s="11" t="n">
        <f aca="false">INDEX([2]本院!$G$2:$G$9628,MATCH(A2043,[2]本院!$A$2:$A$9628,0))</f>
        <v>23</v>
      </c>
    </row>
    <row r="2044" customFormat="false" ht="13.5" hidden="false" customHeight="false" outlineLevel="0" collapsed="false">
      <c r="A2044" s="9" t="s">
        <v>7555</v>
      </c>
      <c r="B2044" s="9"/>
      <c r="C2044" s="10" t="s">
        <v>7556</v>
      </c>
      <c r="D2044" s="10" t="s">
        <v>32</v>
      </c>
      <c r="E2044" s="9" t="s">
        <v>3383</v>
      </c>
      <c r="F2044" s="9" t="s">
        <v>7557</v>
      </c>
      <c r="G2044" s="9" t="s">
        <v>35</v>
      </c>
      <c r="H2044" s="10" t="s">
        <v>36</v>
      </c>
      <c r="I2044" s="10" t="s">
        <v>22</v>
      </c>
      <c r="J2044" s="9" t="s">
        <v>23</v>
      </c>
      <c r="K2044" s="9" t="s">
        <v>24</v>
      </c>
      <c r="L2044" s="10" t="s">
        <v>7285</v>
      </c>
      <c r="M2044" s="11" t="n">
        <f aca="false">INDEX('[1]截止2012.12通过的名单'!$G$2:$G$6487,MATCH(A2044,'[1]截止2012.12通过的名单'!$A$2:$A$6487,0))</f>
        <v>69</v>
      </c>
      <c r="N2044" s="11" t="n">
        <f aca="false">INDEX([2]本院!$G$2:$G$9628,MATCH(A2044,[2]本院!$A$2:$A$9628,0))</f>
        <v>23</v>
      </c>
    </row>
    <row r="2045" customFormat="false" ht="13.5" hidden="false" customHeight="false" outlineLevel="0" collapsed="false">
      <c r="A2045" s="9" t="s">
        <v>7558</v>
      </c>
      <c r="B2045" s="9"/>
      <c r="C2045" s="10" t="s">
        <v>7559</v>
      </c>
      <c r="D2045" s="10" t="s">
        <v>32</v>
      </c>
      <c r="E2045" s="9" t="s">
        <v>5770</v>
      </c>
      <c r="F2045" s="9" t="s">
        <v>7560</v>
      </c>
      <c r="G2045" s="9" t="s">
        <v>35</v>
      </c>
      <c r="H2045" s="10" t="s">
        <v>36</v>
      </c>
      <c r="I2045" s="10" t="s">
        <v>22</v>
      </c>
      <c r="J2045" s="9" t="s">
        <v>23</v>
      </c>
      <c r="K2045" s="9" t="s">
        <v>24</v>
      </c>
      <c r="L2045" s="10" t="s">
        <v>7285</v>
      </c>
      <c r="M2045" s="11"/>
      <c r="N2045" s="11"/>
    </row>
    <row r="2046" customFormat="false" ht="13.5" hidden="false" customHeight="false" outlineLevel="0" collapsed="false">
      <c r="A2046" s="9" t="s">
        <v>7561</v>
      </c>
      <c r="B2046" s="9"/>
      <c r="C2046" s="10" t="s">
        <v>7562</v>
      </c>
      <c r="D2046" s="10" t="s">
        <v>32</v>
      </c>
      <c r="E2046" s="9" t="s">
        <v>7563</v>
      </c>
      <c r="F2046" s="9" t="s">
        <v>7564</v>
      </c>
      <c r="G2046" s="9" t="s">
        <v>35</v>
      </c>
      <c r="H2046" s="10" t="s">
        <v>36</v>
      </c>
      <c r="I2046" s="10" t="s">
        <v>22</v>
      </c>
      <c r="J2046" s="9" t="s">
        <v>23</v>
      </c>
      <c r="K2046" s="9" t="s">
        <v>24</v>
      </c>
      <c r="L2046" s="10" t="s">
        <v>7285</v>
      </c>
      <c r="M2046" s="11" t="n">
        <f aca="false">INDEX('[1]截止2012.12通过的名单'!$G$2:$G$6487,MATCH(A2046,'[1]截止2012.12通过的名单'!$A$2:$A$6487,0))</f>
        <v>83</v>
      </c>
      <c r="N2046" s="11" t="n">
        <f aca="false">INDEX([2]本院!$G$2:$G$9628,MATCH(A2046,[2]本院!$A$2:$A$9628,0))</f>
        <v>32</v>
      </c>
    </row>
    <row r="2047" customFormat="false" ht="13.5" hidden="false" customHeight="false" outlineLevel="0" collapsed="false">
      <c r="A2047" s="9" t="s">
        <v>7565</v>
      </c>
      <c r="B2047" s="9"/>
      <c r="C2047" s="10" t="s">
        <v>7566</v>
      </c>
      <c r="D2047" s="10" t="s">
        <v>32</v>
      </c>
      <c r="E2047" s="9" t="s">
        <v>1605</v>
      </c>
      <c r="F2047" s="9" t="s">
        <v>7567</v>
      </c>
      <c r="G2047" s="9" t="s">
        <v>35</v>
      </c>
      <c r="H2047" s="10" t="s">
        <v>36</v>
      </c>
      <c r="I2047" s="10" t="s">
        <v>22</v>
      </c>
      <c r="J2047" s="9" t="s">
        <v>23</v>
      </c>
      <c r="K2047" s="9" t="s">
        <v>24</v>
      </c>
      <c r="L2047" s="10" t="s">
        <v>7285</v>
      </c>
      <c r="M2047" s="11" t="n">
        <f aca="false">INDEX('[1]截止2012.12通过的名单'!$G$2:$G$6487,MATCH(A2047,'[1]截止2012.12通过的名单'!$A$2:$A$6487,0))</f>
        <v>68</v>
      </c>
      <c r="N2047" s="11" t="n">
        <f aca="false">INDEX([2]本院!$G$2:$G$9628,MATCH(A2047,[2]本院!$A$2:$A$9628,0))</f>
        <v>16</v>
      </c>
    </row>
    <row r="2048" customFormat="false" ht="13.5" hidden="false" customHeight="false" outlineLevel="0" collapsed="false">
      <c r="A2048" s="9" t="s">
        <v>7568</v>
      </c>
      <c r="B2048" s="9"/>
      <c r="C2048" s="10" t="s">
        <v>7569</v>
      </c>
      <c r="D2048" s="10" t="s">
        <v>32</v>
      </c>
      <c r="E2048" s="9" t="s">
        <v>7570</v>
      </c>
      <c r="F2048" s="9" t="s">
        <v>7571</v>
      </c>
      <c r="G2048" s="9" t="s">
        <v>35</v>
      </c>
      <c r="H2048" s="10" t="s">
        <v>36</v>
      </c>
      <c r="I2048" s="10" t="s">
        <v>22</v>
      </c>
      <c r="J2048" s="9" t="s">
        <v>23</v>
      </c>
      <c r="K2048" s="9" t="s">
        <v>24</v>
      </c>
      <c r="L2048" s="10" t="s">
        <v>7285</v>
      </c>
      <c r="M2048" s="11"/>
      <c r="N2048" s="11" t="n">
        <f aca="false">INDEX([2]本院!$G$2:$G$9628,MATCH(A2048,[2]本院!$A$2:$A$9628,0))</f>
        <v>12</v>
      </c>
    </row>
    <row r="2049" customFormat="false" ht="13.5" hidden="false" customHeight="false" outlineLevel="0" collapsed="false">
      <c r="A2049" s="9" t="s">
        <v>7572</v>
      </c>
      <c r="B2049" s="9"/>
      <c r="C2049" s="10" t="s">
        <v>7573</v>
      </c>
      <c r="D2049" s="10" t="s">
        <v>32</v>
      </c>
      <c r="E2049" s="9" t="s">
        <v>1649</v>
      </c>
      <c r="F2049" s="9" t="s">
        <v>7574</v>
      </c>
      <c r="G2049" s="9" t="s">
        <v>35</v>
      </c>
      <c r="H2049" s="10" t="s">
        <v>36</v>
      </c>
      <c r="I2049" s="10" t="s">
        <v>22</v>
      </c>
      <c r="J2049" s="9" t="s">
        <v>23</v>
      </c>
      <c r="K2049" s="9" t="s">
        <v>24</v>
      </c>
      <c r="L2049" s="10" t="s">
        <v>7285</v>
      </c>
      <c r="M2049" s="11" t="n">
        <f aca="false">INDEX('[1]截止2012.12通过的名单'!$G$2:$G$6487,MATCH(A2049,'[1]截止2012.12通过的名单'!$A$2:$A$6487,0))</f>
        <v>57</v>
      </c>
      <c r="N2049" s="11" t="n">
        <f aca="false">INDEX([2]本院!$G$2:$G$9628,MATCH(A2049,[2]本院!$A$2:$A$9628,0))</f>
        <v>31</v>
      </c>
    </row>
    <row r="2050" customFormat="false" ht="13.5" hidden="false" customHeight="false" outlineLevel="0" collapsed="false">
      <c r="A2050" s="9" t="s">
        <v>7575</v>
      </c>
      <c r="B2050" s="9"/>
      <c r="C2050" s="10" t="s">
        <v>1387</v>
      </c>
      <c r="D2050" s="10" t="s">
        <v>32</v>
      </c>
      <c r="E2050" s="9" t="s">
        <v>7576</v>
      </c>
      <c r="F2050" s="9" t="s">
        <v>7577</v>
      </c>
      <c r="G2050" s="9" t="s">
        <v>35</v>
      </c>
      <c r="H2050" s="10" t="s">
        <v>36</v>
      </c>
      <c r="I2050" s="10" t="s">
        <v>22</v>
      </c>
      <c r="J2050" s="9" t="s">
        <v>23</v>
      </c>
      <c r="K2050" s="9" t="s">
        <v>24</v>
      </c>
      <c r="L2050" s="10" t="s">
        <v>7285</v>
      </c>
      <c r="M2050" s="11" t="n">
        <f aca="false">INDEX('[1]截止2012.12通过的名单'!$G$2:$G$6487,MATCH(A2050,'[1]截止2012.12通过的名单'!$A$2:$A$6487,0))</f>
        <v>60</v>
      </c>
      <c r="N2050" s="11" t="n">
        <f aca="false">INDEX([2]本院!$G$2:$G$9628,MATCH(A2050,[2]本院!$A$2:$A$9628,0))</f>
        <v>22</v>
      </c>
    </row>
    <row r="2051" customFormat="false" ht="13.5" hidden="false" customHeight="false" outlineLevel="0" collapsed="false">
      <c r="A2051" s="9" t="s">
        <v>7578</v>
      </c>
      <c r="B2051" s="9"/>
      <c r="C2051" s="10" t="s">
        <v>7579</v>
      </c>
      <c r="D2051" s="10" t="s">
        <v>32</v>
      </c>
      <c r="E2051" s="9" t="s">
        <v>7580</v>
      </c>
      <c r="F2051" s="9" t="s">
        <v>7581</v>
      </c>
      <c r="G2051" s="9" t="s">
        <v>35</v>
      </c>
      <c r="H2051" s="10" t="s">
        <v>36</v>
      </c>
      <c r="I2051" s="10" t="s">
        <v>22</v>
      </c>
      <c r="J2051" s="9" t="s">
        <v>23</v>
      </c>
      <c r="K2051" s="9" t="s">
        <v>24</v>
      </c>
      <c r="L2051" s="10" t="s">
        <v>7285</v>
      </c>
      <c r="M2051" s="11"/>
      <c r="N2051" s="11"/>
    </row>
    <row r="2052" customFormat="false" ht="13.5" hidden="false" customHeight="false" outlineLevel="0" collapsed="false">
      <c r="A2052" s="9" t="s">
        <v>7582</v>
      </c>
      <c r="B2052" s="9"/>
      <c r="C2052" s="10" t="s">
        <v>7583</v>
      </c>
      <c r="D2052" s="10" t="s">
        <v>32</v>
      </c>
      <c r="E2052" s="9" t="s">
        <v>7584</v>
      </c>
      <c r="F2052" s="9" t="s">
        <v>7585</v>
      </c>
      <c r="G2052" s="9" t="s">
        <v>35</v>
      </c>
      <c r="H2052" s="10" t="s">
        <v>36</v>
      </c>
      <c r="I2052" s="10" t="s">
        <v>22</v>
      </c>
      <c r="J2052" s="9" t="s">
        <v>23</v>
      </c>
      <c r="K2052" s="9" t="s">
        <v>24</v>
      </c>
      <c r="L2052" s="10" t="s">
        <v>7285</v>
      </c>
      <c r="M2052" s="11"/>
      <c r="N2052" s="11"/>
    </row>
    <row r="2053" customFormat="false" ht="13.5" hidden="false" customHeight="false" outlineLevel="0" collapsed="false">
      <c r="A2053" s="9" t="s">
        <v>7586</v>
      </c>
      <c r="B2053" s="9"/>
      <c r="C2053" s="10" t="s">
        <v>7587</v>
      </c>
      <c r="D2053" s="10" t="s">
        <v>32</v>
      </c>
      <c r="E2053" s="9" t="s">
        <v>7588</v>
      </c>
      <c r="F2053" s="9" t="s">
        <v>7589</v>
      </c>
      <c r="G2053" s="9" t="s">
        <v>35</v>
      </c>
      <c r="H2053" s="10" t="s">
        <v>36</v>
      </c>
      <c r="I2053" s="10" t="s">
        <v>22</v>
      </c>
      <c r="J2053" s="9" t="s">
        <v>23</v>
      </c>
      <c r="K2053" s="9" t="s">
        <v>24</v>
      </c>
      <c r="L2053" s="10" t="s">
        <v>7285</v>
      </c>
      <c r="M2053" s="11" t="n">
        <f aca="false">INDEX('[1]截止2012.12通过的名单'!$G$2:$G$6487,MATCH(A2053,'[1]截止2012.12通过的名单'!$A$2:$A$6487,0))</f>
        <v>72</v>
      </c>
      <c r="N2053" s="11" t="n">
        <f aca="false">INDEX([2]本院!$G$2:$G$9628,MATCH(A2053,[2]本院!$A$2:$A$9628,0))</f>
        <v>34</v>
      </c>
    </row>
    <row r="2054" customFormat="false" ht="13.5" hidden="false" customHeight="false" outlineLevel="0" collapsed="false">
      <c r="A2054" s="9" t="s">
        <v>7590</v>
      </c>
      <c r="B2054" s="9"/>
      <c r="C2054" s="10" t="s">
        <v>7591</v>
      </c>
      <c r="D2054" s="10" t="s">
        <v>32</v>
      </c>
      <c r="E2054" s="9" t="s">
        <v>7592</v>
      </c>
      <c r="F2054" s="9" t="s">
        <v>7593</v>
      </c>
      <c r="G2054" s="9" t="s">
        <v>35</v>
      </c>
      <c r="H2054" s="10" t="s">
        <v>36</v>
      </c>
      <c r="I2054" s="10" t="s">
        <v>22</v>
      </c>
      <c r="J2054" s="9" t="s">
        <v>23</v>
      </c>
      <c r="K2054" s="9" t="s">
        <v>24</v>
      </c>
      <c r="L2054" s="10" t="s">
        <v>7285</v>
      </c>
      <c r="M2054" s="11"/>
      <c r="N2054" s="11"/>
    </row>
    <row r="2055" customFormat="false" ht="13.5" hidden="false" customHeight="false" outlineLevel="0" collapsed="false">
      <c r="A2055" s="9" t="s">
        <v>7594</v>
      </c>
      <c r="B2055" s="9"/>
      <c r="C2055" s="10" t="s">
        <v>7595</v>
      </c>
      <c r="D2055" s="10" t="s">
        <v>32</v>
      </c>
      <c r="E2055" s="9" t="s">
        <v>7596</v>
      </c>
      <c r="F2055" s="9" t="s">
        <v>7597</v>
      </c>
      <c r="G2055" s="9" t="s">
        <v>35</v>
      </c>
      <c r="H2055" s="10" t="s">
        <v>36</v>
      </c>
      <c r="I2055" s="10" t="s">
        <v>22</v>
      </c>
      <c r="J2055" s="9" t="s">
        <v>23</v>
      </c>
      <c r="K2055" s="9" t="s">
        <v>24</v>
      </c>
      <c r="L2055" s="10" t="s">
        <v>7285</v>
      </c>
      <c r="M2055" s="11"/>
      <c r="N2055" s="11"/>
    </row>
    <row r="2056" customFormat="false" ht="13.5" hidden="false" customHeight="false" outlineLevel="0" collapsed="false">
      <c r="A2056" s="9" t="s">
        <v>7598</v>
      </c>
      <c r="B2056" s="9"/>
      <c r="C2056" s="10" t="s">
        <v>7599</v>
      </c>
      <c r="D2056" s="10" t="s">
        <v>32</v>
      </c>
      <c r="E2056" s="9" t="s">
        <v>1298</v>
      </c>
      <c r="F2056" s="9" t="s">
        <v>7600</v>
      </c>
      <c r="G2056" s="9" t="s">
        <v>35</v>
      </c>
      <c r="H2056" s="10" t="s">
        <v>36</v>
      </c>
      <c r="I2056" s="10" t="s">
        <v>22</v>
      </c>
      <c r="J2056" s="9" t="s">
        <v>23</v>
      </c>
      <c r="K2056" s="9" t="s">
        <v>24</v>
      </c>
      <c r="L2056" s="10" t="s">
        <v>7285</v>
      </c>
      <c r="M2056" s="11" t="n">
        <f aca="false">INDEX('[1]截止2012.12通过的名单'!$G$2:$G$6487,MATCH(A2056,'[1]截止2012.12通过的名单'!$A$2:$A$6487,0))</f>
        <v>60</v>
      </c>
      <c r="N2056" s="11" t="n">
        <f aca="false">INDEX([2]本院!$G$2:$G$9628,MATCH(A2056,[2]本院!$A$2:$A$9628,0))</f>
        <v>19</v>
      </c>
    </row>
    <row r="2057" customFormat="false" ht="13.5" hidden="false" customHeight="false" outlineLevel="0" collapsed="false">
      <c r="A2057" s="9" t="s">
        <v>7601</v>
      </c>
      <c r="B2057" s="9"/>
      <c r="C2057" s="10" t="s">
        <v>3328</v>
      </c>
      <c r="D2057" s="10" t="s">
        <v>32</v>
      </c>
      <c r="E2057" s="9" t="s">
        <v>7602</v>
      </c>
      <c r="F2057" s="9" t="s">
        <v>7603</v>
      </c>
      <c r="G2057" s="9" t="s">
        <v>35</v>
      </c>
      <c r="H2057" s="10" t="s">
        <v>36</v>
      </c>
      <c r="I2057" s="10" t="s">
        <v>22</v>
      </c>
      <c r="J2057" s="9" t="s">
        <v>23</v>
      </c>
      <c r="K2057" s="9" t="s">
        <v>24</v>
      </c>
      <c r="L2057" s="10" t="s">
        <v>7285</v>
      </c>
      <c r="M2057" s="11" t="n">
        <f aca="false">INDEX('[1]截止2012.12通过的名单'!$G$2:$G$6487,MATCH(A2057,'[1]截止2012.12通过的名单'!$A$2:$A$6487,0))</f>
        <v>69</v>
      </c>
      <c r="N2057" s="11" t="n">
        <f aca="false">INDEX([2]本院!$G$2:$G$9628,MATCH(A2057,[2]本院!$A$2:$A$9628,0))</f>
        <v>27</v>
      </c>
    </row>
    <row r="2058" customFormat="false" ht="13.5" hidden="false" customHeight="false" outlineLevel="0" collapsed="false">
      <c r="A2058" s="9" t="s">
        <v>7604</v>
      </c>
      <c r="B2058" s="9"/>
      <c r="C2058" s="10" t="s">
        <v>7605</v>
      </c>
      <c r="D2058" s="10" t="s">
        <v>32</v>
      </c>
      <c r="E2058" s="9" t="s">
        <v>7606</v>
      </c>
      <c r="F2058" s="9" t="s">
        <v>7607</v>
      </c>
      <c r="G2058" s="9" t="s">
        <v>35</v>
      </c>
      <c r="H2058" s="10" t="s">
        <v>36</v>
      </c>
      <c r="I2058" s="10" t="s">
        <v>22</v>
      </c>
      <c r="J2058" s="9" t="s">
        <v>23</v>
      </c>
      <c r="K2058" s="9" t="s">
        <v>24</v>
      </c>
      <c r="L2058" s="10" t="s">
        <v>7285</v>
      </c>
      <c r="M2058" s="11" t="n">
        <f aca="false">INDEX('[1]截止2012.12通过的名单'!$G$2:$G$6487,MATCH(A2058,'[1]截止2012.12通过的名单'!$A$2:$A$6487,0))</f>
        <v>62</v>
      </c>
      <c r="N2058" s="11" t="n">
        <f aca="false">INDEX([2]本院!$G$2:$G$9628,MATCH(A2058,[2]本院!$A$2:$A$9628,0))</f>
        <v>17</v>
      </c>
    </row>
    <row r="2059" customFormat="false" ht="13.5" hidden="false" customHeight="false" outlineLevel="0" collapsed="false">
      <c r="A2059" s="9" t="s">
        <v>7608</v>
      </c>
      <c r="B2059" s="9"/>
      <c r="C2059" s="10" t="s">
        <v>7609</v>
      </c>
      <c r="D2059" s="10" t="s">
        <v>32</v>
      </c>
      <c r="E2059" s="9" t="s">
        <v>7610</v>
      </c>
      <c r="F2059" s="9" t="s">
        <v>7611</v>
      </c>
      <c r="G2059" s="9" t="s">
        <v>35</v>
      </c>
      <c r="H2059" s="10" t="s">
        <v>36</v>
      </c>
      <c r="I2059" s="10" t="s">
        <v>22</v>
      </c>
      <c r="J2059" s="9" t="s">
        <v>23</v>
      </c>
      <c r="K2059" s="9" t="s">
        <v>24</v>
      </c>
      <c r="L2059" s="10" t="s">
        <v>7285</v>
      </c>
      <c r="M2059" s="11" t="n">
        <f aca="false">INDEX('[1]截止2012.12通过的名单'!$G$2:$G$6487,MATCH(A2059,'[1]截止2012.12通过的名单'!$A$2:$A$6487,0))</f>
        <v>60</v>
      </c>
      <c r="N2059" s="11" t="n">
        <f aca="false">INDEX([2]本院!$G$2:$G$9628,MATCH(A2059,[2]本院!$A$2:$A$9628,0))</f>
        <v>20</v>
      </c>
    </row>
    <row r="2060" customFormat="false" ht="13.5" hidden="false" customHeight="false" outlineLevel="0" collapsed="false">
      <c r="A2060" s="9" t="s">
        <v>7612</v>
      </c>
      <c r="B2060" s="9"/>
      <c r="C2060" s="10" t="s">
        <v>7613</v>
      </c>
      <c r="D2060" s="10" t="s">
        <v>32</v>
      </c>
      <c r="E2060" s="9" t="s">
        <v>7614</v>
      </c>
      <c r="F2060" s="9" t="s">
        <v>7615</v>
      </c>
      <c r="G2060" s="9" t="s">
        <v>35</v>
      </c>
      <c r="H2060" s="10" t="s">
        <v>36</v>
      </c>
      <c r="I2060" s="10" t="s">
        <v>22</v>
      </c>
      <c r="J2060" s="9" t="s">
        <v>23</v>
      </c>
      <c r="K2060" s="9" t="s">
        <v>24</v>
      </c>
      <c r="L2060" s="10" t="s">
        <v>7285</v>
      </c>
      <c r="M2060" s="11" t="n">
        <f aca="false">INDEX('[1]截止2012.12通过的名单'!$G$2:$G$6487,MATCH(A2060,'[1]截止2012.12通过的名单'!$A$2:$A$6487,0))</f>
        <v>68</v>
      </c>
      <c r="N2060" s="11" t="n">
        <f aca="false">INDEX([2]本院!$G$2:$G$9628,MATCH(A2060,[2]本院!$A$2:$A$9628,0))</f>
        <v>24</v>
      </c>
    </row>
    <row r="2061" customFormat="false" ht="13.5" hidden="false" customHeight="false" outlineLevel="0" collapsed="false">
      <c r="A2061" s="9" t="s">
        <v>7616</v>
      </c>
      <c r="B2061" s="9"/>
      <c r="C2061" s="10" t="s">
        <v>7617</v>
      </c>
      <c r="D2061" s="10" t="s">
        <v>32</v>
      </c>
      <c r="E2061" s="9" t="s">
        <v>7618</v>
      </c>
      <c r="F2061" s="9" t="s">
        <v>7619</v>
      </c>
      <c r="G2061" s="9" t="s">
        <v>35</v>
      </c>
      <c r="H2061" s="10" t="s">
        <v>36</v>
      </c>
      <c r="I2061" s="10" t="s">
        <v>22</v>
      </c>
      <c r="J2061" s="9" t="s">
        <v>23</v>
      </c>
      <c r="K2061" s="9" t="s">
        <v>24</v>
      </c>
      <c r="L2061" s="10" t="s">
        <v>7285</v>
      </c>
      <c r="M2061" s="11" t="n">
        <f aca="false">INDEX('[1]截止2012.12通过的名单'!$G$2:$G$6487,MATCH(A2061,'[1]截止2012.12通过的名单'!$A$2:$A$6487,0))</f>
        <v>61</v>
      </c>
      <c r="N2061" s="11" t="n">
        <f aca="false">INDEX([2]本院!$G$2:$G$9628,MATCH(A2061,[2]本院!$A$2:$A$9628,0))</f>
        <v>26</v>
      </c>
    </row>
    <row r="2062" customFormat="false" ht="13.5" hidden="false" customHeight="false" outlineLevel="0" collapsed="false">
      <c r="A2062" s="9" t="s">
        <v>7620</v>
      </c>
      <c r="B2062" s="9"/>
      <c r="C2062" s="10" t="s">
        <v>7621</v>
      </c>
      <c r="D2062" s="10" t="s">
        <v>32</v>
      </c>
      <c r="E2062" s="9" t="s">
        <v>6785</v>
      </c>
      <c r="F2062" s="9" t="s">
        <v>7622</v>
      </c>
      <c r="G2062" s="9" t="s">
        <v>35</v>
      </c>
      <c r="H2062" s="10" t="s">
        <v>36</v>
      </c>
      <c r="I2062" s="10" t="s">
        <v>22</v>
      </c>
      <c r="J2062" s="9" t="s">
        <v>23</v>
      </c>
      <c r="K2062" s="9" t="s">
        <v>24</v>
      </c>
      <c r="L2062" s="10" t="s">
        <v>7285</v>
      </c>
      <c r="M2062" s="11" t="n">
        <f aca="false">INDEX('[1]截止2012.12通过的名单'!$G$2:$G$6487,MATCH(A2062,'[1]截止2012.12通过的名单'!$A$2:$A$6487,0))</f>
        <v>62</v>
      </c>
      <c r="N2062" s="11" t="n">
        <f aca="false">INDEX([2]本院!$G$2:$G$9628,MATCH(A2062,[2]本院!$A$2:$A$9628,0))</f>
        <v>17</v>
      </c>
    </row>
    <row r="2063" customFormat="false" ht="13.5" hidden="false" customHeight="false" outlineLevel="0" collapsed="false">
      <c r="A2063" s="9" t="s">
        <v>7623</v>
      </c>
      <c r="B2063" s="9"/>
      <c r="C2063" s="10" t="s">
        <v>7624</v>
      </c>
      <c r="D2063" s="10" t="s">
        <v>32</v>
      </c>
      <c r="E2063" s="9" t="s">
        <v>7625</v>
      </c>
      <c r="F2063" s="9" t="s">
        <v>7626</v>
      </c>
      <c r="G2063" s="9" t="s">
        <v>35</v>
      </c>
      <c r="H2063" s="10" t="s">
        <v>36</v>
      </c>
      <c r="I2063" s="10" t="s">
        <v>22</v>
      </c>
      <c r="J2063" s="9" t="s">
        <v>23</v>
      </c>
      <c r="K2063" s="9" t="s">
        <v>24</v>
      </c>
      <c r="L2063" s="10" t="s">
        <v>7285</v>
      </c>
      <c r="M2063" s="11" t="n">
        <f aca="false">INDEX('[1]截止2012.12通过的名单'!$G$2:$G$6487,MATCH(A2063,'[1]截止2012.12通过的名单'!$A$2:$A$6487,0))</f>
        <v>67</v>
      </c>
      <c r="N2063" s="11" t="n">
        <f aca="false">INDEX([2]本院!$G$2:$G$9628,MATCH(A2063,[2]本院!$A$2:$A$9628,0))</f>
        <v>14</v>
      </c>
    </row>
    <row r="2064" customFormat="false" ht="13.5" hidden="false" customHeight="false" outlineLevel="0" collapsed="false">
      <c r="A2064" s="9" t="s">
        <v>7627</v>
      </c>
      <c r="B2064" s="9"/>
      <c r="C2064" s="10" t="s">
        <v>7628</v>
      </c>
      <c r="D2064" s="10" t="s">
        <v>32</v>
      </c>
      <c r="E2064" s="9" t="s">
        <v>7629</v>
      </c>
      <c r="F2064" s="9" t="s">
        <v>7630</v>
      </c>
      <c r="G2064" s="9" t="s">
        <v>35</v>
      </c>
      <c r="H2064" s="10" t="s">
        <v>36</v>
      </c>
      <c r="I2064" s="10" t="s">
        <v>22</v>
      </c>
      <c r="J2064" s="9" t="s">
        <v>23</v>
      </c>
      <c r="K2064" s="9" t="s">
        <v>24</v>
      </c>
      <c r="L2064" s="10" t="s">
        <v>7285</v>
      </c>
      <c r="M2064" s="11" t="n">
        <f aca="false">INDEX('[1]截止2012.12通过的名单'!$G$2:$G$6487,MATCH(A2064,'[1]截止2012.12通过的名单'!$A$2:$A$6487,0))</f>
        <v>61</v>
      </c>
      <c r="N2064" s="11" t="n">
        <f aca="false">INDEX([2]本院!$G$2:$G$9628,MATCH(A2064,[2]本院!$A$2:$A$9628,0))</f>
        <v>17</v>
      </c>
    </row>
    <row r="2065" customFormat="false" ht="13.5" hidden="false" customHeight="false" outlineLevel="0" collapsed="false">
      <c r="A2065" s="9" t="s">
        <v>7631</v>
      </c>
      <c r="B2065" s="9"/>
      <c r="C2065" s="10" t="s">
        <v>7632</v>
      </c>
      <c r="D2065" s="10" t="s">
        <v>32</v>
      </c>
      <c r="E2065" s="9" t="s">
        <v>7633</v>
      </c>
      <c r="F2065" s="9" t="s">
        <v>7634</v>
      </c>
      <c r="G2065" s="9" t="s">
        <v>35</v>
      </c>
      <c r="H2065" s="10" t="s">
        <v>36</v>
      </c>
      <c r="I2065" s="10" t="s">
        <v>22</v>
      </c>
      <c r="J2065" s="9" t="s">
        <v>23</v>
      </c>
      <c r="K2065" s="9" t="s">
        <v>24</v>
      </c>
      <c r="L2065" s="10" t="s">
        <v>7285</v>
      </c>
      <c r="M2065" s="11" t="n">
        <f aca="false">INDEX('[1]截止2012.12通过的名单'!$G$2:$G$6487,MATCH(A2065,'[1]截止2012.12通过的名单'!$A$2:$A$6487,0))</f>
        <v>56</v>
      </c>
      <c r="N2065" s="11" t="n">
        <f aca="false">INDEX([2]本院!$G$2:$G$9628,MATCH(A2065,[2]本院!$A$2:$A$9628,0))</f>
        <v>24</v>
      </c>
    </row>
    <row r="2066" customFormat="false" ht="13.5" hidden="false" customHeight="false" outlineLevel="0" collapsed="false">
      <c r="A2066" s="9" t="s">
        <v>7635</v>
      </c>
      <c r="B2066" s="9"/>
      <c r="C2066" s="10" t="s">
        <v>7636</v>
      </c>
      <c r="D2066" s="10" t="s">
        <v>32</v>
      </c>
      <c r="E2066" s="9" t="s">
        <v>7637</v>
      </c>
      <c r="F2066" s="9" t="s">
        <v>7638</v>
      </c>
      <c r="G2066" s="9" t="s">
        <v>35</v>
      </c>
      <c r="H2066" s="10" t="s">
        <v>36</v>
      </c>
      <c r="I2066" s="10" t="s">
        <v>22</v>
      </c>
      <c r="J2066" s="9" t="s">
        <v>23</v>
      </c>
      <c r="K2066" s="9" t="s">
        <v>24</v>
      </c>
      <c r="L2066" s="10" t="s">
        <v>7285</v>
      </c>
      <c r="M2066" s="11"/>
      <c r="N2066" s="11"/>
    </row>
    <row r="2067" customFormat="false" ht="13.5" hidden="false" customHeight="false" outlineLevel="0" collapsed="false">
      <c r="A2067" s="9" t="s">
        <v>7639</v>
      </c>
      <c r="B2067" s="9"/>
      <c r="C2067" s="10" t="s">
        <v>7640</v>
      </c>
      <c r="D2067" s="10" t="s">
        <v>32</v>
      </c>
      <c r="E2067" s="9" t="s">
        <v>7378</v>
      </c>
      <c r="F2067" s="9" t="s">
        <v>7641</v>
      </c>
      <c r="G2067" s="9" t="s">
        <v>35</v>
      </c>
      <c r="H2067" s="10" t="s">
        <v>36</v>
      </c>
      <c r="I2067" s="10" t="s">
        <v>22</v>
      </c>
      <c r="J2067" s="9" t="s">
        <v>23</v>
      </c>
      <c r="K2067" s="9" t="s">
        <v>24</v>
      </c>
      <c r="L2067" s="10" t="s">
        <v>7285</v>
      </c>
      <c r="M2067" s="11" t="n">
        <f aca="false">INDEX('[1]截止2012.12通过的名单'!$G$2:$G$6487,MATCH(A2067,'[1]截止2012.12通过的名单'!$A$2:$A$6487,0))</f>
        <v>58</v>
      </c>
      <c r="N2067" s="11" t="n">
        <f aca="false">INDEX([2]本院!$G$2:$G$9628,MATCH(A2067,[2]本院!$A$2:$A$9628,0))</f>
        <v>18</v>
      </c>
    </row>
    <row r="2068" customFormat="false" ht="13.5" hidden="false" customHeight="false" outlineLevel="0" collapsed="false">
      <c r="A2068" s="9" t="s">
        <v>7642</v>
      </c>
      <c r="B2068" s="9"/>
      <c r="C2068" s="10" t="s">
        <v>7643</v>
      </c>
      <c r="D2068" s="10" t="s">
        <v>32</v>
      </c>
      <c r="E2068" s="9" t="s">
        <v>7644</v>
      </c>
      <c r="F2068" s="9" t="s">
        <v>7645</v>
      </c>
      <c r="G2068" s="9" t="s">
        <v>35</v>
      </c>
      <c r="H2068" s="10" t="s">
        <v>36</v>
      </c>
      <c r="I2068" s="10" t="s">
        <v>22</v>
      </c>
      <c r="J2068" s="9" t="s">
        <v>23</v>
      </c>
      <c r="K2068" s="9" t="s">
        <v>24</v>
      </c>
      <c r="L2068" s="10" t="s">
        <v>7285</v>
      </c>
      <c r="M2068" s="11" t="n">
        <f aca="false">INDEX('[1]截止2012.12通过的名单'!$G$2:$G$6487,MATCH(A2068,'[1]截止2012.12通过的名单'!$A$2:$A$6487,0))</f>
        <v>83</v>
      </c>
      <c r="N2068" s="11" t="n">
        <f aca="false">INDEX([2]本院!$G$2:$G$9628,MATCH(A2068,[2]本院!$A$2:$A$9628,0))</f>
        <v>19</v>
      </c>
    </row>
    <row r="2069" customFormat="false" ht="13.5" hidden="false" customHeight="false" outlineLevel="0" collapsed="false">
      <c r="A2069" s="9" t="s">
        <v>7646</v>
      </c>
      <c r="B2069" s="9"/>
      <c r="C2069" s="10" t="s">
        <v>7647</v>
      </c>
      <c r="D2069" s="10" t="s">
        <v>32</v>
      </c>
      <c r="E2069" s="9" t="s">
        <v>7648</v>
      </c>
      <c r="F2069" s="9" t="s">
        <v>7649</v>
      </c>
      <c r="G2069" s="9" t="s">
        <v>35</v>
      </c>
      <c r="H2069" s="10" t="s">
        <v>36</v>
      </c>
      <c r="I2069" s="10" t="s">
        <v>22</v>
      </c>
      <c r="J2069" s="9" t="s">
        <v>23</v>
      </c>
      <c r="K2069" s="9" t="s">
        <v>24</v>
      </c>
      <c r="L2069" s="10" t="s">
        <v>7285</v>
      </c>
      <c r="M2069" s="11" t="n">
        <f aca="false">INDEX('[1]截止2012.12通过的名单'!$G$2:$G$6487,MATCH(A2069,'[1]截止2012.12通过的名单'!$A$2:$A$6487,0))</f>
        <v>60</v>
      </c>
      <c r="N2069" s="11" t="n">
        <f aca="false">INDEX([2]本院!$G$2:$G$9628,MATCH(A2069,[2]本院!$A$2:$A$9628,0))</f>
        <v>19</v>
      </c>
    </row>
    <row r="2070" customFormat="false" ht="13.5" hidden="false" customHeight="false" outlineLevel="0" collapsed="false">
      <c r="A2070" s="9" t="s">
        <v>7650</v>
      </c>
      <c r="B2070" s="9"/>
      <c r="C2070" s="10" t="s">
        <v>7651</v>
      </c>
      <c r="D2070" s="10" t="s">
        <v>32</v>
      </c>
      <c r="E2070" s="9" t="s">
        <v>7652</v>
      </c>
      <c r="F2070" s="9" t="s">
        <v>7653</v>
      </c>
      <c r="G2070" s="9" t="s">
        <v>35</v>
      </c>
      <c r="H2070" s="10" t="s">
        <v>36</v>
      </c>
      <c r="I2070" s="10" t="s">
        <v>22</v>
      </c>
      <c r="J2070" s="9" t="s">
        <v>23</v>
      </c>
      <c r="K2070" s="9" t="s">
        <v>24</v>
      </c>
      <c r="L2070" s="10" t="s">
        <v>7285</v>
      </c>
      <c r="M2070" s="11" t="n">
        <f aca="false">INDEX('[1]截止2012.12通过的名单'!$G$2:$G$6487,MATCH(A2070,'[1]截止2012.12通过的名单'!$A$2:$A$6487,0))</f>
        <v>65</v>
      </c>
      <c r="N2070" s="11" t="n">
        <f aca="false">INDEX([2]本院!$G$2:$G$9628,MATCH(A2070,[2]本院!$A$2:$A$9628,0))</f>
        <v>-1</v>
      </c>
    </row>
    <row r="2071" customFormat="false" ht="13.5" hidden="false" customHeight="false" outlineLevel="0" collapsed="false">
      <c r="A2071" s="9" t="s">
        <v>7654</v>
      </c>
      <c r="B2071" s="9"/>
      <c r="C2071" s="10" t="s">
        <v>7655</v>
      </c>
      <c r="D2071" s="10" t="s">
        <v>17</v>
      </c>
      <c r="E2071" s="9" t="s">
        <v>7656</v>
      </c>
      <c r="F2071" s="9" t="s">
        <v>7657</v>
      </c>
      <c r="G2071" s="9" t="s">
        <v>35</v>
      </c>
      <c r="H2071" s="10" t="s">
        <v>36</v>
      </c>
      <c r="I2071" s="10" t="s">
        <v>22</v>
      </c>
      <c r="J2071" s="9" t="s">
        <v>23</v>
      </c>
      <c r="K2071" s="9" t="s">
        <v>24</v>
      </c>
      <c r="L2071" s="10" t="s">
        <v>7285</v>
      </c>
      <c r="M2071" s="11"/>
      <c r="N2071" s="11"/>
    </row>
    <row r="2072" customFormat="false" ht="13.5" hidden="false" customHeight="false" outlineLevel="0" collapsed="false">
      <c r="A2072" s="9" t="s">
        <v>7658</v>
      </c>
      <c r="B2072" s="9"/>
      <c r="C2072" s="10" t="s">
        <v>7659</v>
      </c>
      <c r="D2072" s="10" t="s">
        <v>32</v>
      </c>
      <c r="E2072" s="9" t="s">
        <v>7660</v>
      </c>
      <c r="F2072" s="9" t="s">
        <v>7661</v>
      </c>
      <c r="G2072" s="9" t="s">
        <v>35</v>
      </c>
      <c r="H2072" s="10" t="s">
        <v>36</v>
      </c>
      <c r="I2072" s="10" t="s">
        <v>22</v>
      </c>
      <c r="J2072" s="9" t="s">
        <v>23</v>
      </c>
      <c r="K2072" s="9" t="s">
        <v>24</v>
      </c>
      <c r="L2072" s="10" t="s">
        <v>7285</v>
      </c>
      <c r="M2072" s="11" t="n">
        <f aca="false">INDEX('[1]截止2012.12通过的名单'!$G$2:$G$6487,MATCH(A2072,'[1]截止2012.12通过的名单'!$A$2:$A$6487,0))</f>
        <v>83</v>
      </c>
      <c r="N2072" s="11" t="n">
        <f aca="false">INDEX([2]本院!$G$2:$G$9628,MATCH(A2072,[2]本院!$A$2:$A$9628,0))</f>
        <v>22</v>
      </c>
    </row>
    <row r="2073" customFormat="false" ht="13.5" hidden="false" customHeight="false" outlineLevel="0" collapsed="false">
      <c r="A2073" s="9" t="s">
        <v>7662</v>
      </c>
      <c r="B2073" s="9"/>
      <c r="C2073" s="10" t="s">
        <v>6562</v>
      </c>
      <c r="D2073" s="10" t="s">
        <v>32</v>
      </c>
      <c r="E2073" s="9" t="s">
        <v>7663</v>
      </c>
      <c r="F2073" s="9" t="s">
        <v>7664</v>
      </c>
      <c r="G2073" s="9" t="s">
        <v>35</v>
      </c>
      <c r="H2073" s="10" t="s">
        <v>36</v>
      </c>
      <c r="I2073" s="10" t="s">
        <v>22</v>
      </c>
      <c r="J2073" s="9" t="s">
        <v>23</v>
      </c>
      <c r="K2073" s="9" t="s">
        <v>24</v>
      </c>
      <c r="L2073" s="10" t="s">
        <v>7285</v>
      </c>
      <c r="M2073" s="11" t="n">
        <f aca="false">INDEX('[1]截止2012.12通过的名单'!$G$2:$G$6487,MATCH(A2073,'[1]截止2012.12通过的名单'!$A$2:$A$6487,0))</f>
        <v>82</v>
      </c>
      <c r="N2073" s="11" t="n">
        <f aca="false">INDEX([2]本院!$G$2:$G$9628,MATCH(A2073,[2]本院!$A$2:$A$9628,0))</f>
        <v>25</v>
      </c>
    </row>
    <row r="2074" customFormat="false" ht="13.5" hidden="false" customHeight="false" outlineLevel="0" collapsed="false">
      <c r="A2074" s="9" t="s">
        <v>7665</v>
      </c>
      <c r="B2074" s="9"/>
      <c r="C2074" s="10" t="s">
        <v>7666</v>
      </c>
      <c r="D2074" s="10" t="s">
        <v>32</v>
      </c>
      <c r="E2074" s="9" t="s">
        <v>7667</v>
      </c>
      <c r="F2074" s="9" t="s">
        <v>7668</v>
      </c>
      <c r="G2074" s="9" t="s">
        <v>35</v>
      </c>
      <c r="H2074" s="10" t="s">
        <v>36</v>
      </c>
      <c r="I2074" s="10" t="s">
        <v>22</v>
      </c>
      <c r="J2074" s="9" t="s">
        <v>23</v>
      </c>
      <c r="K2074" s="9" t="s">
        <v>24</v>
      </c>
      <c r="L2074" s="10" t="s">
        <v>7285</v>
      </c>
      <c r="M2074" s="11" t="n">
        <f aca="false">INDEX('[1]截止2012.12通过的名单'!$G$2:$G$6487,MATCH(A2074,'[1]截止2012.12通过的名单'!$A$2:$A$6487,0))</f>
        <v>71</v>
      </c>
      <c r="N2074" s="11" t="n">
        <f aca="false">INDEX([2]本院!$G$2:$G$9628,MATCH(A2074,[2]本院!$A$2:$A$9628,0))</f>
        <v>22</v>
      </c>
    </row>
    <row r="2075" customFormat="false" ht="13.5" hidden="false" customHeight="false" outlineLevel="0" collapsed="false">
      <c r="A2075" s="9" t="s">
        <v>7669</v>
      </c>
      <c r="B2075" s="9"/>
      <c r="C2075" s="10" t="s">
        <v>7670</v>
      </c>
      <c r="D2075" s="10" t="s">
        <v>32</v>
      </c>
      <c r="E2075" s="9" t="s">
        <v>2020</v>
      </c>
      <c r="F2075" s="9" t="s">
        <v>7671</v>
      </c>
      <c r="G2075" s="9" t="s">
        <v>35</v>
      </c>
      <c r="H2075" s="10" t="s">
        <v>36</v>
      </c>
      <c r="I2075" s="10" t="s">
        <v>22</v>
      </c>
      <c r="J2075" s="9" t="s">
        <v>23</v>
      </c>
      <c r="K2075" s="9" t="s">
        <v>24</v>
      </c>
      <c r="L2075" s="10" t="s">
        <v>7285</v>
      </c>
      <c r="M2075" s="11" t="n">
        <f aca="false">INDEX('[1]截止2012.12通过的名单'!$G$2:$G$6487,MATCH(A2075,'[1]截止2012.12通过的名单'!$A$2:$A$6487,0))</f>
        <v>63</v>
      </c>
      <c r="N2075" s="11" t="n">
        <f aca="false">INDEX([2]本院!$G$2:$G$9628,MATCH(A2075,[2]本院!$A$2:$A$9628,0))</f>
        <v>22</v>
      </c>
    </row>
    <row r="2076" customFormat="false" ht="13.5" hidden="false" customHeight="false" outlineLevel="0" collapsed="false">
      <c r="A2076" s="9" t="s">
        <v>7672</v>
      </c>
      <c r="B2076" s="9"/>
      <c r="C2076" s="10" t="s">
        <v>7673</v>
      </c>
      <c r="D2076" s="10" t="s">
        <v>32</v>
      </c>
      <c r="E2076" s="9" t="s">
        <v>7674</v>
      </c>
      <c r="F2076" s="9" t="s">
        <v>7675</v>
      </c>
      <c r="G2076" s="9" t="s">
        <v>35</v>
      </c>
      <c r="H2076" s="10" t="s">
        <v>36</v>
      </c>
      <c r="I2076" s="10" t="s">
        <v>22</v>
      </c>
      <c r="J2076" s="9" t="s">
        <v>23</v>
      </c>
      <c r="K2076" s="9" t="s">
        <v>24</v>
      </c>
      <c r="L2076" s="10" t="s">
        <v>7285</v>
      </c>
      <c r="M2076" s="11"/>
      <c r="N2076" s="11"/>
    </row>
    <row r="2077" customFormat="false" ht="13.5" hidden="false" customHeight="false" outlineLevel="0" collapsed="false">
      <c r="A2077" s="9" t="s">
        <v>7676</v>
      </c>
      <c r="B2077" s="9"/>
      <c r="C2077" s="10" t="s">
        <v>7677</v>
      </c>
      <c r="D2077" s="10" t="s">
        <v>32</v>
      </c>
      <c r="E2077" s="9" t="s">
        <v>7678</v>
      </c>
      <c r="F2077" s="9" t="s">
        <v>7679</v>
      </c>
      <c r="G2077" s="9" t="s">
        <v>35</v>
      </c>
      <c r="H2077" s="10" t="s">
        <v>36</v>
      </c>
      <c r="I2077" s="10" t="s">
        <v>22</v>
      </c>
      <c r="J2077" s="9" t="s">
        <v>23</v>
      </c>
      <c r="K2077" s="9" t="s">
        <v>24</v>
      </c>
      <c r="L2077" s="10" t="s">
        <v>7285</v>
      </c>
      <c r="M2077" s="11" t="n">
        <f aca="false">INDEX('[1]截止2012.12通过的名单'!$G$2:$G$6487,MATCH(A2077,'[1]截止2012.12通过的名单'!$A$2:$A$6487,0))</f>
        <v>69</v>
      </c>
      <c r="N2077" s="11" t="n">
        <f aca="false">INDEX([2]本院!$G$2:$G$9628,MATCH(A2077,[2]本院!$A$2:$A$9628,0))</f>
        <v>34</v>
      </c>
    </row>
    <row r="2078" customFormat="false" ht="13.5" hidden="false" customHeight="false" outlineLevel="0" collapsed="false">
      <c r="A2078" s="9" t="s">
        <v>7680</v>
      </c>
      <c r="B2078" s="9"/>
      <c r="C2078" s="10" t="s">
        <v>7681</v>
      </c>
      <c r="D2078" s="10" t="s">
        <v>32</v>
      </c>
      <c r="E2078" s="9" t="s">
        <v>7682</v>
      </c>
      <c r="F2078" s="9" t="s">
        <v>7683</v>
      </c>
      <c r="G2078" s="9" t="s">
        <v>35</v>
      </c>
      <c r="H2078" s="10" t="s">
        <v>36</v>
      </c>
      <c r="I2078" s="10" t="s">
        <v>22</v>
      </c>
      <c r="J2078" s="9" t="s">
        <v>23</v>
      </c>
      <c r="K2078" s="9" t="s">
        <v>24</v>
      </c>
      <c r="L2078" s="10" t="s">
        <v>7285</v>
      </c>
      <c r="M2078" s="11"/>
      <c r="N2078" s="11"/>
    </row>
    <row r="2079" customFormat="false" ht="13.5" hidden="false" customHeight="false" outlineLevel="0" collapsed="false">
      <c r="A2079" s="9" t="s">
        <v>7684</v>
      </c>
      <c r="B2079" s="9"/>
      <c r="C2079" s="10" t="s">
        <v>7685</v>
      </c>
      <c r="D2079" s="10" t="s">
        <v>32</v>
      </c>
      <c r="E2079" s="9" t="s">
        <v>7686</v>
      </c>
      <c r="F2079" s="9" t="s">
        <v>7687</v>
      </c>
      <c r="G2079" s="9" t="s">
        <v>35</v>
      </c>
      <c r="H2079" s="10" t="s">
        <v>36</v>
      </c>
      <c r="I2079" s="10" t="s">
        <v>22</v>
      </c>
      <c r="J2079" s="9" t="s">
        <v>23</v>
      </c>
      <c r="K2079" s="9" t="s">
        <v>24</v>
      </c>
      <c r="L2079" s="10" t="s">
        <v>7285</v>
      </c>
      <c r="M2079" s="11" t="n">
        <f aca="false">INDEX('[1]截止2012.12通过的名单'!$G$2:$G$6487,MATCH(A2079,'[1]截止2012.12通过的名单'!$A$2:$A$6487,0))</f>
        <v>64</v>
      </c>
      <c r="N2079" s="11" t="n">
        <f aca="false">INDEX([2]本院!$G$2:$G$9628,MATCH(A2079,[2]本院!$A$2:$A$9628,0))</f>
        <v>23</v>
      </c>
    </row>
    <row r="2080" customFormat="false" ht="13.5" hidden="false" customHeight="false" outlineLevel="0" collapsed="false">
      <c r="A2080" s="9" t="s">
        <v>7688</v>
      </c>
      <c r="B2080" s="9"/>
      <c r="C2080" s="10" t="s">
        <v>7689</v>
      </c>
      <c r="D2080" s="10" t="s">
        <v>32</v>
      </c>
      <c r="E2080" s="9" t="s">
        <v>7690</v>
      </c>
      <c r="F2080" s="9" t="s">
        <v>7691</v>
      </c>
      <c r="G2080" s="9" t="s">
        <v>35</v>
      </c>
      <c r="H2080" s="10" t="s">
        <v>36</v>
      </c>
      <c r="I2080" s="10" t="s">
        <v>22</v>
      </c>
      <c r="J2080" s="9" t="s">
        <v>23</v>
      </c>
      <c r="K2080" s="9" t="s">
        <v>24</v>
      </c>
      <c r="L2080" s="10" t="s">
        <v>7285</v>
      </c>
      <c r="M2080" s="11"/>
      <c r="N2080" s="11"/>
    </row>
    <row r="2081" customFormat="false" ht="13.5" hidden="false" customHeight="false" outlineLevel="0" collapsed="false">
      <c r="A2081" s="9" t="s">
        <v>7692</v>
      </c>
      <c r="B2081" s="9"/>
      <c r="C2081" s="10" t="s">
        <v>7693</v>
      </c>
      <c r="D2081" s="10" t="s">
        <v>32</v>
      </c>
      <c r="E2081" s="9" t="s">
        <v>7694</v>
      </c>
      <c r="F2081" s="9" t="s">
        <v>7695</v>
      </c>
      <c r="G2081" s="9" t="s">
        <v>35</v>
      </c>
      <c r="H2081" s="10" t="s">
        <v>36</v>
      </c>
      <c r="I2081" s="10" t="s">
        <v>22</v>
      </c>
      <c r="J2081" s="9" t="s">
        <v>23</v>
      </c>
      <c r="K2081" s="9" t="s">
        <v>24</v>
      </c>
      <c r="L2081" s="10" t="s">
        <v>7285</v>
      </c>
      <c r="M2081" s="11" t="n">
        <f aca="false">INDEX('[1]截止2012.12通过的名单'!$G$2:$G$6487,MATCH(A2081,'[1]截止2012.12通过的名单'!$A$2:$A$6487,0))</f>
        <v>59</v>
      </c>
      <c r="N2081" s="11" t="n">
        <f aca="false">INDEX([2]本院!$G$2:$G$9628,MATCH(A2081,[2]本院!$A$2:$A$9628,0))</f>
        <v>33</v>
      </c>
    </row>
    <row r="2082" customFormat="false" ht="13.5" hidden="false" customHeight="false" outlineLevel="0" collapsed="false">
      <c r="A2082" s="9" t="s">
        <v>7696</v>
      </c>
      <c r="B2082" s="9"/>
      <c r="C2082" s="10" t="s">
        <v>7697</v>
      </c>
      <c r="D2082" s="10" t="s">
        <v>32</v>
      </c>
      <c r="E2082" s="9" t="s">
        <v>7698</v>
      </c>
      <c r="F2082" s="9" t="s">
        <v>7699</v>
      </c>
      <c r="G2082" s="9" t="s">
        <v>35</v>
      </c>
      <c r="H2082" s="10" t="s">
        <v>36</v>
      </c>
      <c r="I2082" s="10" t="s">
        <v>22</v>
      </c>
      <c r="J2082" s="9" t="s">
        <v>23</v>
      </c>
      <c r="K2082" s="9" t="s">
        <v>24</v>
      </c>
      <c r="L2082" s="10" t="s">
        <v>7285</v>
      </c>
      <c r="M2082" s="11" t="n">
        <f aca="false">INDEX('[1]截止2012.12通过的名单'!$G$2:$G$6487,MATCH(A2082,'[1]截止2012.12通过的名单'!$A$2:$A$6487,0))</f>
        <v>68</v>
      </c>
      <c r="N2082" s="11" t="n">
        <f aca="false">INDEX([2]本院!$G$2:$G$9628,MATCH(A2082,[2]本院!$A$2:$A$9628,0))</f>
        <v>24</v>
      </c>
    </row>
    <row r="2083" customFormat="false" ht="13.5" hidden="false" customHeight="false" outlineLevel="0" collapsed="false">
      <c r="A2083" s="9" t="s">
        <v>7700</v>
      </c>
      <c r="B2083" s="9"/>
      <c r="C2083" s="10" t="s">
        <v>7701</v>
      </c>
      <c r="D2083" s="10" t="s">
        <v>32</v>
      </c>
      <c r="E2083" s="9" t="s">
        <v>7702</v>
      </c>
      <c r="F2083" s="9" t="s">
        <v>7703</v>
      </c>
      <c r="G2083" s="9" t="s">
        <v>35</v>
      </c>
      <c r="H2083" s="10" t="s">
        <v>36</v>
      </c>
      <c r="I2083" s="10" t="s">
        <v>22</v>
      </c>
      <c r="J2083" s="9" t="s">
        <v>23</v>
      </c>
      <c r="K2083" s="9" t="s">
        <v>24</v>
      </c>
      <c r="L2083" s="10" t="s">
        <v>7285</v>
      </c>
      <c r="M2083" s="11" t="n">
        <f aca="false">INDEX('[1]截止2012.12通过的名单'!$G$2:$G$6487,MATCH(A2083,'[1]截止2012.12通过的名单'!$A$2:$A$6487,0))</f>
        <v>65</v>
      </c>
      <c r="N2083" s="11" t="n">
        <f aca="false">INDEX([2]本院!$G$2:$G$9628,MATCH(A2083,[2]本院!$A$2:$A$9628,0))</f>
        <v>16</v>
      </c>
    </row>
    <row r="2084" customFormat="false" ht="13.5" hidden="false" customHeight="false" outlineLevel="0" collapsed="false">
      <c r="A2084" s="9" t="s">
        <v>7704</v>
      </c>
      <c r="B2084" s="9"/>
      <c r="C2084" s="10" t="s">
        <v>7705</v>
      </c>
      <c r="D2084" s="10" t="s">
        <v>32</v>
      </c>
      <c r="E2084" s="9" t="s">
        <v>1868</v>
      </c>
      <c r="F2084" s="9" t="s">
        <v>7706</v>
      </c>
      <c r="G2084" s="9" t="s">
        <v>35</v>
      </c>
      <c r="H2084" s="10" t="s">
        <v>36</v>
      </c>
      <c r="I2084" s="10" t="s">
        <v>22</v>
      </c>
      <c r="J2084" s="9" t="s">
        <v>23</v>
      </c>
      <c r="K2084" s="9" t="s">
        <v>24</v>
      </c>
      <c r="L2084" s="10" t="s">
        <v>7285</v>
      </c>
      <c r="M2084" s="11"/>
      <c r="N2084" s="11"/>
    </row>
    <row r="2085" customFormat="false" ht="13.5" hidden="false" customHeight="false" outlineLevel="0" collapsed="false">
      <c r="A2085" s="9" t="s">
        <v>7707</v>
      </c>
      <c r="B2085" s="9"/>
      <c r="C2085" s="10" t="s">
        <v>7708</v>
      </c>
      <c r="D2085" s="10" t="s">
        <v>32</v>
      </c>
      <c r="E2085" s="9" t="s">
        <v>7709</v>
      </c>
      <c r="F2085" s="9" t="s">
        <v>7710</v>
      </c>
      <c r="G2085" s="9" t="s">
        <v>35</v>
      </c>
      <c r="H2085" s="10" t="s">
        <v>36</v>
      </c>
      <c r="I2085" s="10" t="s">
        <v>22</v>
      </c>
      <c r="J2085" s="9" t="s">
        <v>23</v>
      </c>
      <c r="K2085" s="9" t="s">
        <v>24</v>
      </c>
      <c r="L2085" s="10" t="s">
        <v>7285</v>
      </c>
      <c r="M2085" s="11" t="n">
        <f aca="false">INDEX('[1]截止2012.12通过的名单'!$G$2:$G$6487,MATCH(A2085,'[1]截止2012.12通过的名单'!$A$2:$A$6487,0))</f>
        <v>71</v>
      </c>
      <c r="N2085" s="11" t="n">
        <f aca="false">INDEX([2]本院!$G$2:$G$9628,MATCH(A2085,[2]本院!$A$2:$A$9628,0))</f>
        <v>30</v>
      </c>
    </row>
    <row r="2086" customFormat="false" ht="13.5" hidden="false" customHeight="false" outlineLevel="0" collapsed="false">
      <c r="A2086" s="9" t="s">
        <v>7711</v>
      </c>
      <c r="B2086" s="9"/>
      <c r="C2086" s="10" t="s">
        <v>7712</v>
      </c>
      <c r="D2086" s="10" t="s">
        <v>32</v>
      </c>
      <c r="E2086" s="9" t="s">
        <v>7713</v>
      </c>
      <c r="F2086" s="9" t="s">
        <v>7714</v>
      </c>
      <c r="G2086" s="9" t="s">
        <v>35</v>
      </c>
      <c r="H2086" s="10" t="s">
        <v>36</v>
      </c>
      <c r="I2086" s="10" t="s">
        <v>22</v>
      </c>
      <c r="J2086" s="9" t="s">
        <v>23</v>
      </c>
      <c r="K2086" s="9" t="s">
        <v>24</v>
      </c>
      <c r="L2086" s="10" t="s">
        <v>7285</v>
      </c>
      <c r="M2086" s="11" t="n">
        <f aca="false">INDEX('[1]截止2012.12通过的名单'!$G$2:$G$6487,MATCH(A2086,'[1]截止2012.12通过的名单'!$A$2:$A$6487,0))</f>
        <v>64</v>
      </c>
      <c r="N2086" s="11" t="n">
        <f aca="false">INDEX([2]本院!$G$2:$G$9628,MATCH(A2086,[2]本院!$A$2:$A$9628,0))</f>
        <v>15</v>
      </c>
    </row>
    <row r="2087" customFormat="false" ht="13.5" hidden="false" customHeight="false" outlineLevel="0" collapsed="false">
      <c r="A2087" s="9" t="s">
        <v>7715</v>
      </c>
      <c r="B2087" s="9"/>
      <c r="C2087" s="10" t="s">
        <v>7716</v>
      </c>
      <c r="D2087" s="10" t="s">
        <v>32</v>
      </c>
      <c r="E2087" s="9" t="s">
        <v>631</v>
      </c>
      <c r="F2087" s="9" t="s">
        <v>7717</v>
      </c>
      <c r="G2087" s="9" t="s">
        <v>35</v>
      </c>
      <c r="H2087" s="10" t="s">
        <v>36</v>
      </c>
      <c r="I2087" s="10" t="s">
        <v>22</v>
      </c>
      <c r="J2087" s="9" t="s">
        <v>23</v>
      </c>
      <c r="K2087" s="9" t="s">
        <v>24</v>
      </c>
      <c r="L2087" s="10" t="s">
        <v>7285</v>
      </c>
      <c r="M2087" s="11"/>
      <c r="N2087" s="11"/>
    </row>
    <row r="2088" customFormat="false" ht="13.5" hidden="false" customHeight="false" outlineLevel="0" collapsed="false">
      <c r="A2088" s="9" t="s">
        <v>7718</v>
      </c>
      <c r="B2088" s="9"/>
      <c r="C2088" s="10" t="s">
        <v>7719</v>
      </c>
      <c r="D2088" s="10" t="s">
        <v>32</v>
      </c>
      <c r="E2088" s="9" t="s">
        <v>7720</v>
      </c>
      <c r="F2088" s="9" t="s">
        <v>7721</v>
      </c>
      <c r="G2088" s="9" t="s">
        <v>35</v>
      </c>
      <c r="H2088" s="10" t="s">
        <v>36</v>
      </c>
      <c r="I2088" s="10" t="s">
        <v>22</v>
      </c>
      <c r="J2088" s="9" t="s">
        <v>23</v>
      </c>
      <c r="K2088" s="9" t="s">
        <v>24</v>
      </c>
      <c r="L2088" s="10" t="s">
        <v>7285</v>
      </c>
      <c r="M2088" s="11" t="n">
        <f aca="false">INDEX('[1]截止2012.12通过的名单'!$G$2:$G$6487,MATCH(A2088,'[1]截止2012.12通过的名单'!$A$2:$A$6487,0))</f>
        <v>61</v>
      </c>
      <c r="N2088" s="11" t="n">
        <f aca="false">INDEX([2]本院!$G$2:$G$9628,MATCH(A2088,[2]本院!$A$2:$A$9628,0))</f>
        <v>20</v>
      </c>
    </row>
    <row r="2089" customFormat="false" ht="13.5" hidden="false" customHeight="false" outlineLevel="0" collapsed="false">
      <c r="A2089" s="9" t="s">
        <v>7722</v>
      </c>
      <c r="B2089" s="9"/>
      <c r="C2089" s="10" t="s">
        <v>7723</v>
      </c>
      <c r="D2089" s="10" t="s">
        <v>32</v>
      </c>
      <c r="E2089" s="9" t="s">
        <v>7724</v>
      </c>
      <c r="F2089" s="9" t="s">
        <v>7725</v>
      </c>
      <c r="G2089" s="9" t="s">
        <v>35</v>
      </c>
      <c r="H2089" s="10" t="s">
        <v>36</v>
      </c>
      <c r="I2089" s="10" t="s">
        <v>22</v>
      </c>
      <c r="J2089" s="9" t="s">
        <v>23</v>
      </c>
      <c r="K2089" s="9" t="s">
        <v>24</v>
      </c>
      <c r="L2089" s="10" t="s">
        <v>7285</v>
      </c>
      <c r="M2089" s="11" t="n">
        <f aca="false">INDEX('[1]截止2012.12通过的名单'!$G$2:$G$6487,MATCH(A2089,'[1]截止2012.12通过的名单'!$A$2:$A$6487,0))</f>
        <v>70</v>
      </c>
      <c r="N2089" s="11" t="n">
        <f aca="false">INDEX([2]本院!$G$2:$G$9628,MATCH(A2089,[2]本院!$A$2:$A$9628,0))</f>
        <v>32</v>
      </c>
    </row>
    <row r="2090" customFormat="false" ht="13.5" hidden="false" customHeight="false" outlineLevel="0" collapsed="false">
      <c r="A2090" s="9" t="s">
        <v>7726</v>
      </c>
      <c r="B2090" s="9"/>
      <c r="C2090" s="10" t="s">
        <v>7727</v>
      </c>
      <c r="D2090" s="10" t="s">
        <v>32</v>
      </c>
      <c r="E2090" s="9" t="s">
        <v>7728</v>
      </c>
      <c r="F2090" s="9" t="s">
        <v>7729</v>
      </c>
      <c r="G2090" s="9" t="s">
        <v>35</v>
      </c>
      <c r="H2090" s="10" t="s">
        <v>36</v>
      </c>
      <c r="I2090" s="10" t="s">
        <v>22</v>
      </c>
      <c r="J2090" s="9" t="s">
        <v>23</v>
      </c>
      <c r="K2090" s="9" t="s">
        <v>24</v>
      </c>
      <c r="L2090" s="10" t="s">
        <v>7285</v>
      </c>
      <c r="M2090" s="11" t="n">
        <f aca="false">INDEX('[1]截止2012.12通过的名单'!$G$2:$G$6487,MATCH(A2090,'[1]截止2012.12通过的名单'!$A$2:$A$6487,0))</f>
        <v>67</v>
      </c>
      <c r="N2090" s="11" t="n">
        <f aca="false">INDEX([2]本院!$G$2:$G$9628,MATCH(A2090,[2]本院!$A$2:$A$9628,0))</f>
        <v>23</v>
      </c>
    </row>
    <row r="2091" customFormat="false" ht="13.5" hidden="false" customHeight="false" outlineLevel="0" collapsed="false">
      <c r="A2091" s="9" t="s">
        <v>7730</v>
      </c>
      <c r="B2091" s="9"/>
      <c r="C2091" s="10" t="s">
        <v>7731</v>
      </c>
      <c r="D2091" s="10" t="s">
        <v>32</v>
      </c>
      <c r="E2091" s="9" t="s">
        <v>7732</v>
      </c>
      <c r="F2091" s="9" t="s">
        <v>7733</v>
      </c>
      <c r="G2091" s="9" t="s">
        <v>35</v>
      </c>
      <c r="H2091" s="10" t="s">
        <v>36</v>
      </c>
      <c r="I2091" s="10" t="s">
        <v>22</v>
      </c>
      <c r="J2091" s="9" t="s">
        <v>23</v>
      </c>
      <c r="K2091" s="9" t="s">
        <v>24</v>
      </c>
      <c r="L2091" s="10" t="s">
        <v>7285</v>
      </c>
      <c r="M2091" s="11" t="n">
        <f aca="false">INDEX('[1]截止2012.12通过的名单'!$G$2:$G$6487,MATCH(A2091,'[1]截止2012.12通过的名单'!$A$2:$A$6487,0))</f>
        <v>63</v>
      </c>
      <c r="N2091" s="11" t="n">
        <f aca="false">INDEX([2]本院!$G$2:$G$9628,MATCH(A2091,[2]本院!$A$2:$A$9628,0))</f>
        <v>16</v>
      </c>
    </row>
    <row r="2092" customFormat="false" ht="13.5" hidden="false" customHeight="false" outlineLevel="0" collapsed="false">
      <c r="A2092" s="9" t="s">
        <v>7734</v>
      </c>
      <c r="B2092" s="9"/>
      <c r="C2092" s="10" t="s">
        <v>7735</v>
      </c>
      <c r="D2092" s="10" t="s">
        <v>32</v>
      </c>
      <c r="E2092" s="9" t="s">
        <v>7736</v>
      </c>
      <c r="F2092" s="9" t="s">
        <v>7737</v>
      </c>
      <c r="G2092" s="9" t="s">
        <v>35</v>
      </c>
      <c r="H2092" s="10" t="s">
        <v>36</v>
      </c>
      <c r="I2092" s="10" t="s">
        <v>22</v>
      </c>
      <c r="J2092" s="9" t="s">
        <v>23</v>
      </c>
      <c r="K2092" s="9" t="s">
        <v>24</v>
      </c>
      <c r="L2092" s="10" t="s">
        <v>7285</v>
      </c>
      <c r="M2092" s="11" t="n">
        <f aca="false">INDEX('[1]截止2012.12通过的名单'!$G$2:$G$6487,MATCH(A2092,'[1]截止2012.12通过的名单'!$A$2:$A$6487,0))</f>
        <v>56</v>
      </c>
      <c r="N2092" s="11" t="n">
        <f aca="false">INDEX([2]本院!$G$2:$G$9628,MATCH(A2092,[2]本院!$A$2:$A$9628,0))</f>
        <v>23</v>
      </c>
    </row>
    <row r="2093" customFormat="false" ht="13.5" hidden="false" customHeight="false" outlineLevel="0" collapsed="false">
      <c r="A2093" s="9" t="s">
        <v>7738</v>
      </c>
      <c r="B2093" s="9"/>
      <c r="C2093" s="10" t="s">
        <v>7739</v>
      </c>
      <c r="D2093" s="10" t="s">
        <v>32</v>
      </c>
      <c r="E2093" s="9" t="s">
        <v>7740</v>
      </c>
      <c r="F2093" s="9" t="s">
        <v>7741</v>
      </c>
      <c r="G2093" s="9" t="s">
        <v>35</v>
      </c>
      <c r="H2093" s="10" t="s">
        <v>36</v>
      </c>
      <c r="I2093" s="10" t="s">
        <v>22</v>
      </c>
      <c r="J2093" s="9" t="s">
        <v>23</v>
      </c>
      <c r="K2093" s="9" t="s">
        <v>24</v>
      </c>
      <c r="L2093" s="10" t="s">
        <v>7285</v>
      </c>
      <c r="M2093" s="11" t="n">
        <f aca="false">INDEX('[1]截止2012.12通过的名单'!$G$2:$G$6487,MATCH(A2093,'[1]截止2012.12通过的名单'!$A$2:$A$6487,0))</f>
        <v>68</v>
      </c>
      <c r="N2093" s="11" t="n">
        <f aca="false">INDEX([2]本院!$G$2:$G$9628,MATCH(A2093,[2]本院!$A$2:$A$9628,0))</f>
        <v>18</v>
      </c>
    </row>
    <row r="2094" customFormat="false" ht="13.5" hidden="false" customHeight="false" outlineLevel="0" collapsed="false">
      <c r="A2094" s="9" t="s">
        <v>7742</v>
      </c>
      <c r="B2094" s="9"/>
      <c r="C2094" s="10" t="s">
        <v>7743</v>
      </c>
      <c r="D2094" s="10" t="s">
        <v>32</v>
      </c>
      <c r="E2094" s="9" t="s">
        <v>7744</v>
      </c>
      <c r="F2094" s="9" t="s">
        <v>7745</v>
      </c>
      <c r="G2094" s="9" t="s">
        <v>35</v>
      </c>
      <c r="H2094" s="10" t="s">
        <v>36</v>
      </c>
      <c r="I2094" s="10" t="s">
        <v>22</v>
      </c>
      <c r="J2094" s="9" t="s">
        <v>23</v>
      </c>
      <c r="K2094" s="9" t="s">
        <v>24</v>
      </c>
      <c r="L2094" s="10" t="s">
        <v>7285</v>
      </c>
      <c r="M2094" s="11"/>
      <c r="N2094" s="11"/>
    </row>
    <row r="2095" customFormat="false" ht="13.5" hidden="false" customHeight="false" outlineLevel="0" collapsed="false">
      <c r="A2095" s="9" t="s">
        <v>7746</v>
      </c>
      <c r="B2095" s="9"/>
      <c r="C2095" s="10" t="s">
        <v>7747</v>
      </c>
      <c r="D2095" s="10" t="s">
        <v>32</v>
      </c>
      <c r="E2095" s="9" t="s">
        <v>7748</v>
      </c>
      <c r="F2095" s="9" t="s">
        <v>7749</v>
      </c>
      <c r="G2095" s="9" t="s">
        <v>35</v>
      </c>
      <c r="H2095" s="10" t="s">
        <v>36</v>
      </c>
      <c r="I2095" s="10" t="s">
        <v>22</v>
      </c>
      <c r="J2095" s="9" t="s">
        <v>23</v>
      </c>
      <c r="K2095" s="9" t="s">
        <v>24</v>
      </c>
      <c r="L2095" s="10" t="s">
        <v>7285</v>
      </c>
      <c r="M2095" s="11" t="n">
        <f aca="false">INDEX('[1]截止2012.12通过的名单'!$G$2:$G$6487,MATCH(A2095,'[1]截止2012.12通过的名单'!$A$2:$A$6487,0))</f>
        <v>60</v>
      </c>
      <c r="N2095" s="11" t="n">
        <f aca="false">INDEX([2]本院!$G$2:$G$9628,MATCH(A2095,[2]本院!$A$2:$A$9628,0))</f>
        <v>21</v>
      </c>
    </row>
    <row r="2096" customFormat="false" ht="13.5" hidden="false" customHeight="false" outlineLevel="0" collapsed="false">
      <c r="A2096" s="9" t="s">
        <v>7750</v>
      </c>
      <c r="B2096" s="9"/>
      <c r="C2096" s="10" t="s">
        <v>7751</v>
      </c>
      <c r="D2096" s="10" t="s">
        <v>32</v>
      </c>
      <c r="E2096" s="9" t="s">
        <v>7752</v>
      </c>
      <c r="F2096" s="9" t="s">
        <v>7753</v>
      </c>
      <c r="G2096" s="9" t="s">
        <v>35</v>
      </c>
      <c r="H2096" s="10" t="s">
        <v>36</v>
      </c>
      <c r="I2096" s="10" t="s">
        <v>22</v>
      </c>
      <c r="J2096" s="9" t="s">
        <v>23</v>
      </c>
      <c r="K2096" s="9" t="s">
        <v>24</v>
      </c>
      <c r="L2096" s="10" t="s">
        <v>7754</v>
      </c>
      <c r="M2096" s="11" t="n">
        <f aca="false">INDEX('[1]截止2012.12通过的名单'!$G$2:$G$6487,MATCH(A2096,'[1]截止2012.12通过的名单'!$A$2:$A$6487,0))</f>
        <v>73</v>
      </c>
      <c r="N2096" s="11" t="n">
        <f aca="false">INDEX([2]本院!$G$2:$G$9628,MATCH(A2096,[2]本院!$A$2:$A$9628,0))</f>
        <v>37</v>
      </c>
    </row>
    <row r="2097" customFormat="false" ht="13.5" hidden="false" customHeight="false" outlineLevel="0" collapsed="false">
      <c r="A2097" s="9" t="s">
        <v>7755</v>
      </c>
      <c r="B2097" s="9"/>
      <c r="C2097" s="10" t="s">
        <v>7756</v>
      </c>
      <c r="D2097" s="10" t="s">
        <v>32</v>
      </c>
      <c r="E2097" s="9" t="s">
        <v>7757</v>
      </c>
      <c r="F2097" s="9" t="s">
        <v>7758</v>
      </c>
      <c r="G2097" s="9" t="s">
        <v>35</v>
      </c>
      <c r="H2097" s="10" t="s">
        <v>36</v>
      </c>
      <c r="I2097" s="10" t="s">
        <v>22</v>
      </c>
      <c r="J2097" s="9" t="s">
        <v>23</v>
      </c>
      <c r="K2097" s="9" t="s">
        <v>24</v>
      </c>
      <c r="L2097" s="10" t="s">
        <v>7754</v>
      </c>
      <c r="M2097" s="11" t="n">
        <f aca="false">INDEX('[1]截止2012.12通过的名单'!$G$2:$G$6487,MATCH(A2097,'[1]截止2012.12通过的名单'!$A$2:$A$6487,0))</f>
        <v>72</v>
      </c>
      <c r="N2097" s="11" t="n">
        <f aca="false">INDEX([2]本院!$G$2:$G$9628,MATCH(A2097,[2]本院!$A$2:$A$9628,0))</f>
        <v>17</v>
      </c>
    </row>
    <row r="2098" customFormat="false" ht="13.5" hidden="false" customHeight="false" outlineLevel="0" collapsed="false">
      <c r="A2098" s="9" t="s">
        <v>7759</v>
      </c>
      <c r="B2098" s="9"/>
      <c r="C2098" s="10" t="s">
        <v>7760</v>
      </c>
      <c r="D2098" s="10" t="s">
        <v>32</v>
      </c>
      <c r="E2098" s="9" t="s">
        <v>7761</v>
      </c>
      <c r="F2098" s="9" t="s">
        <v>7762</v>
      </c>
      <c r="G2098" s="9" t="s">
        <v>35</v>
      </c>
      <c r="H2098" s="10" t="s">
        <v>36</v>
      </c>
      <c r="I2098" s="10" t="s">
        <v>22</v>
      </c>
      <c r="J2098" s="9" t="s">
        <v>23</v>
      </c>
      <c r="K2098" s="9" t="s">
        <v>24</v>
      </c>
      <c r="L2098" s="10" t="s">
        <v>7754</v>
      </c>
      <c r="M2098" s="11" t="n">
        <f aca="false">INDEX('[1]截止2012.12通过的名单'!$G$2:$G$6487,MATCH(A2098,'[1]截止2012.12通过的名单'!$A$2:$A$6487,0))</f>
        <v>86</v>
      </c>
      <c r="N2098" s="11" t="n">
        <f aca="false">INDEX([2]本院!$G$2:$G$9628,MATCH(A2098,[2]本院!$A$2:$A$9628,0))</f>
        <v>27</v>
      </c>
    </row>
    <row r="2099" customFormat="false" ht="13.5" hidden="false" customHeight="false" outlineLevel="0" collapsed="false">
      <c r="A2099" s="9" t="s">
        <v>7763</v>
      </c>
      <c r="B2099" s="9"/>
      <c r="C2099" s="10" t="s">
        <v>7764</v>
      </c>
      <c r="D2099" s="10" t="s">
        <v>32</v>
      </c>
      <c r="E2099" s="9" t="s">
        <v>7765</v>
      </c>
      <c r="F2099" s="9" t="s">
        <v>7766</v>
      </c>
      <c r="G2099" s="9" t="s">
        <v>35</v>
      </c>
      <c r="H2099" s="10" t="s">
        <v>36</v>
      </c>
      <c r="I2099" s="10" t="s">
        <v>22</v>
      </c>
      <c r="J2099" s="9" t="s">
        <v>23</v>
      </c>
      <c r="K2099" s="9" t="s">
        <v>24</v>
      </c>
      <c r="L2099" s="10" t="s">
        <v>7754</v>
      </c>
      <c r="M2099" s="11" t="n">
        <f aca="false">INDEX('[1]截止2012.12通过的名单'!$G$2:$G$6487,MATCH(A2099,'[1]截止2012.12通过的名单'!$A$2:$A$6487,0))</f>
        <v>78</v>
      </c>
      <c r="N2099" s="11" t="n">
        <f aca="false">INDEX([2]本院!$G$2:$G$9628,MATCH(A2099,[2]本院!$A$2:$A$9628,0))</f>
        <v>34</v>
      </c>
    </row>
    <row r="2100" customFormat="false" ht="13.5" hidden="false" customHeight="false" outlineLevel="0" collapsed="false">
      <c r="A2100" s="9" t="s">
        <v>7767</v>
      </c>
      <c r="B2100" s="9"/>
      <c r="C2100" s="10" t="s">
        <v>7768</v>
      </c>
      <c r="D2100" s="10" t="s">
        <v>17</v>
      </c>
      <c r="E2100" s="9" t="s">
        <v>7769</v>
      </c>
      <c r="F2100" s="9" t="s">
        <v>7770</v>
      </c>
      <c r="G2100" s="9" t="s">
        <v>7771</v>
      </c>
      <c r="H2100" s="10" t="s">
        <v>7772</v>
      </c>
      <c r="I2100" s="10" t="s">
        <v>22</v>
      </c>
      <c r="J2100" s="9" t="s">
        <v>23</v>
      </c>
      <c r="K2100" s="9" t="s">
        <v>24</v>
      </c>
      <c r="L2100" s="10" t="s">
        <v>7773</v>
      </c>
      <c r="M2100" s="11" t="n">
        <f aca="false">INDEX('[1]截止2012.12通过的名单'!$G$2:$G$6487,MATCH(A2100,'[1]截止2012.12通过的名单'!$A$2:$A$6487,0))</f>
        <v>73</v>
      </c>
      <c r="N2100" s="11" t="n">
        <f aca="false">INDEX([2]本院!$G$2:$G$9628,MATCH(A2100,[2]本院!$A$2:$A$9628,0))</f>
        <v>20</v>
      </c>
    </row>
    <row r="2101" customFormat="false" ht="13.5" hidden="false" customHeight="false" outlineLevel="0" collapsed="false">
      <c r="A2101" s="9" t="s">
        <v>7774</v>
      </c>
      <c r="B2101" s="9"/>
      <c r="C2101" s="10" t="s">
        <v>6177</v>
      </c>
      <c r="D2101" s="10" t="s">
        <v>17</v>
      </c>
      <c r="E2101" s="9" t="s">
        <v>7775</v>
      </c>
      <c r="F2101" s="9" t="s">
        <v>7776</v>
      </c>
      <c r="G2101" s="9" t="s">
        <v>7777</v>
      </c>
      <c r="H2101" s="10" t="s">
        <v>7778</v>
      </c>
      <c r="I2101" s="10" t="s">
        <v>22</v>
      </c>
      <c r="J2101" s="9" t="s">
        <v>23</v>
      </c>
      <c r="K2101" s="9" t="s">
        <v>24</v>
      </c>
      <c r="L2101" s="10" t="s">
        <v>7773</v>
      </c>
      <c r="M2101" s="11" t="n">
        <f aca="false">INDEX('[1]截止2012.12通过的名单'!$G$2:$G$6487,MATCH(A2101,'[1]截止2012.12通过的名单'!$A$2:$A$6487,0))</f>
        <v>68</v>
      </c>
      <c r="N2101" s="11" t="n">
        <f aca="false">INDEX([2]本院!$G$2:$G$9628,MATCH(A2101,[2]本院!$A$2:$A$9628,0))</f>
        <v>31</v>
      </c>
    </row>
    <row r="2102" customFormat="false" ht="13.5" hidden="false" customHeight="false" outlineLevel="0" collapsed="false">
      <c r="A2102" s="9" t="s">
        <v>7779</v>
      </c>
      <c r="B2102" s="9"/>
      <c r="C2102" s="10" t="s">
        <v>7780</v>
      </c>
      <c r="D2102" s="10" t="s">
        <v>17</v>
      </c>
      <c r="E2102" s="9" t="s">
        <v>7781</v>
      </c>
      <c r="F2102" s="9" t="s">
        <v>7782</v>
      </c>
      <c r="G2102" s="9" t="s">
        <v>7777</v>
      </c>
      <c r="H2102" s="10" t="s">
        <v>7778</v>
      </c>
      <c r="I2102" s="10" t="s">
        <v>22</v>
      </c>
      <c r="J2102" s="9" t="s">
        <v>23</v>
      </c>
      <c r="K2102" s="9" t="s">
        <v>24</v>
      </c>
      <c r="L2102" s="10" t="s">
        <v>7773</v>
      </c>
      <c r="M2102" s="11"/>
      <c r="N2102" s="11" t="n">
        <f aca="false">INDEX([2]本院!$G$2:$G$9628,MATCH(A2102,[2]本院!$A$2:$A$9628,0))</f>
        <v>16</v>
      </c>
    </row>
    <row r="2103" customFormat="false" ht="13.5" hidden="false" customHeight="false" outlineLevel="0" collapsed="false">
      <c r="A2103" s="9" t="s">
        <v>7783</v>
      </c>
      <c r="B2103" s="9"/>
      <c r="C2103" s="10" t="s">
        <v>7784</v>
      </c>
      <c r="D2103" s="10" t="s">
        <v>17</v>
      </c>
      <c r="E2103" s="9" t="s">
        <v>7785</v>
      </c>
      <c r="F2103" s="9" t="s">
        <v>7786</v>
      </c>
      <c r="G2103" s="9" t="s">
        <v>7777</v>
      </c>
      <c r="H2103" s="10" t="s">
        <v>7778</v>
      </c>
      <c r="I2103" s="10" t="s">
        <v>22</v>
      </c>
      <c r="J2103" s="9" t="s">
        <v>23</v>
      </c>
      <c r="K2103" s="9" t="s">
        <v>24</v>
      </c>
      <c r="L2103" s="10" t="s">
        <v>7773</v>
      </c>
      <c r="M2103" s="11" t="n">
        <f aca="false">INDEX('[1]截止2012.12通过的名单'!$G$2:$G$6487,MATCH(A2103,'[1]截止2012.12通过的名单'!$A$2:$A$6487,0))</f>
        <v>58</v>
      </c>
      <c r="N2103" s="11" t="n">
        <f aca="false">INDEX([2]本院!$G$2:$G$9628,MATCH(A2103,[2]本院!$A$2:$A$9628,0))</f>
        <v>24</v>
      </c>
    </row>
    <row r="2104" customFormat="false" ht="13.5" hidden="false" customHeight="false" outlineLevel="0" collapsed="false">
      <c r="A2104" s="9" t="s">
        <v>7787</v>
      </c>
      <c r="B2104" s="9"/>
      <c r="C2104" s="10" t="s">
        <v>7788</v>
      </c>
      <c r="D2104" s="10" t="s">
        <v>17</v>
      </c>
      <c r="E2104" s="9" t="s">
        <v>1781</v>
      </c>
      <c r="F2104" s="9" t="s">
        <v>7789</v>
      </c>
      <c r="G2104" s="9" t="s">
        <v>7790</v>
      </c>
      <c r="H2104" s="10" t="s">
        <v>7791</v>
      </c>
      <c r="I2104" s="10" t="s">
        <v>22</v>
      </c>
      <c r="J2104" s="9" t="s">
        <v>23</v>
      </c>
      <c r="K2104" s="9" t="s">
        <v>24</v>
      </c>
      <c r="L2104" s="10" t="s">
        <v>7773</v>
      </c>
      <c r="M2104" s="11"/>
      <c r="N2104" s="11"/>
    </row>
    <row r="2105" customFormat="false" ht="13.5" hidden="false" customHeight="false" outlineLevel="0" collapsed="false">
      <c r="A2105" s="9" t="s">
        <v>7792</v>
      </c>
      <c r="B2105" s="9"/>
      <c r="C2105" s="10" t="s">
        <v>7793</v>
      </c>
      <c r="D2105" s="10" t="s">
        <v>32</v>
      </c>
      <c r="E2105" s="9" t="s">
        <v>7794</v>
      </c>
      <c r="F2105" s="9" t="s">
        <v>7795</v>
      </c>
      <c r="G2105" s="9" t="s">
        <v>7790</v>
      </c>
      <c r="H2105" s="10" t="s">
        <v>7791</v>
      </c>
      <c r="I2105" s="10" t="s">
        <v>22</v>
      </c>
      <c r="J2105" s="9" t="s">
        <v>23</v>
      </c>
      <c r="K2105" s="9" t="s">
        <v>24</v>
      </c>
      <c r="L2105" s="10" t="s">
        <v>7773</v>
      </c>
      <c r="M2105" s="11" t="n">
        <f aca="false">INDEX('[1]截止2012.12通过的名单'!$G$2:$G$6487,MATCH(A2105,'[1]截止2012.12通过的名单'!$A$2:$A$6487,0))</f>
        <v>68</v>
      </c>
      <c r="N2105" s="11" t="n">
        <f aca="false">INDEX([2]本院!$G$2:$G$9628,MATCH(A2105,[2]本院!$A$2:$A$9628,0))</f>
        <v>21</v>
      </c>
    </row>
    <row r="2106" customFormat="false" ht="13.5" hidden="false" customHeight="false" outlineLevel="0" collapsed="false">
      <c r="A2106" s="9" t="s">
        <v>7796</v>
      </c>
      <c r="B2106" s="9"/>
      <c r="C2106" s="10" t="s">
        <v>7797</v>
      </c>
      <c r="D2106" s="10" t="s">
        <v>17</v>
      </c>
      <c r="E2106" s="9" t="s">
        <v>151</v>
      </c>
      <c r="F2106" s="9" t="s">
        <v>7798</v>
      </c>
      <c r="G2106" s="9" t="s">
        <v>7777</v>
      </c>
      <c r="H2106" s="10" t="s">
        <v>7778</v>
      </c>
      <c r="I2106" s="10" t="s">
        <v>22</v>
      </c>
      <c r="J2106" s="9" t="s">
        <v>23</v>
      </c>
      <c r="K2106" s="9" t="s">
        <v>24</v>
      </c>
      <c r="L2106" s="10" t="s">
        <v>7773</v>
      </c>
      <c r="M2106" s="11"/>
      <c r="N2106" s="11" t="n">
        <f aca="false">INDEX([2]本院!$G$2:$G$9628,MATCH(A2106,[2]本院!$A$2:$A$9628,0))</f>
        <v>9</v>
      </c>
    </row>
    <row r="2107" customFormat="false" ht="13.5" hidden="false" customHeight="false" outlineLevel="0" collapsed="false">
      <c r="A2107" s="9" t="s">
        <v>7799</v>
      </c>
      <c r="B2107" s="9"/>
      <c r="C2107" s="10" t="s">
        <v>7800</v>
      </c>
      <c r="D2107" s="10" t="s">
        <v>17</v>
      </c>
      <c r="E2107" s="9" t="s">
        <v>3952</v>
      </c>
      <c r="F2107" s="9" t="s">
        <v>7801</v>
      </c>
      <c r="G2107" s="9" t="s">
        <v>6886</v>
      </c>
      <c r="H2107" s="10" t="s">
        <v>6887</v>
      </c>
      <c r="I2107" s="10" t="s">
        <v>22</v>
      </c>
      <c r="J2107" s="9" t="s">
        <v>23</v>
      </c>
      <c r="K2107" s="9" t="s">
        <v>24</v>
      </c>
      <c r="L2107" s="10" t="s">
        <v>7773</v>
      </c>
      <c r="M2107" s="11"/>
      <c r="N2107" s="11" t="n">
        <f aca="false">INDEX([2]本院!$G$2:$G$9628,MATCH(A2107,[2]本院!$A$2:$A$9628,0))</f>
        <v>23</v>
      </c>
    </row>
    <row r="2108" customFormat="false" ht="13.5" hidden="false" customHeight="false" outlineLevel="0" collapsed="false">
      <c r="A2108" s="9" t="s">
        <v>7802</v>
      </c>
      <c r="B2108" s="9"/>
      <c r="C2108" s="10" t="s">
        <v>7803</v>
      </c>
      <c r="D2108" s="10" t="s">
        <v>32</v>
      </c>
      <c r="E2108" s="9" t="s">
        <v>4532</v>
      </c>
      <c r="F2108" s="9" t="s">
        <v>7804</v>
      </c>
      <c r="G2108" s="9" t="s">
        <v>6886</v>
      </c>
      <c r="H2108" s="10" t="s">
        <v>6887</v>
      </c>
      <c r="I2108" s="10" t="s">
        <v>22</v>
      </c>
      <c r="J2108" s="9" t="s">
        <v>23</v>
      </c>
      <c r="K2108" s="9" t="s">
        <v>24</v>
      </c>
      <c r="L2108" s="10" t="s">
        <v>7773</v>
      </c>
      <c r="M2108" s="11"/>
      <c r="N2108" s="11" t="n">
        <f aca="false">INDEX([2]本院!$G$2:$G$9628,MATCH(A2108,[2]本院!$A$2:$A$9628,0))</f>
        <v>31</v>
      </c>
    </row>
    <row r="2109" customFormat="false" ht="13.5" hidden="false" customHeight="false" outlineLevel="0" collapsed="false">
      <c r="A2109" s="9" t="s">
        <v>7805</v>
      </c>
      <c r="B2109" s="9"/>
      <c r="C2109" s="10" t="s">
        <v>7806</v>
      </c>
      <c r="D2109" s="10" t="s">
        <v>32</v>
      </c>
      <c r="E2109" s="9" t="s">
        <v>7807</v>
      </c>
      <c r="F2109" s="9" t="s">
        <v>7808</v>
      </c>
      <c r="G2109" s="9" t="s">
        <v>6886</v>
      </c>
      <c r="H2109" s="10" t="s">
        <v>6887</v>
      </c>
      <c r="I2109" s="10" t="s">
        <v>22</v>
      </c>
      <c r="J2109" s="9" t="s">
        <v>23</v>
      </c>
      <c r="K2109" s="9" t="s">
        <v>24</v>
      </c>
      <c r="L2109" s="10" t="s">
        <v>7773</v>
      </c>
      <c r="M2109" s="11" t="n">
        <f aca="false">INDEX('[1]截止2012.12通过的名单'!$G$2:$G$6487,MATCH(A2109,'[1]截止2012.12通过的名单'!$A$2:$A$6487,0))</f>
        <v>72</v>
      </c>
      <c r="N2109" s="11" t="n">
        <f aca="false">INDEX([2]本院!$G$2:$G$9628,MATCH(A2109,[2]本院!$A$2:$A$9628,0))</f>
        <v>49</v>
      </c>
    </row>
    <row r="2110" customFormat="false" ht="13.5" hidden="false" customHeight="false" outlineLevel="0" collapsed="false">
      <c r="A2110" s="9" t="s">
        <v>7809</v>
      </c>
      <c r="B2110" s="9"/>
      <c r="C2110" s="10" t="s">
        <v>7810</v>
      </c>
      <c r="D2110" s="10" t="s">
        <v>32</v>
      </c>
      <c r="E2110" s="9" t="s">
        <v>6524</v>
      </c>
      <c r="F2110" s="9" t="s">
        <v>7811</v>
      </c>
      <c r="G2110" s="9" t="s">
        <v>6886</v>
      </c>
      <c r="H2110" s="10" t="s">
        <v>6887</v>
      </c>
      <c r="I2110" s="10" t="s">
        <v>22</v>
      </c>
      <c r="J2110" s="9" t="s">
        <v>23</v>
      </c>
      <c r="K2110" s="9" t="s">
        <v>24</v>
      </c>
      <c r="L2110" s="10" t="s">
        <v>7773</v>
      </c>
      <c r="M2110" s="11" t="n">
        <f aca="false">INDEX('[1]截止2012.12通过的名单'!$G$2:$G$6487,MATCH(A2110,'[1]截止2012.12通过的名单'!$A$2:$A$6487,0))</f>
        <v>84</v>
      </c>
      <c r="N2110" s="11" t="n">
        <f aca="false">INDEX([2]本院!$G$2:$G$9628,MATCH(A2110,[2]本院!$A$2:$A$9628,0))</f>
        <v>47</v>
      </c>
    </row>
    <row r="2111" customFormat="false" ht="13.5" hidden="false" customHeight="false" outlineLevel="0" collapsed="false">
      <c r="A2111" s="9" t="s">
        <v>7812</v>
      </c>
      <c r="B2111" s="9"/>
      <c r="C2111" s="10" t="s">
        <v>7813</v>
      </c>
      <c r="D2111" s="10" t="s">
        <v>32</v>
      </c>
      <c r="E2111" s="9" t="s">
        <v>7014</v>
      </c>
      <c r="F2111" s="9" t="s">
        <v>7814</v>
      </c>
      <c r="G2111" s="9" t="s">
        <v>6886</v>
      </c>
      <c r="H2111" s="10" t="s">
        <v>6887</v>
      </c>
      <c r="I2111" s="10" t="s">
        <v>22</v>
      </c>
      <c r="J2111" s="9" t="s">
        <v>23</v>
      </c>
      <c r="K2111" s="9" t="s">
        <v>24</v>
      </c>
      <c r="L2111" s="10" t="s">
        <v>7773</v>
      </c>
      <c r="M2111" s="11" t="n">
        <f aca="false">INDEX('[1]截止2012.12通过的名单'!$G$2:$G$6487,MATCH(A2111,'[1]截止2012.12通过的名单'!$A$2:$A$6487,0))</f>
        <v>57</v>
      </c>
      <c r="N2111" s="11" t="n">
        <f aca="false">INDEX([2]本院!$G$2:$G$9628,MATCH(A2111,[2]本院!$A$2:$A$9628,0))</f>
        <v>36</v>
      </c>
    </row>
    <row r="2112" customFormat="false" ht="13.5" hidden="false" customHeight="false" outlineLevel="0" collapsed="false">
      <c r="A2112" s="9" t="s">
        <v>7815</v>
      </c>
      <c r="B2112" s="9"/>
      <c r="C2112" s="10" t="s">
        <v>7816</v>
      </c>
      <c r="D2112" s="10" t="s">
        <v>17</v>
      </c>
      <c r="E2112" s="9" t="s">
        <v>7817</v>
      </c>
      <c r="F2112" s="9" t="s">
        <v>7818</v>
      </c>
      <c r="G2112" s="9" t="s">
        <v>6886</v>
      </c>
      <c r="H2112" s="10" t="s">
        <v>6887</v>
      </c>
      <c r="I2112" s="10" t="s">
        <v>22</v>
      </c>
      <c r="J2112" s="9" t="s">
        <v>23</v>
      </c>
      <c r="K2112" s="9" t="s">
        <v>24</v>
      </c>
      <c r="L2112" s="10" t="s">
        <v>7773</v>
      </c>
      <c r="M2112" s="11" t="n">
        <f aca="false">INDEX('[1]截止2012.12通过的名单'!$G$2:$G$6487,MATCH(A2112,'[1]截止2012.12通过的名单'!$A$2:$A$6487,0))</f>
        <v>76</v>
      </c>
      <c r="N2112" s="11" t="n">
        <f aca="false">INDEX([2]本院!$G$2:$G$9628,MATCH(A2112,[2]本院!$A$2:$A$9628,0))</f>
        <v>14</v>
      </c>
    </row>
    <row r="2113" customFormat="false" ht="13.5" hidden="false" customHeight="false" outlineLevel="0" collapsed="false">
      <c r="A2113" s="9" t="s">
        <v>7819</v>
      </c>
      <c r="B2113" s="9"/>
      <c r="C2113" s="10" t="s">
        <v>7820</v>
      </c>
      <c r="D2113" s="10" t="s">
        <v>32</v>
      </c>
      <c r="E2113" s="9" t="s">
        <v>6896</v>
      </c>
      <c r="F2113" s="9" t="s">
        <v>7821</v>
      </c>
      <c r="G2113" s="9" t="s">
        <v>6886</v>
      </c>
      <c r="H2113" s="10" t="s">
        <v>6887</v>
      </c>
      <c r="I2113" s="10" t="s">
        <v>22</v>
      </c>
      <c r="J2113" s="9" t="s">
        <v>23</v>
      </c>
      <c r="K2113" s="9" t="s">
        <v>24</v>
      </c>
      <c r="L2113" s="10" t="s">
        <v>7773</v>
      </c>
      <c r="M2113" s="11" t="n">
        <f aca="false">INDEX('[1]截止2012.12通过的名单'!$G$2:$G$6487,MATCH(A2113,'[1]截止2012.12通过的名单'!$A$2:$A$6487,0))</f>
        <v>71</v>
      </c>
      <c r="N2113" s="11" t="n">
        <f aca="false">INDEX([2]本院!$G$2:$G$9628,MATCH(A2113,[2]本院!$A$2:$A$9628,0))</f>
        <v>46</v>
      </c>
    </row>
    <row r="2114" customFormat="false" ht="13.5" hidden="false" customHeight="false" outlineLevel="0" collapsed="false">
      <c r="A2114" s="9" t="s">
        <v>7822</v>
      </c>
      <c r="B2114" s="9"/>
      <c r="C2114" s="10" t="s">
        <v>7823</v>
      </c>
      <c r="D2114" s="10" t="s">
        <v>17</v>
      </c>
      <c r="E2114" s="9" t="s">
        <v>3702</v>
      </c>
      <c r="F2114" s="9" t="s">
        <v>7824</v>
      </c>
      <c r="G2114" s="9" t="s">
        <v>6886</v>
      </c>
      <c r="H2114" s="10" t="s">
        <v>6887</v>
      </c>
      <c r="I2114" s="10" t="s">
        <v>22</v>
      </c>
      <c r="J2114" s="9" t="s">
        <v>23</v>
      </c>
      <c r="K2114" s="9" t="s">
        <v>24</v>
      </c>
      <c r="L2114" s="10" t="s">
        <v>7773</v>
      </c>
      <c r="M2114" s="11"/>
      <c r="N2114" s="11"/>
    </row>
    <row r="2115" customFormat="false" ht="13.5" hidden="false" customHeight="false" outlineLevel="0" collapsed="false">
      <c r="A2115" s="9" t="s">
        <v>7825</v>
      </c>
      <c r="B2115" s="9"/>
      <c r="C2115" s="10" t="s">
        <v>7826</v>
      </c>
      <c r="D2115" s="10" t="s">
        <v>32</v>
      </c>
      <c r="E2115" s="9" t="s">
        <v>7827</v>
      </c>
      <c r="F2115" s="9" t="s">
        <v>7828</v>
      </c>
      <c r="G2115" s="9" t="s">
        <v>6886</v>
      </c>
      <c r="H2115" s="10" t="s">
        <v>6887</v>
      </c>
      <c r="I2115" s="10" t="s">
        <v>22</v>
      </c>
      <c r="J2115" s="9" t="s">
        <v>23</v>
      </c>
      <c r="K2115" s="9" t="s">
        <v>24</v>
      </c>
      <c r="L2115" s="10" t="s">
        <v>7773</v>
      </c>
      <c r="M2115" s="11"/>
      <c r="N2115" s="11"/>
    </row>
    <row r="2116" customFormat="false" ht="13.5" hidden="false" customHeight="false" outlineLevel="0" collapsed="false">
      <c r="A2116" s="9" t="s">
        <v>7829</v>
      </c>
      <c r="B2116" s="9"/>
      <c r="C2116" s="10" t="s">
        <v>7830</v>
      </c>
      <c r="D2116" s="10" t="s">
        <v>32</v>
      </c>
      <c r="E2116" s="9" t="s">
        <v>3763</v>
      </c>
      <c r="F2116" s="9" t="s">
        <v>7831</v>
      </c>
      <c r="G2116" s="9" t="s">
        <v>6886</v>
      </c>
      <c r="H2116" s="10" t="s">
        <v>6887</v>
      </c>
      <c r="I2116" s="10" t="s">
        <v>22</v>
      </c>
      <c r="J2116" s="9" t="s">
        <v>23</v>
      </c>
      <c r="K2116" s="9" t="s">
        <v>24</v>
      </c>
      <c r="L2116" s="10" t="s">
        <v>7773</v>
      </c>
      <c r="M2116" s="11" t="n">
        <f aca="false">INDEX('[1]截止2012.12通过的名单'!$G$2:$G$6487,MATCH(A2116,'[1]截止2012.12通过的名单'!$A$2:$A$6487,0))</f>
        <v>73</v>
      </c>
      <c r="N2116" s="11" t="n">
        <f aca="false">INDEX([2]本院!$G$2:$G$9628,MATCH(A2116,[2]本院!$A$2:$A$9628,0))</f>
        <v>27</v>
      </c>
    </row>
    <row r="2117" customFormat="false" ht="13.5" hidden="false" customHeight="false" outlineLevel="0" collapsed="false">
      <c r="A2117" s="9" t="s">
        <v>7832</v>
      </c>
      <c r="B2117" s="9"/>
      <c r="C2117" s="10" t="s">
        <v>7833</v>
      </c>
      <c r="D2117" s="10" t="s">
        <v>32</v>
      </c>
      <c r="E2117" s="9" t="s">
        <v>1012</v>
      </c>
      <c r="F2117" s="9" t="s">
        <v>7834</v>
      </c>
      <c r="G2117" s="9" t="s">
        <v>6886</v>
      </c>
      <c r="H2117" s="10" t="s">
        <v>6887</v>
      </c>
      <c r="I2117" s="10" t="s">
        <v>22</v>
      </c>
      <c r="J2117" s="9" t="s">
        <v>23</v>
      </c>
      <c r="K2117" s="9" t="s">
        <v>24</v>
      </c>
      <c r="L2117" s="10" t="s">
        <v>7773</v>
      </c>
      <c r="M2117" s="11" t="n">
        <f aca="false">INDEX('[1]截止2012.12通过的名单'!$G$2:$G$6487,MATCH(A2117,'[1]截止2012.12通过的名单'!$A$2:$A$6487,0))</f>
        <v>69</v>
      </c>
      <c r="N2117" s="11" t="n">
        <f aca="false">INDEX([2]本院!$G$2:$G$9628,MATCH(A2117,[2]本院!$A$2:$A$9628,0))</f>
        <v>30</v>
      </c>
    </row>
    <row r="2118" customFormat="false" ht="13.5" hidden="false" customHeight="false" outlineLevel="0" collapsed="false">
      <c r="A2118" s="9" t="s">
        <v>7835</v>
      </c>
      <c r="B2118" s="9"/>
      <c r="C2118" s="10" t="s">
        <v>7836</v>
      </c>
      <c r="D2118" s="10" t="s">
        <v>32</v>
      </c>
      <c r="E2118" s="9" t="s">
        <v>1752</v>
      </c>
      <c r="F2118" s="9" t="s">
        <v>7837</v>
      </c>
      <c r="G2118" s="9" t="s">
        <v>6886</v>
      </c>
      <c r="H2118" s="10" t="s">
        <v>6887</v>
      </c>
      <c r="I2118" s="10" t="s">
        <v>22</v>
      </c>
      <c r="J2118" s="9" t="s">
        <v>23</v>
      </c>
      <c r="K2118" s="9" t="s">
        <v>24</v>
      </c>
      <c r="L2118" s="10" t="s">
        <v>7773</v>
      </c>
      <c r="M2118" s="11" t="n">
        <f aca="false">INDEX('[1]截止2012.12通过的名单'!$G$2:$G$6487,MATCH(A2118,'[1]截止2012.12通过的名单'!$A$2:$A$6487,0))</f>
        <v>56</v>
      </c>
      <c r="N2118" s="11" t="n">
        <f aca="false">INDEX([2]本院!$G$2:$G$9628,MATCH(A2118,[2]本院!$A$2:$A$9628,0))</f>
        <v>22</v>
      </c>
    </row>
    <row r="2119" customFormat="false" ht="13.5" hidden="false" customHeight="false" outlineLevel="0" collapsed="false">
      <c r="A2119" s="9" t="s">
        <v>7838</v>
      </c>
      <c r="B2119" s="9"/>
      <c r="C2119" s="10" t="s">
        <v>7839</v>
      </c>
      <c r="D2119" s="10" t="s">
        <v>32</v>
      </c>
      <c r="E2119" s="9" t="s">
        <v>5261</v>
      </c>
      <c r="F2119" s="9" t="s">
        <v>7840</v>
      </c>
      <c r="G2119" s="9" t="s">
        <v>6886</v>
      </c>
      <c r="H2119" s="10" t="s">
        <v>6887</v>
      </c>
      <c r="I2119" s="10" t="s">
        <v>22</v>
      </c>
      <c r="J2119" s="9" t="s">
        <v>23</v>
      </c>
      <c r="K2119" s="9" t="s">
        <v>24</v>
      </c>
      <c r="L2119" s="10" t="s">
        <v>7773</v>
      </c>
      <c r="M2119" s="11" t="n">
        <f aca="false">INDEX('[1]截止2012.12通过的名单'!$G$2:$G$6487,MATCH(A2119,'[1]截止2012.12通过的名单'!$A$2:$A$6487,0))</f>
        <v>63</v>
      </c>
      <c r="N2119" s="11" t="n">
        <f aca="false">INDEX([2]本院!$G$2:$G$9628,MATCH(A2119,[2]本院!$A$2:$A$9628,0))</f>
        <v>18</v>
      </c>
    </row>
    <row r="2120" customFormat="false" ht="13.5" hidden="false" customHeight="false" outlineLevel="0" collapsed="false">
      <c r="A2120" s="9" t="s">
        <v>7841</v>
      </c>
      <c r="B2120" s="9"/>
      <c r="C2120" s="10" t="s">
        <v>7842</v>
      </c>
      <c r="D2120" s="10" t="s">
        <v>32</v>
      </c>
      <c r="E2120" s="9" t="s">
        <v>1244</v>
      </c>
      <c r="F2120" s="9" t="s">
        <v>7843</v>
      </c>
      <c r="G2120" s="9" t="s">
        <v>6886</v>
      </c>
      <c r="H2120" s="10" t="s">
        <v>6887</v>
      </c>
      <c r="I2120" s="10" t="s">
        <v>22</v>
      </c>
      <c r="J2120" s="9" t="s">
        <v>23</v>
      </c>
      <c r="K2120" s="9" t="s">
        <v>24</v>
      </c>
      <c r="L2120" s="10" t="s">
        <v>7773</v>
      </c>
      <c r="M2120" s="11" t="n">
        <f aca="false">INDEX('[1]截止2012.12通过的名单'!$G$2:$G$6487,MATCH(A2120,'[1]截止2012.12通过的名单'!$A$2:$A$6487,0))</f>
        <v>76</v>
      </c>
      <c r="N2120" s="11" t="n">
        <f aca="false">INDEX([2]本院!$G$2:$G$9628,MATCH(A2120,[2]本院!$A$2:$A$9628,0))</f>
        <v>34</v>
      </c>
    </row>
    <row r="2121" customFormat="false" ht="13.5" hidden="false" customHeight="false" outlineLevel="0" collapsed="false">
      <c r="A2121" s="9" t="s">
        <v>7844</v>
      </c>
      <c r="B2121" s="9"/>
      <c r="C2121" s="10" t="s">
        <v>7845</v>
      </c>
      <c r="D2121" s="10" t="s">
        <v>32</v>
      </c>
      <c r="E2121" s="9" t="s">
        <v>7846</v>
      </c>
      <c r="F2121" s="9" t="s">
        <v>7847</v>
      </c>
      <c r="G2121" s="9" t="s">
        <v>6886</v>
      </c>
      <c r="H2121" s="10" t="s">
        <v>6887</v>
      </c>
      <c r="I2121" s="10" t="s">
        <v>22</v>
      </c>
      <c r="J2121" s="9" t="s">
        <v>23</v>
      </c>
      <c r="K2121" s="9" t="s">
        <v>24</v>
      </c>
      <c r="L2121" s="10" t="s">
        <v>7773</v>
      </c>
      <c r="M2121" s="11" t="n">
        <f aca="false">INDEX('[1]截止2012.12通过的名单'!$G$2:$G$6487,MATCH(A2121,'[1]截止2012.12通过的名单'!$A$2:$A$6487,0))</f>
        <v>63</v>
      </c>
      <c r="N2121" s="11" t="n">
        <f aca="false">INDEX([2]本院!$G$2:$G$9628,MATCH(A2121,[2]本院!$A$2:$A$9628,0))</f>
        <v>21</v>
      </c>
    </row>
    <row r="2122" customFormat="false" ht="13.5" hidden="false" customHeight="false" outlineLevel="0" collapsed="false">
      <c r="A2122" s="9" t="s">
        <v>7848</v>
      </c>
      <c r="B2122" s="9"/>
      <c r="C2122" s="10" t="s">
        <v>1231</v>
      </c>
      <c r="D2122" s="10" t="s">
        <v>32</v>
      </c>
      <c r="E2122" s="9" t="s">
        <v>4156</v>
      </c>
      <c r="F2122" s="9" t="s">
        <v>7849</v>
      </c>
      <c r="G2122" s="9" t="s">
        <v>6886</v>
      </c>
      <c r="H2122" s="10" t="s">
        <v>6887</v>
      </c>
      <c r="I2122" s="10" t="s">
        <v>22</v>
      </c>
      <c r="J2122" s="9" t="s">
        <v>23</v>
      </c>
      <c r="K2122" s="9" t="s">
        <v>24</v>
      </c>
      <c r="L2122" s="10" t="s">
        <v>7773</v>
      </c>
      <c r="M2122" s="11" t="n">
        <f aca="false">INDEX('[1]截止2012.12通过的名单'!$G$2:$G$6487,MATCH(A2122,'[1]截止2012.12通过的名单'!$A$2:$A$6487,0))</f>
        <v>71</v>
      </c>
      <c r="N2122" s="11" t="n">
        <f aca="false">INDEX([2]本院!$G$2:$G$9628,MATCH(A2122,[2]本院!$A$2:$A$9628,0))</f>
        <v>28</v>
      </c>
    </row>
    <row r="2123" customFormat="false" ht="13.5" hidden="false" customHeight="false" outlineLevel="0" collapsed="false">
      <c r="A2123" s="9" t="s">
        <v>7850</v>
      </c>
      <c r="B2123" s="9"/>
      <c r="C2123" s="10" t="s">
        <v>7851</v>
      </c>
      <c r="D2123" s="10" t="s">
        <v>32</v>
      </c>
      <c r="E2123" s="9" t="s">
        <v>2309</v>
      </c>
      <c r="F2123" s="9" t="s">
        <v>7852</v>
      </c>
      <c r="G2123" s="9" t="s">
        <v>6886</v>
      </c>
      <c r="H2123" s="10" t="s">
        <v>6887</v>
      </c>
      <c r="I2123" s="10" t="s">
        <v>22</v>
      </c>
      <c r="J2123" s="9" t="s">
        <v>23</v>
      </c>
      <c r="K2123" s="9" t="s">
        <v>24</v>
      </c>
      <c r="L2123" s="10" t="s">
        <v>7773</v>
      </c>
      <c r="M2123" s="11" t="n">
        <f aca="false">INDEX('[1]截止2012.12通过的名单'!$G$2:$G$6487,MATCH(A2123,'[1]截止2012.12通过的名单'!$A$2:$A$6487,0))</f>
        <v>77</v>
      </c>
      <c r="N2123" s="11" t="n">
        <f aca="false">INDEX([2]本院!$G$2:$G$9628,MATCH(A2123,[2]本院!$A$2:$A$9628,0))</f>
        <v>16</v>
      </c>
    </row>
    <row r="2124" customFormat="false" ht="13.5" hidden="false" customHeight="false" outlineLevel="0" collapsed="false">
      <c r="A2124" s="9" t="s">
        <v>7853</v>
      </c>
      <c r="B2124" s="9"/>
      <c r="C2124" s="10" t="s">
        <v>7854</v>
      </c>
      <c r="D2124" s="10" t="s">
        <v>17</v>
      </c>
      <c r="E2124" s="9" t="s">
        <v>7855</v>
      </c>
      <c r="F2124" s="9" t="s">
        <v>7856</v>
      </c>
      <c r="G2124" s="9" t="s">
        <v>6886</v>
      </c>
      <c r="H2124" s="10" t="s">
        <v>6887</v>
      </c>
      <c r="I2124" s="10" t="s">
        <v>22</v>
      </c>
      <c r="J2124" s="9" t="s">
        <v>23</v>
      </c>
      <c r="K2124" s="9" t="s">
        <v>24</v>
      </c>
      <c r="L2124" s="10" t="s">
        <v>7773</v>
      </c>
      <c r="M2124" s="11" t="n">
        <f aca="false">INDEX('[1]截止2012.12通过的名单'!$G$2:$G$6487,MATCH(A2124,'[1]截止2012.12通过的名单'!$A$2:$A$6487,0))</f>
        <v>67</v>
      </c>
      <c r="N2124" s="11" t="n">
        <f aca="false">INDEX([2]本院!$G$2:$G$9628,MATCH(A2124,[2]本院!$A$2:$A$9628,0))</f>
        <v>20</v>
      </c>
    </row>
    <row r="2125" customFormat="false" ht="13.5" hidden="false" customHeight="false" outlineLevel="0" collapsed="false">
      <c r="A2125" s="9" t="s">
        <v>7857</v>
      </c>
      <c r="B2125" s="9"/>
      <c r="C2125" s="10" t="s">
        <v>7858</v>
      </c>
      <c r="D2125" s="10" t="s">
        <v>32</v>
      </c>
      <c r="E2125" s="9" t="s">
        <v>7859</v>
      </c>
      <c r="F2125" s="9" t="s">
        <v>7860</v>
      </c>
      <c r="G2125" s="9" t="s">
        <v>6886</v>
      </c>
      <c r="H2125" s="10" t="s">
        <v>6887</v>
      </c>
      <c r="I2125" s="10" t="s">
        <v>22</v>
      </c>
      <c r="J2125" s="9" t="s">
        <v>23</v>
      </c>
      <c r="K2125" s="9" t="s">
        <v>24</v>
      </c>
      <c r="L2125" s="10" t="s">
        <v>7773</v>
      </c>
      <c r="M2125" s="11" t="n">
        <f aca="false">INDEX('[1]截止2012.12通过的名单'!$G$2:$G$6487,MATCH(A2125,'[1]截止2012.12通过的名单'!$A$2:$A$6487,0))</f>
        <v>73</v>
      </c>
      <c r="N2125" s="11" t="n">
        <f aca="false">INDEX([2]本院!$G$2:$G$9628,MATCH(A2125,[2]本院!$A$2:$A$9628,0))</f>
        <v>37</v>
      </c>
    </row>
    <row r="2126" customFormat="false" ht="13.5" hidden="false" customHeight="false" outlineLevel="0" collapsed="false">
      <c r="A2126" s="9" t="s">
        <v>7861</v>
      </c>
      <c r="B2126" s="9"/>
      <c r="C2126" s="10" t="s">
        <v>7862</v>
      </c>
      <c r="D2126" s="10" t="s">
        <v>32</v>
      </c>
      <c r="E2126" s="9" t="s">
        <v>2159</v>
      </c>
      <c r="F2126" s="9" t="s">
        <v>7863</v>
      </c>
      <c r="G2126" s="9" t="s">
        <v>6886</v>
      </c>
      <c r="H2126" s="10" t="s">
        <v>6887</v>
      </c>
      <c r="I2126" s="10" t="s">
        <v>22</v>
      </c>
      <c r="J2126" s="9" t="s">
        <v>23</v>
      </c>
      <c r="K2126" s="9" t="s">
        <v>24</v>
      </c>
      <c r="L2126" s="10" t="s">
        <v>7773</v>
      </c>
      <c r="M2126" s="11" t="n">
        <f aca="false">INDEX('[1]截止2012.12通过的名单'!$G$2:$G$6487,MATCH(A2126,'[1]截止2012.12通过的名单'!$A$2:$A$6487,0))</f>
        <v>75</v>
      </c>
      <c r="N2126" s="11" t="n">
        <f aca="false">INDEX([2]本院!$G$2:$G$9628,MATCH(A2126,[2]本院!$A$2:$A$9628,0))</f>
        <v>21</v>
      </c>
    </row>
    <row r="2127" customFormat="false" ht="13.5" hidden="false" customHeight="false" outlineLevel="0" collapsed="false">
      <c r="A2127" s="9" t="s">
        <v>7864</v>
      </c>
      <c r="B2127" s="9"/>
      <c r="C2127" s="10" t="s">
        <v>7865</v>
      </c>
      <c r="D2127" s="10" t="s">
        <v>32</v>
      </c>
      <c r="E2127" s="9" t="s">
        <v>1104</v>
      </c>
      <c r="F2127" s="9" t="s">
        <v>7866</v>
      </c>
      <c r="G2127" s="9" t="s">
        <v>6886</v>
      </c>
      <c r="H2127" s="10" t="s">
        <v>6887</v>
      </c>
      <c r="I2127" s="10" t="s">
        <v>22</v>
      </c>
      <c r="J2127" s="9" t="s">
        <v>23</v>
      </c>
      <c r="K2127" s="9" t="s">
        <v>24</v>
      </c>
      <c r="L2127" s="10" t="s">
        <v>7773</v>
      </c>
      <c r="M2127" s="11" t="n">
        <f aca="false">INDEX('[1]截止2012.12通过的名单'!$G$2:$G$6487,MATCH(A2127,'[1]截止2012.12通过的名单'!$A$2:$A$6487,0))</f>
        <v>66</v>
      </c>
      <c r="N2127" s="11" t="n">
        <f aca="false">INDEX([2]本院!$G$2:$G$9628,MATCH(A2127,[2]本院!$A$2:$A$9628,0))</f>
        <v>21</v>
      </c>
    </row>
    <row r="2128" customFormat="false" ht="13.5" hidden="false" customHeight="false" outlineLevel="0" collapsed="false">
      <c r="A2128" s="9" t="s">
        <v>7867</v>
      </c>
      <c r="B2128" s="9"/>
      <c r="C2128" s="10" t="s">
        <v>7868</v>
      </c>
      <c r="D2128" s="10" t="s">
        <v>32</v>
      </c>
      <c r="E2128" s="9" t="s">
        <v>4976</v>
      </c>
      <c r="F2128" s="9" t="s">
        <v>7869</v>
      </c>
      <c r="G2128" s="9" t="s">
        <v>7790</v>
      </c>
      <c r="H2128" s="10" t="s">
        <v>7791</v>
      </c>
      <c r="I2128" s="10" t="s">
        <v>22</v>
      </c>
      <c r="J2128" s="9" t="s">
        <v>23</v>
      </c>
      <c r="K2128" s="9" t="s">
        <v>24</v>
      </c>
      <c r="L2128" s="10" t="s">
        <v>7773</v>
      </c>
      <c r="M2128" s="11" t="n">
        <f aca="false">INDEX('[1]截止2012.12通过的名单'!$G$2:$G$6487,MATCH(A2128,'[1]截止2012.12通过的名单'!$A$2:$A$6487,0))</f>
        <v>78</v>
      </c>
      <c r="N2128" s="11" t="n">
        <f aca="false">INDEX([2]本院!$G$2:$G$9628,MATCH(A2128,[2]本院!$A$2:$A$9628,0))</f>
        <v>21</v>
      </c>
    </row>
    <row r="2129" customFormat="false" ht="13.5" hidden="false" customHeight="false" outlineLevel="0" collapsed="false">
      <c r="A2129" s="9" t="s">
        <v>7870</v>
      </c>
      <c r="B2129" s="9"/>
      <c r="C2129" s="10" t="s">
        <v>7871</v>
      </c>
      <c r="D2129" s="10" t="s">
        <v>32</v>
      </c>
      <c r="E2129" s="9" t="s">
        <v>7872</v>
      </c>
      <c r="F2129" s="9" t="s">
        <v>7873</v>
      </c>
      <c r="G2129" s="9" t="s">
        <v>6886</v>
      </c>
      <c r="H2129" s="10" t="s">
        <v>6887</v>
      </c>
      <c r="I2129" s="10" t="s">
        <v>22</v>
      </c>
      <c r="J2129" s="9" t="s">
        <v>23</v>
      </c>
      <c r="K2129" s="9" t="s">
        <v>24</v>
      </c>
      <c r="L2129" s="10" t="s">
        <v>7773</v>
      </c>
      <c r="M2129" s="11"/>
      <c r="N2129" s="11" t="n">
        <f aca="false">INDEX([2]本院!$G$2:$G$9628,MATCH(A2129,[2]本院!$A$2:$A$9628,0))</f>
        <v>29</v>
      </c>
    </row>
    <row r="2130" customFormat="false" ht="13.5" hidden="false" customHeight="false" outlineLevel="0" collapsed="false">
      <c r="A2130" s="9" t="s">
        <v>7874</v>
      </c>
      <c r="B2130" s="9"/>
      <c r="C2130" s="10" t="s">
        <v>7875</v>
      </c>
      <c r="D2130" s="10" t="s">
        <v>32</v>
      </c>
      <c r="E2130" s="9" t="s">
        <v>7876</v>
      </c>
      <c r="F2130" s="9" t="s">
        <v>7877</v>
      </c>
      <c r="G2130" s="9" t="s">
        <v>6886</v>
      </c>
      <c r="H2130" s="10" t="s">
        <v>6887</v>
      </c>
      <c r="I2130" s="10" t="s">
        <v>22</v>
      </c>
      <c r="J2130" s="9" t="s">
        <v>23</v>
      </c>
      <c r="K2130" s="9" t="s">
        <v>24</v>
      </c>
      <c r="L2130" s="10" t="s">
        <v>7773</v>
      </c>
      <c r="M2130" s="11" t="n">
        <f aca="false">INDEX('[1]截止2012.12通过的名单'!$G$2:$G$6487,MATCH(A2130,'[1]截止2012.12通过的名单'!$A$2:$A$6487,0))</f>
        <v>74</v>
      </c>
      <c r="N2130" s="11" t="n">
        <f aca="false">INDEX([2]本院!$G$2:$G$9628,MATCH(A2130,[2]本院!$A$2:$A$9628,0))</f>
        <v>15</v>
      </c>
    </row>
    <row r="2131" customFormat="false" ht="13.5" hidden="false" customHeight="false" outlineLevel="0" collapsed="false">
      <c r="A2131" s="9" t="s">
        <v>7878</v>
      </c>
      <c r="B2131" s="9"/>
      <c r="C2131" s="10" t="s">
        <v>7879</v>
      </c>
      <c r="D2131" s="10" t="s">
        <v>17</v>
      </c>
      <c r="E2131" s="9" t="s">
        <v>7880</v>
      </c>
      <c r="F2131" s="9" t="s">
        <v>7881</v>
      </c>
      <c r="G2131" s="9" t="s">
        <v>6886</v>
      </c>
      <c r="H2131" s="10" t="s">
        <v>6887</v>
      </c>
      <c r="I2131" s="10" t="s">
        <v>22</v>
      </c>
      <c r="J2131" s="9" t="s">
        <v>23</v>
      </c>
      <c r="K2131" s="9" t="s">
        <v>24</v>
      </c>
      <c r="L2131" s="10" t="s">
        <v>7773</v>
      </c>
      <c r="M2131" s="11" t="n">
        <f aca="false">INDEX('[1]截止2012.12通过的名单'!$G$2:$G$6487,MATCH(A2131,'[1]截止2012.12通过的名单'!$A$2:$A$6487,0))</f>
        <v>61</v>
      </c>
      <c r="N2131" s="11" t="n">
        <f aca="false">INDEX([2]本院!$G$2:$G$9628,MATCH(A2131,[2]本院!$A$2:$A$9628,0))</f>
        <v>20</v>
      </c>
    </row>
    <row r="2132" customFormat="false" ht="13.5" hidden="false" customHeight="false" outlineLevel="0" collapsed="false">
      <c r="A2132" s="9" t="s">
        <v>7882</v>
      </c>
      <c r="B2132" s="9"/>
      <c r="C2132" s="10" t="s">
        <v>7883</v>
      </c>
      <c r="D2132" s="10" t="s">
        <v>17</v>
      </c>
      <c r="E2132" s="9" t="s">
        <v>1345</v>
      </c>
      <c r="F2132" s="9" t="s">
        <v>7884</v>
      </c>
      <c r="G2132" s="9" t="s">
        <v>6886</v>
      </c>
      <c r="H2132" s="10" t="s">
        <v>6887</v>
      </c>
      <c r="I2132" s="10" t="s">
        <v>22</v>
      </c>
      <c r="J2132" s="9" t="s">
        <v>23</v>
      </c>
      <c r="K2132" s="9" t="s">
        <v>24</v>
      </c>
      <c r="L2132" s="10" t="s">
        <v>7773</v>
      </c>
      <c r="M2132" s="11"/>
      <c r="N2132" s="11"/>
    </row>
    <row r="2133" customFormat="false" ht="13.5" hidden="false" customHeight="false" outlineLevel="0" collapsed="false">
      <c r="A2133" s="9" t="s">
        <v>7885</v>
      </c>
      <c r="B2133" s="9"/>
      <c r="C2133" s="10" t="s">
        <v>7886</v>
      </c>
      <c r="D2133" s="10" t="s">
        <v>32</v>
      </c>
      <c r="E2133" s="9" t="s">
        <v>5703</v>
      </c>
      <c r="F2133" s="9" t="s">
        <v>7887</v>
      </c>
      <c r="G2133" s="9" t="s">
        <v>6886</v>
      </c>
      <c r="H2133" s="10" t="s">
        <v>6887</v>
      </c>
      <c r="I2133" s="10" t="s">
        <v>22</v>
      </c>
      <c r="J2133" s="9" t="s">
        <v>23</v>
      </c>
      <c r="K2133" s="9" t="s">
        <v>24</v>
      </c>
      <c r="L2133" s="10" t="s">
        <v>7773</v>
      </c>
      <c r="M2133" s="11" t="n">
        <f aca="false">INDEX('[1]截止2012.12通过的名单'!$G$2:$G$6487,MATCH(A2133,'[1]截止2012.12通过的名单'!$A$2:$A$6487,0))</f>
        <v>75</v>
      </c>
      <c r="N2133" s="11" t="n">
        <f aca="false">INDEX([2]本院!$G$2:$G$9628,MATCH(A2133,[2]本院!$A$2:$A$9628,0))</f>
        <v>42</v>
      </c>
    </row>
    <row r="2134" customFormat="false" ht="13.5" hidden="false" customHeight="false" outlineLevel="0" collapsed="false">
      <c r="A2134" s="9" t="s">
        <v>7888</v>
      </c>
      <c r="B2134" s="9"/>
      <c r="C2134" s="10" t="s">
        <v>7889</v>
      </c>
      <c r="D2134" s="10" t="s">
        <v>32</v>
      </c>
      <c r="E2134" s="9" t="s">
        <v>1577</v>
      </c>
      <c r="F2134" s="9" t="s">
        <v>7890</v>
      </c>
      <c r="G2134" s="9" t="s">
        <v>6886</v>
      </c>
      <c r="H2134" s="10" t="s">
        <v>6887</v>
      </c>
      <c r="I2134" s="10" t="s">
        <v>22</v>
      </c>
      <c r="J2134" s="9" t="s">
        <v>23</v>
      </c>
      <c r="K2134" s="9" t="s">
        <v>24</v>
      </c>
      <c r="L2134" s="10" t="s">
        <v>7773</v>
      </c>
      <c r="M2134" s="11"/>
      <c r="N2134" s="11" t="n">
        <f aca="false">INDEX([2]本院!$G$2:$G$9628,MATCH(A2134,[2]本院!$A$2:$A$9628,0))</f>
        <v>15</v>
      </c>
    </row>
    <row r="2135" customFormat="false" ht="13.5" hidden="false" customHeight="false" outlineLevel="0" collapsed="false">
      <c r="A2135" s="9" t="s">
        <v>7891</v>
      </c>
      <c r="B2135" s="9"/>
      <c r="C2135" s="10" t="s">
        <v>7892</v>
      </c>
      <c r="D2135" s="10" t="s">
        <v>32</v>
      </c>
      <c r="E2135" s="9" t="s">
        <v>7893</v>
      </c>
      <c r="F2135" s="9" t="s">
        <v>7894</v>
      </c>
      <c r="G2135" s="9" t="s">
        <v>6886</v>
      </c>
      <c r="H2135" s="10" t="s">
        <v>6887</v>
      </c>
      <c r="I2135" s="10" t="s">
        <v>22</v>
      </c>
      <c r="J2135" s="9" t="s">
        <v>23</v>
      </c>
      <c r="K2135" s="9" t="s">
        <v>24</v>
      </c>
      <c r="L2135" s="10" t="s">
        <v>7773</v>
      </c>
      <c r="M2135" s="11"/>
      <c r="N2135" s="11" t="n">
        <f aca="false">INDEX([2]本院!$G$2:$G$9628,MATCH(A2135,[2]本院!$A$2:$A$9628,0))</f>
        <v>27</v>
      </c>
    </row>
    <row r="2136" customFormat="false" ht="13.5" hidden="false" customHeight="false" outlineLevel="0" collapsed="false">
      <c r="A2136" s="9" t="s">
        <v>7895</v>
      </c>
      <c r="B2136" s="9"/>
      <c r="C2136" s="10" t="s">
        <v>7896</v>
      </c>
      <c r="D2136" s="10" t="s">
        <v>32</v>
      </c>
      <c r="E2136" s="9" t="s">
        <v>3721</v>
      </c>
      <c r="F2136" s="9" t="s">
        <v>7897</v>
      </c>
      <c r="G2136" s="9" t="s">
        <v>7777</v>
      </c>
      <c r="H2136" s="10" t="s">
        <v>7778</v>
      </c>
      <c r="I2136" s="10" t="s">
        <v>22</v>
      </c>
      <c r="J2136" s="9" t="s">
        <v>23</v>
      </c>
      <c r="K2136" s="9" t="s">
        <v>24</v>
      </c>
      <c r="L2136" s="10" t="s">
        <v>7773</v>
      </c>
      <c r="M2136" s="11" t="n">
        <f aca="false">INDEX('[1]截止2012.12通过的名单'!$G$2:$G$6487,MATCH(A2136,'[1]截止2012.12通过的名单'!$A$2:$A$6487,0))</f>
        <v>70</v>
      </c>
      <c r="N2136" s="11" t="n">
        <f aca="false">INDEX([2]本院!$G$2:$G$9628,MATCH(A2136,[2]本院!$A$2:$A$9628,0))</f>
        <v>43</v>
      </c>
    </row>
    <row r="2137" customFormat="false" ht="13.5" hidden="false" customHeight="false" outlineLevel="0" collapsed="false">
      <c r="A2137" s="9" t="s">
        <v>7898</v>
      </c>
      <c r="B2137" s="9"/>
      <c r="C2137" s="10" t="s">
        <v>7899</v>
      </c>
      <c r="D2137" s="10" t="s">
        <v>32</v>
      </c>
      <c r="E2137" s="9" t="s">
        <v>3763</v>
      </c>
      <c r="F2137" s="9" t="s">
        <v>7900</v>
      </c>
      <c r="G2137" s="9" t="s">
        <v>7777</v>
      </c>
      <c r="H2137" s="10" t="s">
        <v>7778</v>
      </c>
      <c r="I2137" s="10" t="s">
        <v>22</v>
      </c>
      <c r="J2137" s="9" t="s">
        <v>23</v>
      </c>
      <c r="K2137" s="9" t="s">
        <v>24</v>
      </c>
      <c r="L2137" s="10" t="s">
        <v>7773</v>
      </c>
      <c r="M2137" s="11"/>
      <c r="N2137" s="11"/>
    </row>
    <row r="2138" customFormat="false" ht="13.5" hidden="false" customHeight="false" outlineLevel="0" collapsed="false">
      <c r="A2138" s="9" t="s">
        <v>7901</v>
      </c>
      <c r="B2138" s="9"/>
      <c r="C2138" s="10" t="s">
        <v>7902</v>
      </c>
      <c r="D2138" s="10" t="s">
        <v>32</v>
      </c>
      <c r="E2138" s="9" t="s">
        <v>5261</v>
      </c>
      <c r="F2138" s="9" t="s">
        <v>7903</v>
      </c>
      <c r="G2138" s="9" t="s">
        <v>7777</v>
      </c>
      <c r="H2138" s="10" t="s">
        <v>7778</v>
      </c>
      <c r="I2138" s="10" t="s">
        <v>22</v>
      </c>
      <c r="J2138" s="9" t="s">
        <v>23</v>
      </c>
      <c r="K2138" s="9" t="s">
        <v>24</v>
      </c>
      <c r="L2138" s="10" t="s">
        <v>7773</v>
      </c>
      <c r="M2138" s="11"/>
      <c r="N2138" s="11"/>
    </row>
    <row r="2139" customFormat="false" ht="13.5" hidden="false" customHeight="false" outlineLevel="0" collapsed="false">
      <c r="A2139" s="9" t="s">
        <v>7904</v>
      </c>
      <c r="B2139" s="9"/>
      <c r="C2139" s="10" t="s">
        <v>7905</v>
      </c>
      <c r="D2139" s="10" t="s">
        <v>32</v>
      </c>
      <c r="E2139" s="9" t="s">
        <v>1070</v>
      </c>
      <c r="F2139" s="9" t="s">
        <v>7906</v>
      </c>
      <c r="G2139" s="9" t="s">
        <v>7777</v>
      </c>
      <c r="H2139" s="10" t="s">
        <v>7778</v>
      </c>
      <c r="I2139" s="10" t="s">
        <v>22</v>
      </c>
      <c r="J2139" s="9" t="s">
        <v>23</v>
      </c>
      <c r="K2139" s="9" t="s">
        <v>24</v>
      </c>
      <c r="L2139" s="10" t="s">
        <v>7773</v>
      </c>
      <c r="M2139" s="11"/>
      <c r="N2139" s="11"/>
    </row>
    <row r="2140" customFormat="false" ht="13.5" hidden="false" customHeight="false" outlineLevel="0" collapsed="false">
      <c r="A2140" s="9" t="s">
        <v>7907</v>
      </c>
      <c r="B2140" s="9"/>
      <c r="C2140" s="10" t="s">
        <v>7309</v>
      </c>
      <c r="D2140" s="10" t="s">
        <v>32</v>
      </c>
      <c r="E2140" s="9" t="s">
        <v>772</v>
      </c>
      <c r="F2140" s="9" t="s">
        <v>7908</v>
      </c>
      <c r="G2140" s="9" t="s">
        <v>7777</v>
      </c>
      <c r="H2140" s="10" t="s">
        <v>7778</v>
      </c>
      <c r="I2140" s="10" t="s">
        <v>22</v>
      </c>
      <c r="J2140" s="9" t="s">
        <v>23</v>
      </c>
      <c r="K2140" s="9" t="s">
        <v>24</v>
      </c>
      <c r="L2140" s="10" t="s">
        <v>7773</v>
      </c>
      <c r="M2140" s="11" t="n">
        <f aca="false">INDEX('[1]截止2012.12通过的名单'!$G$2:$G$6487,MATCH(A2140,'[1]截止2012.12通过的名单'!$A$2:$A$6487,0))</f>
        <v>71</v>
      </c>
      <c r="N2140" s="11" t="n">
        <f aca="false">INDEX([2]本院!$G$2:$G$9628,MATCH(A2140,[2]本院!$A$2:$A$9628,0))</f>
        <v>40</v>
      </c>
    </row>
    <row r="2141" customFormat="false" ht="13.5" hidden="false" customHeight="false" outlineLevel="0" collapsed="false">
      <c r="A2141" s="9" t="s">
        <v>7909</v>
      </c>
      <c r="B2141" s="9"/>
      <c r="C2141" s="10" t="s">
        <v>7910</v>
      </c>
      <c r="D2141" s="10" t="s">
        <v>32</v>
      </c>
      <c r="E2141" s="9" t="s">
        <v>7911</v>
      </c>
      <c r="F2141" s="9" t="s">
        <v>7912</v>
      </c>
      <c r="G2141" s="9" t="s">
        <v>7790</v>
      </c>
      <c r="H2141" s="10" t="s">
        <v>7791</v>
      </c>
      <c r="I2141" s="10" t="s">
        <v>22</v>
      </c>
      <c r="J2141" s="9" t="s">
        <v>23</v>
      </c>
      <c r="K2141" s="9" t="s">
        <v>24</v>
      </c>
      <c r="L2141" s="10" t="s">
        <v>7773</v>
      </c>
      <c r="M2141" s="11" t="n">
        <f aca="false">INDEX('[1]截止2012.12通过的名单'!$G$2:$G$6487,MATCH(A2141,'[1]截止2012.12通过的名单'!$A$2:$A$6487,0))</f>
        <v>75</v>
      </c>
      <c r="N2141" s="11" t="n">
        <f aca="false">INDEX([2]本院!$G$2:$G$9628,MATCH(A2141,[2]本院!$A$2:$A$9628,0))</f>
        <v>33</v>
      </c>
    </row>
    <row r="2142" customFormat="false" ht="13.5" hidden="false" customHeight="false" outlineLevel="0" collapsed="false">
      <c r="A2142" s="9" t="s">
        <v>7913</v>
      </c>
      <c r="B2142" s="9"/>
      <c r="C2142" s="10" t="s">
        <v>7914</v>
      </c>
      <c r="D2142" s="10" t="s">
        <v>32</v>
      </c>
      <c r="E2142" s="9" t="s">
        <v>829</v>
      </c>
      <c r="F2142" s="9" t="s">
        <v>7915</v>
      </c>
      <c r="G2142" s="9" t="s">
        <v>7777</v>
      </c>
      <c r="H2142" s="10" t="s">
        <v>7778</v>
      </c>
      <c r="I2142" s="10" t="s">
        <v>22</v>
      </c>
      <c r="J2142" s="9" t="s">
        <v>23</v>
      </c>
      <c r="K2142" s="9" t="s">
        <v>24</v>
      </c>
      <c r="L2142" s="10" t="s">
        <v>7773</v>
      </c>
      <c r="M2142" s="11" t="n">
        <f aca="false">INDEX('[1]截止2012.12通过的名单'!$G$2:$G$6487,MATCH(A2142,'[1]截止2012.12通过的名单'!$A$2:$A$6487,0))</f>
        <v>73</v>
      </c>
      <c r="N2142" s="11" t="n">
        <f aca="false">INDEX([2]本院!$G$2:$G$9628,MATCH(A2142,[2]本院!$A$2:$A$9628,0))</f>
        <v>31</v>
      </c>
    </row>
    <row r="2143" customFormat="false" ht="13.5" hidden="false" customHeight="false" outlineLevel="0" collapsed="false">
      <c r="A2143" s="9" t="s">
        <v>7916</v>
      </c>
      <c r="B2143" s="9"/>
      <c r="C2143" s="10" t="s">
        <v>7917</v>
      </c>
      <c r="D2143" s="10" t="s">
        <v>32</v>
      </c>
      <c r="E2143" s="9" t="s">
        <v>7014</v>
      </c>
      <c r="F2143" s="9" t="s">
        <v>7918</v>
      </c>
      <c r="G2143" s="9" t="s">
        <v>7777</v>
      </c>
      <c r="H2143" s="10" t="s">
        <v>7778</v>
      </c>
      <c r="I2143" s="10" t="s">
        <v>22</v>
      </c>
      <c r="J2143" s="9" t="s">
        <v>23</v>
      </c>
      <c r="K2143" s="9" t="s">
        <v>24</v>
      </c>
      <c r="L2143" s="10" t="s">
        <v>7773</v>
      </c>
      <c r="M2143" s="11" t="n">
        <f aca="false">INDEX('[1]截止2012.12通过的名单'!$G$2:$G$6487,MATCH(A2143,'[1]截止2012.12通过的名单'!$A$2:$A$6487,0))</f>
        <v>59</v>
      </c>
      <c r="N2143" s="11" t="n">
        <f aca="false">INDEX([2]本院!$G$2:$G$9628,MATCH(A2143,[2]本院!$A$2:$A$9628,0))</f>
        <v>19</v>
      </c>
    </row>
    <row r="2144" customFormat="false" ht="13.5" hidden="false" customHeight="false" outlineLevel="0" collapsed="false">
      <c r="A2144" s="9" t="s">
        <v>7919</v>
      </c>
      <c r="B2144" s="9"/>
      <c r="C2144" s="10" t="s">
        <v>7920</v>
      </c>
      <c r="D2144" s="10" t="s">
        <v>32</v>
      </c>
      <c r="E2144" s="9" t="s">
        <v>6283</v>
      </c>
      <c r="F2144" s="9" t="s">
        <v>7921</v>
      </c>
      <c r="G2144" s="9" t="s">
        <v>7777</v>
      </c>
      <c r="H2144" s="10" t="s">
        <v>7778</v>
      </c>
      <c r="I2144" s="10" t="s">
        <v>22</v>
      </c>
      <c r="J2144" s="9" t="s">
        <v>23</v>
      </c>
      <c r="K2144" s="9" t="s">
        <v>24</v>
      </c>
      <c r="L2144" s="10" t="s">
        <v>7773</v>
      </c>
      <c r="M2144" s="11" t="n">
        <f aca="false">INDEX('[1]截止2012.12通过的名单'!$G$2:$G$6487,MATCH(A2144,'[1]截止2012.12通过的名单'!$A$2:$A$6487,0))</f>
        <v>73</v>
      </c>
      <c r="N2144" s="11" t="n">
        <f aca="false">INDEX([2]本院!$G$2:$G$9628,MATCH(A2144,[2]本院!$A$2:$A$9628,0))</f>
        <v>28</v>
      </c>
    </row>
    <row r="2145" customFormat="false" ht="13.5" hidden="false" customHeight="false" outlineLevel="0" collapsed="false">
      <c r="A2145" s="9" t="s">
        <v>7922</v>
      </c>
      <c r="B2145" s="9"/>
      <c r="C2145" s="10" t="s">
        <v>1042</v>
      </c>
      <c r="D2145" s="10" t="s">
        <v>32</v>
      </c>
      <c r="E2145" s="9" t="s">
        <v>7923</v>
      </c>
      <c r="F2145" s="9" t="s">
        <v>7924</v>
      </c>
      <c r="G2145" s="9" t="s">
        <v>7777</v>
      </c>
      <c r="H2145" s="10" t="s">
        <v>7778</v>
      </c>
      <c r="I2145" s="10" t="s">
        <v>22</v>
      </c>
      <c r="J2145" s="9" t="s">
        <v>23</v>
      </c>
      <c r="K2145" s="9" t="s">
        <v>24</v>
      </c>
      <c r="L2145" s="10" t="s">
        <v>7773</v>
      </c>
      <c r="M2145" s="11" t="n">
        <f aca="false">INDEX('[1]截止2012.12通过的名单'!$G$2:$G$6487,MATCH(A2145,'[1]截止2012.12通过的名单'!$A$2:$A$6487,0))</f>
        <v>62</v>
      </c>
      <c r="N2145" s="11" t="n">
        <f aca="false">INDEX([2]本院!$G$2:$G$9628,MATCH(A2145,[2]本院!$A$2:$A$9628,0))</f>
        <v>45</v>
      </c>
    </row>
    <row r="2146" customFormat="false" ht="13.5" hidden="false" customHeight="false" outlineLevel="0" collapsed="false">
      <c r="A2146" s="9" t="s">
        <v>7925</v>
      </c>
      <c r="B2146" s="9"/>
      <c r="C2146" s="10" t="s">
        <v>7926</v>
      </c>
      <c r="D2146" s="10" t="s">
        <v>32</v>
      </c>
      <c r="E2146" s="9" t="s">
        <v>6221</v>
      </c>
      <c r="F2146" s="9" t="s">
        <v>7927</v>
      </c>
      <c r="G2146" s="9" t="s">
        <v>7777</v>
      </c>
      <c r="H2146" s="10" t="s">
        <v>7778</v>
      </c>
      <c r="I2146" s="10" t="s">
        <v>22</v>
      </c>
      <c r="J2146" s="9" t="s">
        <v>23</v>
      </c>
      <c r="K2146" s="9" t="s">
        <v>24</v>
      </c>
      <c r="L2146" s="10" t="s">
        <v>7773</v>
      </c>
      <c r="M2146" s="11"/>
      <c r="N2146" s="11"/>
    </row>
    <row r="2147" customFormat="false" ht="13.5" hidden="false" customHeight="false" outlineLevel="0" collapsed="false">
      <c r="A2147" s="9" t="s">
        <v>7928</v>
      </c>
      <c r="B2147" s="9"/>
      <c r="C2147" s="10" t="s">
        <v>7929</v>
      </c>
      <c r="D2147" s="10" t="s">
        <v>32</v>
      </c>
      <c r="E2147" s="9" t="s">
        <v>7930</v>
      </c>
      <c r="F2147" s="9" t="s">
        <v>7931</v>
      </c>
      <c r="G2147" s="9" t="s">
        <v>35</v>
      </c>
      <c r="H2147" s="10" t="s">
        <v>36</v>
      </c>
      <c r="I2147" s="10" t="s">
        <v>22</v>
      </c>
      <c r="J2147" s="9" t="s">
        <v>23</v>
      </c>
      <c r="K2147" s="9" t="s">
        <v>24</v>
      </c>
      <c r="L2147" s="9"/>
      <c r="M2147" s="11" t="n">
        <f aca="false">INDEX('[1]截止2012.12通过的名单'!$G$2:$G$6487,MATCH(A2147,'[1]截止2012.12通过的名单'!$A$2:$A$6487,0))</f>
        <v>63</v>
      </c>
      <c r="N2147" s="11" t="n">
        <f aca="false">INDEX([2]本院!$G$2:$G$9628,MATCH(A2147,[2]本院!$A$2:$A$9628,0))</f>
        <v>17</v>
      </c>
    </row>
    <row r="2148" customFormat="false" ht="13.5" hidden="false" customHeight="false" outlineLevel="0" collapsed="false">
      <c r="A2148" s="9" t="s">
        <v>7932</v>
      </c>
      <c r="B2148" s="9"/>
      <c r="C2148" s="10" t="s">
        <v>7933</v>
      </c>
      <c r="D2148" s="10" t="s">
        <v>17</v>
      </c>
      <c r="E2148" s="9" t="s">
        <v>7934</v>
      </c>
      <c r="F2148" s="9" t="s">
        <v>7935</v>
      </c>
      <c r="G2148" s="9" t="s">
        <v>72</v>
      </c>
      <c r="H2148" s="10" t="s">
        <v>73</v>
      </c>
      <c r="I2148" s="10" t="s">
        <v>22</v>
      </c>
      <c r="J2148" s="9" t="s">
        <v>23</v>
      </c>
      <c r="K2148" s="9" t="s">
        <v>24</v>
      </c>
      <c r="L2148" s="9"/>
      <c r="M2148" s="11"/>
      <c r="N2148" s="11" t="n">
        <f aca="false">INDEX([2]本院!$G$2:$G$9628,MATCH(A2148,[2]本院!$A$2:$A$9628,0))</f>
        <v>23</v>
      </c>
    </row>
    <row r="2149" customFormat="false" ht="13.5" hidden="false" customHeight="false" outlineLevel="0" collapsed="false">
      <c r="A2149" s="9" t="s">
        <v>7936</v>
      </c>
      <c r="B2149" s="9"/>
      <c r="C2149" s="10" t="s">
        <v>7937</v>
      </c>
      <c r="D2149" s="10" t="s">
        <v>32</v>
      </c>
      <c r="E2149" s="9" t="s">
        <v>7938</v>
      </c>
      <c r="F2149" s="9" t="s">
        <v>7939</v>
      </c>
      <c r="G2149" s="9" t="s">
        <v>35</v>
      </c>
      <c r="H2149" s="10" t="s">
        <v>36</v>
      </c>
      <c r="I2149" s="10" t="s">
        <v>22</v>
      </c>
      <c r="J2149" s="9" t="s">
        <v>23</v>
      </c>
      <c r="K2149" s="9" t="s">
        <v>24</v>
      </c>
      <c r="L2149" s="9"/>
      <c r="M2149" s="11" t="n">
        <f aca="false">INDEX('[1]截止2012.12通过的名单'!$G$2:$G$6487,MATCH(A2149,'[1]截止2012.12通过的名单'!$A$2:$A$6487,0))</f>
        <v>58</v>
      </c>
      <c r="N2149" s="11" t="n">
        <f aca="false">INDEX([2]本院!$G$2:$G$9628,MATCH(A2149,[2]本院!$A$2:$A$9628,0))</f>
        <v>13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1"/>
  <sheetViews>
    <sheetView showFormulas="false" showGridLines="true" showRowColHeaders="true" showZeros="true" rightToLeft="false" tabSelected="true" showOutlineSymbols="true" defaultGridColor="true" view="normal" topLeftCell="D1204" colorId="64" zoomScale="100" zoomScaleNormal="100" zoomScalePageLayoutView="100" workbookViewId="0">
      <selection pane="topLeft" activeCell="M6" activeCellId="0" sqref="M6"/>
    </sheetView>
  </sheetViews>
  <sheetFormatPr defaultColWidth="8.9921875" defaultRowHeight="18" zeroHeight="false" outlineLevelRow="0" outlineLevelCol="0"/>
  <cols>
    <col collapsed="false" customWidth="true" hidden="false" outlineLevel="0" max="1" min="1" style="8" width="17.99"/>
    <col collapsed="false" customWidth="true" hidden="false" outlineLevel="0" max="2" min="2" style="8" width="11.49"/>
    <col collapsed="false" customWidth="false" hidden="false" outlineLevel="0" max="3" min="3" style="8" width="8.99"/>
    <col collapsed="false" customWidth="true" hidden="false" outlineLevel="0" max="4" min="4" style="8" width="3.99"/>
    <col collapsed="false" customWidth="true" hidden="false" outlineLevel="0" max="5" min="5" style="8" width="9.49"/>
    <col collapsed="false" customWidth="true" hidden="false" outlineLevel="0" max="6" min="6" style="8" width="20.49"/>
    <col collapsed="false" customWidth="true" hidden="false" outlineLevel="0" max="7" min="7" style="8" width="7.49"/>
    <col collapsed="false" customWidth="true" hidden="false" outlineLevel="0" max="8" min="8" style="8" width="21.36"/>
    <col collapsed="false" customWidth="true" hidden="false" outlineLevel="0" max="9" min="9" style="8" width="4.49"/>
    <col collapsed="false" customWidth="true" hidden="false" outlineLevel="0" max="10" min="10" style="8" width="6.25"/>
    <col collapsed="false" customWidth="true" hidden="false" outlineLevel="0" max="11" min="11" style="8" width="9.49"/>
    <col collapsed="false" customWidth="true" hidden="false" outlineLevel="0" max="12" min="12" style="8" width="20.75"/>
    <col collapsed="false" customWidth="true" hidden="false" outlineLevel="0" max="13" min="13" style="8" width="7.75"/>
    <col collapsed="false" customWidth="true" hidden="false" outlineLevel="0" max="14" min="14" style="8" width="6.74"/>
    <col collapsed="false" customWidth="false" hidden="false" outlineLevel="0" max="257" min="15" style="8" width="8.99"/>
  </cols>
  <sheetData>
    <row r="1" s="5" customFormat="true" ht="28.5" hidden="false" customHeight="true" outlineLevel="0" collapsed="false">
      <c r="A1" s="4" t="s">
        <v>79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7" t="s">
        <v>14</v>
      </c>
    </row>
    <row r="3" customFormat="false" ht="18" hidden="false" customHeight="true" outlineLevel="0" collapsed="false">
      <c r="A3" s="9" t="s">
        <v>7941</v>
      </c>
      <c r="B3" s="14" t="n">
        <v>10807001</v>
      </c>
      <c r="C3" s="15" t="s">
        <v>142</v>
      </c>
      <c r="D3" s="15" t="s">
        <v>32</v>
      </c>
      <c r="E3" s="16" t="s">
        <v>7942</v>
      </c>
      <c r="F3" s="16" t="s">
        <v>7943</v>
      </c>
      <c r="G3" s="16" t="s">
        <v>6886</v>
      </c>
      <c r="H3" s="15" t="s">
        <v>6887</v>
      </c>
      <c r="I3" s="16" t="n">
        <v>3</v>
      </c>
      <c r="J3" s="15" t="s">
        <v>22</v>
      </c>
      <c r="K3" s="16" t="n">
        <v>20070120</v>
      </c>
      <c r="L3" s="17" t="s">
        <v>7773</v>
      </c>
      <c r="M3" s="11"/>
      <c r="N3" s="11"/>
    </row>
    <row r="4" customFormat="false" ht="18" hidden="false" customHeight="true" outlineLevel="0" collapsed="false">
      <c r="A4" s="18" t="s">
        <v>7944</v>
      </c>
      <c r="B4" s="19" t="n">
        <v>10810002</v>
      </c>
      <c r="C4" s="20" t="s">
        <v>2277</v>
      </c>
      <c r="D4" s="20" t="s">
        <v>17</v>
      </c>
      <c r="E4" s="16" t="s">
        <v>2278</v>
      </c>
      <c r="F4" s="19" t="s">
        <v>2279</v>
      </c>
      <c r="G4" s="16" t="s">
        <v>7777</v>
      </c>
      <c r="H4" s="15" t="s">
        <v>7778</v>
      </c>
      <c r="I4" s="16" t="s">
        <v>23</v>
      </c>
      <c r="J4" s="15" t="s">
        <v>22</v>
      </c>
      <c r="K4" s="16" t="s">
        <v>7945</v>
      </c>
      <c r="L4" s="21" t="s">
        <v>7773</v>
      </c>
      <c r="M4" s="11"/>
      <c r="N4" s="11" t="n">
        <f aca="false">INDEX([2]本院!$G$2:$G$9628,MATCH(A4,[2]本院!$A$2:$A$9628,0))</f>
        <v>62</v>
      </c>
    </row>
    <row r="5" customFormat="false" ht="18" hidden="false" customHeight="true" outlineLevel="0" collapsed="false">
      <c r="A5" s="18" t="s">
        <v>7946</v>
      </c>
      <c r="B5" s="19" t="n">
        <v>10810004</v>
      </c>
      <c r="C5" s="20" t="s">
        <v>7947</v>
      </c>
      <c r="D5" s="20" t="s">
        <v>17</v>
      </c>
      <c r="E5" s="16" t="s">
        <v>7948</v>
      </c>
      <c r="F5" s="19" t="s">
        <v>7949</v>
      </c>
      <c r="G5" s="16" t="s">
        <v>6886</v>
      </c>
      <c r="H5" s="15" t="s">
        <v>6887</v>
      </c>
      <c r="I5" s="16" t="s">
        <v>23</v>
      </c>
      <c r="J5" s="15" t="s">
        <v>22</v>
      </c>
      <c r="K5" s="16" t="s">
        <v>7945</v>
      </c>
      <c r="L5" s="21" t="s">
        <v>7773</v>
      </c>
      <c r="M5" s="11" t="n">
        <f aca="false">INDEX('[1]截止2012.12通过的名单'!$G$2:$G$6487,MATCH(A5,'[1]截止2012.12通过的名单'!$A$2:$A$6487,0))</f>
        <v>55</v>
      </c>
      <c r="N5" s="11"/>
    </row>
    <row r="6" customFormat="false" ht="18" hidden="false" customHeight="true" outlineLevel="0" collapsed="false">
      <c r="A6" s="18" t="s">
        <v>7950</v>
      </c>
      <c r="B6" s="19" t="n">
        <v>10810007</v>
      </c>
      <c r="C6" s="20" t="s">
        <v>7951</v>
      </c>
      <c r="D6" s="20" t="s">
        <v>32</v>
      </c>
      <c r="E6" s="16" t="s">
        <v>7952</v>
      </c>
      <c r="F6" s="19" t="s">
        <v>7953</v>
      </c>
      <c r="G6" s="16" t="s">
        <v>6886</v>
      </c>
      <c r="H6" s="15" t="s">
        <v>6887</v>
      </c>
      <c r="I6" s="16" t="s">
        <v>23</v>
      </c>
      <c r="J6" s="15" t="s">
        <v>22</v>
      </c>
      <c r="K6" s="16" t="s">
        <v>7945</v>
      </c>
      <c r="L6" s="21" t="s">
        <v>7773</v>
      </c>
      <c r="M6" s="11"/>
      <c r="N6" s="11"/>
    </row>
    <row r="7" customFormat="false" ht="18" hidden="false" customHeight="true" outlineLevel="0" collapsed="false">
      <c r="A7" s="18" t="s">
        <v>7954</v>
      </c>
      <c r="B7" s="19" t="n">
        <v>10810010</v>
      </c>
      <c r="C7" s="20" t="s">
        <v>7955</v>
      </c>
      <c r="D7" s="20" t="s">
        <v>17</v>
      </c>
      <c r="E7" s="16" t="s">
        <v>7145</v>
      </c>
      <c r="F7" s="19" t="s">
        <v>7956</v>
      </c>
      <c r="G7" s="16" t="s">
        <v>6886</v>
      </c>
      <c r="H7" s="15" t="s">
        <v>6887</v>
      </c>
      <c r="I7" s="16" t="s">
        <v>23</v>
      </c>
      <c r="J7" s="15" t="s">
        <v>22</v>
      </c>
      <c r="K7" s="16" t="s">
        <v>7945</v>
      </c>
      <c r="L7" s="21" t="s">
        <v>7773</v>
      </c>
      <c r="M7" s="11"/>
      <c r="N7" s="11"/>
    </row>
    <row r="8" customFormat="false" ht="18" hidden="false" customHeight="true" outlineLevel="0" collapsed="false">
      <c r="A8" s="18" t="s">
        <v>7957</v>
      </c>
      <c r="B8" s="19" t="n">
        <v>10810014</v>
      </c>
      <c r="C8" s="20" t="s">
        <v>7958</v>
      </c>
      <c r="D8" s="20" t="s">
        <v>17</v>
      </c>
      <c r="E8" s="16" t="s">
        <v>7959</v>
      </c>
      <c r="F8" s="19" t="s">
        <v>7960</v>
      </c>
      <c r="G8" s="16" t="s">
        <v>7777</v>
      </c>
      <c r="H8" s="15" t="s">
        <v>7778</v>
      </c>
      <c r="I8" s="16" t="s">
        <v>23</v>
      </c>
      <c r="J8" s="15" t="s">
        <v>22</v>
      </c>
      <c r="K8" s="16" t="s">
        <v>7945</v>
      </c>
      <c r="L8" s="21" t="s">
        <v>7773</v>
      </c>
      <c r="M8" s="11"/>
      <c r="N8" s="11" t="n">
        <f aca="false">INDEX([2]本院!$G$2:$G$9628,MATCH(A8,[2]本院!$A$2:$A$9628,0))</f>
        <v>42</v>
      </c>
    </row>
    <row r="9" customFormat="false" ht="18" hidden="false" customHeight="true" outlineLevel="0" collapsed="false">
      <c r="A9" s="18" t="s">
        <v>7961</v>
      </c>
      <c r="B9" s="19" t="n">
        <v>10810015</v>
      </c>
      <c r="C9" s="20" t="s">
        <v>7962</v>
      </c>
      <c r="D9" s="20" t="s">
        <v>17</v>
      </c>
      <c r="E9" s="16" t="s">
        <v>1326</v>
      </c>
      <c r="F9" s="19" t="s">
        <v>7963</v>
      </c>
      <c r="G9" s="16" t="s">
        <v>6886</v>
      </c>
      <c r="H9" s="15" t="s">
        <v>6887</v>
      </c>
      <c r="I9" s="16" t="s">
        <v>23</v>
      </c>
      <c r="J9" s="15" t="s">
        <v>22</v>
      </c>
      <c r="K9" s="16" t="s">
        <v>7945</v>
      </c>
      <c r="L9" s="21" t="s">
        <v>7773</v>
      </c>
      <c r="M9" s="11"/>
      <c r="N9" s="11" t="n">
        <f aca="false">INDEX([2]本院!$G$2:$G$9628,MATCH(A9,[2]本院!$A$2:$A$9628,0))</f>
        <v>49</v>
      </c>
    </row>
    <row r="10" customFormat="false" ht="18" hidden="false" customHeight="true" outlineLevel="0" collapsed="false">
      <c r="A10" s="18" t="s">
        <v>7964</v>
      </c>
      <c r="B10" s="19" t="n">
        <v>10810018</v>
      </c>
      <c r="C10" s="20" t="s">
        <v>7965</v>
      </c>
      <c r="D10" s="20" t="s">
        <v>17</v>
      </c>
      <c r="E10" s="16" t="s">
        <v>7966</v>
      </c>
      <c r="F10" s="19" t="s">
        <v>7967</v>
      </c>
      <c r="G10" s="16" t="s">
        <v>7790</v>
      </c>
      <c r="H10" s="15" t="s">
        <v>7791</v>
      </c>
      <c r="I10" s="16" t="s">
        <v>23</v>
      </c>
      <c r="J10" s="15" t="s">
        <v>22</v>
      </c>
      <c r="K10" s="16" t="s">
        <v>7945</v>
      </c>
      <c r="L10" s="21" t="s">
        <v>7773</v>
      </c>
      <c r="M10" s="11"/>
      <c r="N10" s="11" t="n">
        <f aca="false">INDEX([2]本院!$G$2:$G$9628,MATCH(A10,[2]本院!$A$2:$A$9628,0))</f>
        <v>15</v>
      </c>
    </row>
    <row r="11" customFormat="false" ht="18" hidden="false" customHeight="true" outlineLevel="0" collapsed="false">
      <c r="A11" s="18" t="s">
        <v>7968</v>
      </c>
      <c r="B11" s="19" t="n">
        <v>10810019</v>
      </c>
      <c r="C11" s="20" t="s">
        <v>7969</v>
      </c>
      <c r="D11" s="20" t="s">
        <v>17</v>
      </c>
      <c r="E11" s="16" t="s">
        <v>7970</v>
      </c>
      <c r="F11" s="19" t="s">
        <v>7971</v>
      </c>
      <c r="G11" s="16" t="s">
        <v>7790</v>
      </c>
      <c r="H11" s="15" t="s">
        <v>7791</v>
      </c>
      <c r="I11" s="16" t="s">
        <v>23</v>
      </c>
      <c r="J11" s="15" t="s">
        <v>22</v>
      </c>
      <c r="K11" s="16" t="s">
        <v>7945</v>
      </c>
      <c r="L11" s="21" t="s">
        <v>7773</v>
      </c>
      <c r="M11" s="11"/>
      <c r="N11" s="11" t="n">
        <f aca="false">INDEX([2]本院!$G$2:$G$9628,MATCH(A11,[2]本院!$A$2:$A$9628,0))</f>
        <v>69</v>
      </c>
    </row>
    <row r="12" customFormat="false" ht="18" hidden="false" customHeight="true" outlineLevel="0" collapsed="false">
      <c r="A12" s="18" t="s">
        <v>7972</v>
      </c>
      <c r="B12" s="19" t="n">
        <v>10810020</v>
      </c>
      <c r="C12" s="20" t="s">
        <v>7973</v>
      </c>
      <c r="D12" s="20" t="s">
        <v>17</v>
      </c>
      <c r="E12" s="16" t="s">
        <v>4239</v>
      </c>
      <c r="F12" s="19" t="s">
        <v>7974</v>
      </c>
      <c r="G12" s="16" t="s">
        <v>7790</v>
      </c>
      <c r="H12" s="15" t="s">
        <v>7791</v>
      </c>
      <c r="I12" s="16" t="s">
        <v>23</v>
      </c>
      <c r="J12" s="15" t="s">
        <v>22</v>
      </c>
      <c r="K12" s="16" t="s">
        <v>7945</v>
      </c>
      <c r="L12" s="21" t="s">
        <v>7773</v>
      </c>
      <c r="M12" s="11"/>
      <c r="N12" s="11"/>
    </row>
    <row r="13" customFormat="false" ht="18" hidden="false" customHeight="true" outlineLevel="0" collapsed="false">
      <c r="A13" s="18" t="s">
        <v>7975</v>
      </c>
      <c r="B13" s="19" t="n">
        <v>10808001</v>
      </c>
      <c r="C13" s="22" t="s">
        <v>7976</v>
      </c>
      <c r="D13" s="22" t="s">
        <v>17</v>
      </c>
      <c r="E13" s="9" t="s">
        <v>7977</v>
      </c>
      <c r="F13" s="18" t="s">
        <v>7978</v>
      </c>
      <c r="G13" s="9" t="s">
        <v>7777</v>
      </c>
      <c r="H13" s="10" t="s">
        <v>7778</v>
      </c>
      <c r="I13" s="9" t="s">
        <v>7979</v>
      </c>
      <c r="J13" s="10" t="s">
        <v>7980</v>
      </c>
      <c r="K13" s="9" t="s">
        <v>7981</v>
      </c>
      <c r="L13" s="21" t="s">
        <v>7773</v>
      </c>
      <c r="M13" s="11"/>
      <c r="N13" s="11"/>
    </row>
    <row r="14" customFormat="false" ht="18" hidden="false" customHeight="true" outlineLevel="0" collapsed="false">
      <c r="A14" s="18" t="s">
        <v>7982</v>
      </c>
      <c r="B14" s="19" t="n">
        <v>10808002</v>
      </c>
      <c r="C14" s="22" t="s">
        <v>7983</v>
      </c>
      <c r="D14" s="22" t="s">
        <v>17</v>
      </c>
      <c r="E14" s="9" t="s">
        <v>7984</v>
      </c>
      <c r="F14" s="18" t="s">
        <v>7985</v>
      </c>
      <c r="G14" s="9" t="s">
        <v>7777</v>
      </c>
      <c r="H14" s="10" t="s">
        <v>7778</v>
      </c>
      <c r="I14" s="9" t="s">
        <v>7979</v>
      </c>
      <c r="J14" s="10" t="s">
        <v>7980</v>
      </c>
      <c r="K14" s="9" t="s">
        <v>7981</v>
      </c>
      <c r="L14" s="21" t="s">
        <v>7773</v>
      </c>
      <c r="M14" s="11"/>
      <c r="N14" s="11" t="n">
        <f aca="false">INDEX([2]本院!$G$2:$G$9628,MATCH(A14,[2]本院!$A$2:$A$9628,0))</f>
        <v>50</v>
      </c>
    </row>
    <row r="15" customFormat="false" ht="18" hidden="false" customHeight="true" outlineLevel="0" collapsed="false">
      <c r="A15" s="18" t="s">
        <v>7986</v>
      </c>
      <c r="B15" s="19" t="n">
        <v>10808003</v>
      </c>
      <c r="C15" s="22" t="s">
        <v>7987</v>
      </c>
      <c r="D15" s="22" t="s">
        <v>32</v>
      </c>
      <c r="E15" s="9" t="s">
        <v>327</v>
      </c>
      <c r="F15" s="18" t="s">
        <v>7988</v>
      </c>
      <c r="G15" s="9" t="s">
        <v>7777</v>
      </c>
      <c r="H15" s="10" t="s">
        <v>7778</v>
      </c>
      <c r="I15" s="9" t="s">
        <v>7979</v>
      </c>
      <c r="J15" s="10" t="s">
        <v>7980</v>
      </c>
      <c r="K15" s="9" t="s">
        <v>7981</v>
      </c>
      <c r="L15" s="21" t="s">
        <v>7773</v>
      </c>
      <c r="M15" s="11"/>
      <c r="N15" s="11" t="n">
        <f aca="false">INDEX([2]本院!$G$2:$G$9628,MATCH(A15,[2]本院!$A$2:$A$9628,0))</f>
        <v>38</v>
      </c>
    </row>
    <row r="16" customFormat="false" ht="18" hidden="false" customHeight="true" outlineLevel="0" collapsed="false">
      <c r="A16" s="18" t="s">
        <v>7989</v>
      </c>
      <c r="B16" s="19" t="n">
        <v>10808004</v>
      </c>
      <c r="C16" s="22" t="s">
        <v>7990</v>
      </c>
      <c r="D16" s="22" t="s">
        <v>17</v>
      </c>
      <c r="E16" s="9" t="s">
        <v>7991</v>
      </c>
      <c r="F16" s="18" t="s">
        <v>7992</v>
      </c>
      <c r="G16" s="9" t="s">
        <v>7771</v>
      </c>
      <c r="H16" s="10" t="s">
        <v>7772</v>
      </c>
      <c r="I16" s="9" t="s">
        <v>7979</v>
      </c>
      <c r="J16" s="10" t="s">
        <v>7980</v>
      </c>
      <c r="K16" s="9" t="s">
        <v>7981</v>
      </c>
      <c r="L16" s="21" t="s">
        <v>7773</v>
      </c>
      <c r="M16" s="11"/>
      <c r="N16" s="11"/>
    </row>
    <row r="17" customFormat="false" ht="18" hidden="false" customHeight="true" outlineLevel="0" collapsed="false">
      <c r="A17" s="18" t="s">
        <v>7993</v>
      </c>
      <c r="B17" s="19" t="n">
        <v>10808005</v>
      </c>
      <c r="C17" s="22" t="s">
        <v>7994</v>
      </c>
      <c r="D17" s="22" t="s">
        <v>17</v>
      </c>
      <c r="E17" s="9" t="s">
        <v>6770</v>
      </c>
      <c r="F17" s="18" t="s">
        <v>7995</v>
      </c>
      <c r="G17" s="9" t="s">
        <v>7777</v>
      </c>
      <c r="H17" s="10" t="s">
        <v>7778</v>
      </c>
      <c r="I17" s="9" t="s">
        <v>7979</v>
      </c>
      <c r="J17" s="10" t="s">
        <v>7980</v>
      </c>
      <c r="K17" s="9" t="s">
        <v>7981</v>
      </c>
      <c r="L17" s="21" t="s">
        <v>7773</v>
      </c>
      <c r="M17" s="11"/>
      <c r="N17" s="11" t="n">
        <f aca="false">INDEX([2]本院!$G$2:$G$9628,MATCH(A17,[2]本院!$A$2:$A$9628,0))</f>
        <v>19</v>
      </c>
    </row>
    <row r="18" customFormat="false" ht="18" hidden="false" customHeight="true" outlineLevel="0" collapsed="false">
      <c r="A18" s="18" t="s">
        <v>7996</v>
      </c>
      <c r="B18" s="19" t="n">
        <v>10808006</v>
      </c>
      <c r="C18" s="22" t="s">
        <v>7997</v>
      </c>
      <c r="D18" s="22" t="s">
        <v>17</v>
      </c>
      <c r="E18" s="9" t="s">
        <v>2522</v>
      </c>
      <c r="F18" s="18" t="s">
        <v>7998</v>
      </c>
      <c r="G18" s="9" t="s">
        <v>7777</v>
      </c>
      <c r="H18" s="10" t="s">
        <v>7778</v>
      </c>
      <c r="I18" s="9" t="s">
        <v>7979</v>
      </c>
      <c r="J18" s="10" t="s">
        <v>7980</v>
      </c>
      <c r="K18" s="9" t="s">
        <v>7981</v>
      </c>
      <c r="L18" s="21" t="s">
        <v>7773</v>
      </c>
      <c r="M18" s="11"/>
      <c r="N18" s="11"/>
    </row>
    <row r="19" customFormat="false" ht="18" hidden="false" customHeight="true" outlineLevel="0" collapsed="false">
      <c r="A19" s="18" t="s">
        <v>7999</v>
      </c>
      <c r="B19" s="19" t="n">
        <v>10808007</v>
      </c>
      <c r="C19" s="22" t="s">
        <v>8000</v>
      </c>
      <c r="D19" s="22" t="s">
        <v>32</v>
      </c>
      <c r="E19" s="9" t="s">
        <v>356</v>
      </c>
      <c r="F19" s="18" t="s">
        <v>8001</v>
      </c>
      <c r="G19" s="9" t="s">
        <v>7771</v>
      </c>
      <c r="H19" s="10" t="s">
        <v>7772</v>
      </c>
      <c r="I19" s="9" t="s">
        <v>7979</v>
      </c>
      <c r="J19" s="10" t="s">
        <v>7980</v>
      </c>
      <c r="K19" s="9" t="s">
        <v>7981</v>
      </c>
      <c r="L19" s="21" t="s">
        <v>7773</v>
      </c>
      <c r="M19" s="11"/>
      <c r="N19" s="11" t="n">
        <f aca="false">INDEX([2]本院!$G$2:$G$9628,MATCH(A19,[2]本院!$A$2:$A$9628,0))</f>
        <v>-1</v>
      </c>
    </row>
    <row r="20" customFormat="false" ht="18" hidden="false" customHeight="true" outlineLevel="0" collapsed="false">
      <c r="A20" s="18" t="s">
        <v>8002</v>
      </c>
      <c r="B20" s="19" t="n">
        <v>10808008</v>
      </c>
      <c r="C20" s="22" t="s">
        <v>8003</v>
      </c>
      <c r="D20" s="22" t="s">
        <v>32</v>
      </c>
      <c r="E20" s="9" t="s">
        <v>155</v>
      </c>
      <c r="F20" s="18" t="s">
        <v>8004</v>
      </c>
      <c r="G20" s="9" t="s">
        <v>7771</v>
      </c>
      <c r="H20" s="10" t="s">
        <v>7772</v>
      </c>
      <c r="I20" s="9" t="s">
        <v>7979</v>
      </c>
      <c r="J20" s="10" t="s">
        <v>7980</v>
      </c>
      <c r="K20" s="9" t="s">
        <v>7981</v>
      </c>
      <c r="L20" s="21" t="s">
        <v>7773</v>
      </c>
      <c r="M20" s="11" t="n">
        <f aca="false">INDEX('[1]截止2012.12通过的名单'!$G$2:$G$6487,MATCH(A20,'[1]截止2012.12通过的名单'!$A$2:$A$6487,0))</f>
        <v>58</v>
      </c>
      <c r="N20" s="11" t="n">
        <f aca="false">INDEX([2]本院!$G$2:$G$9628,MATCH(A20,[2]本院!$A$2:$A$9628,0))</f>
        <v>31</v>
      </c>
    </row>
    <row r="21" customFormat="false" ht="18" hidden="false" customHeight="true" outlineLevel="0" collapsed="false">
      <c r="A21" s="18" t="s">
        <v>8005</v>
      </c>
      <c r="B21" s="19" t="n">
        <v>10809001</v>
      </c>
      <c r="C21" s="22" t="s">
        <v>8006</v>
      </c>
      <c r="D21" s="22" t="s">
        <v>17</v>
      </c>
      <c r="E21" s="9" t="s">
        <v>8007</v>
      </c>
      <c r="F21" s="18" t="s">
        <v>8008</v>
      </c>
      <c r="G21" s="9" t="s">
        <v>7777</v>
      </c>
      <c r="H21" s="10" t="s">
        <v>7778</v>
      </c>
      <c r="I21" s="9" t="s">
        <v>8009</v>
      </c>
      <c r="J21" s="10" t="s">
        <v>22</v>
      </c>
      <c r="K21" s="9" t="s">
        <v>8010</v>
      </c>
      <c r="L21" s="21" t="s">
        <v>7773</v>
      </c>
      <c r="M21" s="11"/>
      <c r="N21" s="11" t="n">
        <f aca="false">INDEX([2]本院!$G$2:$G$9628,MATCH(A21,[2]本院!$A$2:$A$9628,0))</f>
        <v>55</v>
      </c>
    </row>
    <row r="22" customFormat="false" ht="18" hidden="false" customHeight="true" outlineLevel="0" collapsed="false">
      <c r="A22" s="18" t="s">
        <v>8011</v>
      </c>
      <c r="B22" s="19" t="n">
        <v>10809001</v>
      </c>
      <c r="C22" s="22" t="s">
        <v>8012</v>
      </c>
      <c r="D22" s="22" t="s">
        <v>17</v>
      </c>
      <c r="E22" s="9" t="s">
        <v>8013</v>
      </c>
      <c r="F22" s="18" t="s">
        <v>8014</v>
      </c>
      <c r="G22" s="9" t="s">
        <v>7777</v>
      </c>
      <c r="H22" s="10" t="s">
        <v>7778</v>
      </c>
      <c r="I22" s="9" t="s">
        <v>8009</v>
      </c>
      <c r="J22" s="10" t="s">
        <v>22</v>
      </c>
      <c r="K22" s="9" t="s">
        <v>8010</v>
      </c>
      <c r="L22" s="21" t="s">
        <v>7773</v>
      </c>
      <c r="M22" s="11"/>
      <c r="N22" s="11" t="n">
        <f aca="false">INDEX([2]本院!$G$2:$G$9628,MATCH(A22,[2]本院!$A$2:$A$9628,0))</f>
        <v>-1</v>
      </c>
    </row>
    <row r="23" customFormat="false" ht="18" hidden="false" customHeight="true" outlineLevel="0" collapsed="false">
      <c r="A23" s="18" t="s">
        <v>8015</v>
      </c>
      <c r="B23" s="19" t="n">
        <v>10809001</v>
      </c>
      <c r="C23" s="22" t="s">
        <v>8016</v>
      </c>
      <c r="D23" s="22" t="s">
        <v>32</v>
      </c>
      <c r="E23" s="9" t="s">
        <v>8017</v>
      </c>
      <c r="F23" s="18" t="s">
        <v>8018</v>
      </c>
      <c r="G23" s="9" t="s">
        <v>7777</v>
      </c>
      <c r="H23" s="10" t="s">
        <v>7778</v>
      </c>
      <c r="I23" s="9" t="s">
        <v>8009</v>
      </c>
      <c r="J23" s="10" t="s">
        <v>22</v>
      </c>
      <c r="K23" s="9" t="s">
        <v>8010</v>
      </c>
      <c r="L23" s="21" t="s">
        <v>7773</v>
      </c>
      <c r="M23" s="11"/>
      <c r="N23" s="11" t="n">
        <f aca="false">INDEX([2]本院!$G$2:$G$9628,MATCH(A23,[2]本院!$A$2:$A$9628,0))</f>
        <v>25</v>
      </c>
    </row>
    <row r="24" customFormat="false" ht="18" hidden="false" customHeight="true" outlineLevel="0" collapsed="false">
      <c r="A24" s="18" t="s">
        <v>8019</v>
      </c>
      <c r="B24" s="19" t="n">
        <v>10809001</v>
      </c>
      <c r="C24" s="22" t="s">
        <v>7461</v>
      </c>
      <c r="D24" s="22" t="s">
        <v>32</v>
      </c>
      <c r="E24" s="9" t="s">
        <v>251</v>
      </c>
      <c r="F24" s="18" t="s">
        <v>8020</v>
      </c>
      <c r="G24" s="9" t="s">
        <v>7777</v>
      </c>
      <c r="H24" s="10" t="s">
        <v>7778</v>
      </c>
      <c r="I24" s="9" t="s">
        <v>8009</v>
      </c>
      <c r="J24" s="10" t="s">
        <v>22</v>
      </c>
      <c r="K24" s="9" t="s">
        <v>8010</v>
      </c>
      <c r="L24" s="21" t="s">
        <v>7773</v>
      </c>
      <c r="M24" s="11"/>
      <c r="N24" s="11" t="n">
        <f aca="false">INDEX([2]本院!$G$2:$G$9628,MATCH(A24,[2]本院!$A$2:$A$9628,0))</f>
        <v>13</v>
      </c>
    </row>
    <row r="25" customFormat="false" ht="18" hidden="false" customHeight="true" outlineLevel="0" collapsed="false">
      <c r="A25" s="9" t="s">
        <v>8021</v>
      </c>
      <c r="B25" s="9"/>
      <c r="C25" s="15" t="s">
        <v>7319</v>
      </c>
      <c r="D25" s="15" t="s">
        <v>32</v>
      </c>
      <c r="E25" s="16" t="s">
        <v>8022</v>
      </c>
      <c r="F25" s="16" t="s">
        <v>8023</v>
      </c>
      <c r="G25" s="16" t="s">
        <v>8024</v>
      </c>
      <c r="H25" s="15" t="s">
        <v>8025</v>
      </c>
      <c r="I25" s="16" t="n">
        <v>2</v>
      </c>
      <c r="J25" s="15" t="s">
        <v>7980</v>
      </c>
      <c r="K25" s="16" t="n">
        <v>20070120</v>
      </c>
      <c r="L25" s="17" t="s">
        <v>8026</v>
      </c>
      <c r="M25" s="11"/>
      <c r="N25" s="11"/>
    </row>
    <row r="26" customFormat="false" ht="18" hidden="false" customHeight="true" outlineLevel="0" collapsed="false">
      <c r="A26" s="9" t="s">
        <v>8027</v>
      </c>
      <c r="B26" s="9"/>
      <c r="C26" s="15" t="s">
        <v>8028</v>
      </c>
      <c r="D26" s="15" t="s">
        <v>32</v>
      </c>
      <c r="E26" s="16" t="s">
        <v>6841</v>
      </c>
      <c r="F26" s="16" t="s">
        <v>8029</v>
      </c>
      <c r="G26" s="16" t="s">
        <v>3053</v>
      </c>
      <c r="H26" s="15" t="s">
        <v>3054</v>
      </c>
      <c r="I26" s="16" t="n">
        <v>3</v>
      </c>
      <c r="J26" s="15" t="s">
        <v>22</v>
      </c>
      <c r="K26" s="16" t="n">
        <v>20070120</v>
      </c>
      <c r="L26" s="17" t="s">
        <v>8026</v>
      </c>
      <c r="M26" s="11" t="n">
        <f aca="false">INDEX('[1]截止2012.12通过的名单'!$G$2:$G$6487,MATCH(A26,'[1]截止2012.12通过的名单'!$A$2:$A$6487,0))</f>
        <v>55</v>
      </c>
      <c r="N26" s="11"/>
    </row>
    <row r="27" customFormat="false" ht="18" hidden="false" customHeight="true" outlineLevel="0" collapsed="false">
      <c r="A27" s="9" t="s">
        <v>8030</v>
      </c>
      <c r="B27" s="9"/>
      <c r="C27" s="15" t="s">
        <v>8031</v>
      </c>
      <c r="D27" s="15" t="s">
        <v>32</v>
      </c>
      <c r="E27" s="16" t="s">
        <v>8032</v>
      </c>
      <c r="F27" s="16" t="s">
        <v>8033</v>
      </c>
      <c r="G27" s="16" t="s">
        <v>3053</v>
      </c>
      <c r="H27" s="15" t="s">
        <v>3054</v>
      </c>
      <c r="I27" s="16" t="n">
        <v>3</v>
      </c>
      <c r="J27" s="15" t="s">
        <v>22</v>
      </c>
      <c r="K27" s="16" t="n">
        <v>20070120</v>
      </c>
      <c r="L27" s="17" t="s">
        <v>8026</v>
      </c>
      <c r="M27" s="11"/>
      <c r="N27" s="11"/>
    </row>
    <row r="28" customFormat="false" ht="18" hidden="false" customHeight="true" outlineLevel="0" collapsed="false">
      <c r="A28" s="9" t="s">
        <v>8034</v>
      </c>
      <c r="B28" s="9"/>
      <c r="C28" s="15" t="s">
        <v>8035</v>
      </c>
      <c r="D28" s="15" t="s">
        <v>32</v>
      </c>
      <c r="E28" s="16" t="s">
        <v>3155</v>
      </c>
      <c r="F28" s="16" t="s">
        <v>8036</v>
      </c>
      <c r="G28" s="16" t="s">
        <v>3053</v>
      </c>
      <c r="H28" s="15" t="s">
        <v>3054</v>
      </c>
      <c r="I28" s="16" t="n">
        <v>3</v>
      </c>
      <c r="J28" s="15" t="s">
        <v>22</v>
      </c>
      <c r="K28" s="16" t="n">
        <v>20070120</v>
      </c>
      <c r="L28" s="17" t="s">
        <v>8026</v>
      </c>
      <c r="M28" s="11"/>
      <c r="N28" s="11"/>
    </row>
    <row r="29" customFormat="false" ht="18" hidden="false" customHeight="true" outlineLevel="0" collapsed="false">
      <c r="A29" s="9" t="s">
        <v>8037</v>
      </c>
      <c r="B29" s="9"/>
      <c r="C29" s="15" t="s">
        <v>662</v>
      </c>
      <c r="D29" s="15" t="s">
        <v>32</v>
      </c>
      <c r="E29" s="16" t="s">
        <v>8038</v>
      </c>
      <c r="F29" s="16" t="s">
        <v>8039</v>
      </c>
      <c r="G29" s="16" t="s">
        <v>3053</v>
      </c>
      <c r="H29" s="15" t="s">
        <v>3054</v>
      </c>
      <c r="I29" s="16" t="n">
        <v>3</v>
      </c>
      <c r="J29" s="15" t="s">
        <v>22</v>
      </c>
      <c r="K29" s="16" t="n">
        <v>20070120</v>
      </c>
      <c r="L29" s="17" t="s">
        <v>8026</v>
      </c>
      <c r="M29" s="11"/>
      <c r="N29" s="11"/>
    </row>
    <row r="30" customFormat="false" ht="18" hidden="false" customHeight="true" outlineLevel="0" collapsed="false">
      <c r="A30" s="18" t="s">
        <v>8040</v>
      </c>
      <c r="B30" s="18"/>
      <c r="C30" s="20" t="s">
        <v>8041</v>
      </c>
      <c r="D30" s="20" t="s">
        <v>32</v>
      </c>
      <c r="E30" s="16" t="s">
        <v>8042</v>
      </c>
      <c r="F30" s="19" t="s">
        <v>8043</v>
      </c>
      <c r="G30" s="16" t="s">
        <v>3053</v>
      </c>
      <c r="H30" s="15" t="s">
        <v>3054</v>
      </c>
      <c r="I30" s="16" t="s">
        <v>23</v>
      </c>
      <c r="J30" s="15" t="s">
        <v>22</v>
      </c>
      <c r="K30" s="16" t="s">
        <v>7945</v>
      </c>
      <c r="L30" s="21" t="s">
        <v>8026</v>
      </c>
      <c r="M30" s="11" t="n">
        <f aca="false">INDEX('[1]截止2012.12通过的名单'!$G$2:$G$6487,MATCH(A30,'[1]截止2012.12通过的名单'!$A$2:$A$6487,0))</f>
        <v>64</v>
      </c>
      <c r="N30" s="11" t="n">
        <f aca="false">INDEX([2]本院!$G$2:$G$9628,MATCH(A30,[2]本院!$A$2:$A$9628,0))</f>
        <v>35</v>
      </c>
    </row>
    <row r="31" customFormat="false" ht="18" hidden="false" customHeight="true" outlineLevel="0" collapsed="false">
      <c r="A31" s="18" t="s">
        <v>8044</v>
      </c>
      <c r="B31" s="18"/>
      <c r="C31" s="20" t="s">
        <v>8045</v>
      </c>
      <c r="D31" s="20" t="s">
        <v>32</v>
      </c>
      <c r="E31" s="16" t="s">
        <v>8046</v>
      </c>
      <c r="F31" s="19" t="s">
        <v>8047</v>
      </c>
      <c r="G31" s="16" t="s">
        <v>8024</v>
      </c>
      <c r="H31" s="15" t="s">
        <v>8025</v>
      </c>
      <c r="I31" s="16" t="s">
        <v>23</v>
      </c>
      <c r="J31" s="15" t="s">
        <v>22</v>
      </c>
      <c r="K31" s="16" t="s">
        <v>7945</v>
      </c>
      <c r="L31" s="21" t="s">
        <v>8026</v>
      </c>
      <c r="M31" s="11"/>
      <c r="N31" s="11" t="n">
        <f aca="false">INDEX([2]本院!$G$2:$G$9628,MATCH(A31,[2]本院!$A$2:$A$9628,0))</f>
        <v>-1</v>
      </c>
    </row>
    <row r="32" customFormat="false" ht="18" hidden="false" customHeight="true" outlineLevel="0" collapsed="false">
      <c r="A32" s="18" t="s">
        <v>8048</v>
      </c>
      <c r="B32" s="18"/>
      <c r="C32" s="20" t="s">
        <v>5512</v>
      </c>
      <c r="D32" s="20" t="s">
        <v>32</v>
      </c>
      <c r="E32" s="16" t="s">
        <v>964</v>
      </c>
      <c r="F32" s="19" t="s">
        <v>8049</v>
      </c>
      <c r="G32" s="16" t="s">
        <v>3053</v>
      </c>
      <c r="H32" s="15" t="s">
        <v>3054</v>
      </c>
      <c r="I32" s="16" t="s">
        <v>23</v>
      </c>
      <c r="J32" s="15" t="s">
        <v>22</v>
      </c>
      <c r="K32" s="16" t="s">
        <v>7945</v>
      </c>
      <c r="L32" s="21" t="s">
        <v>8026</v>
      </c>
      <c r="M32" s="11"/>
      <c r="N32" s="11"/>
    </row>
    <row r="33" customFormat="false" ht="18" hidden="false" customHeight="true" outlineLevel="0" collapsed="false">
      <c r="A33" s="18" t="s">
        <v>8050</v>
      </c>
      <c r="B33" s="18"/>
      <c r="C33" s="20" t="s">
        <v>8051</v>
      </c>
      <c r="D33" s="20" t="s">
        <v>32</v>
      </c>
      <c r="E33" s="16" t="s">
        <v>3058</v>
      </c>
      <c r="F33" s="19" t="s">
        <v>8052</v>
      </c>
      <c r="G33" s="16" t="s">
        <v>3053</v>
      </c>
      <c r="H33" s="15" t="s">
        <v>3054</v>
      </c>
      <c r="I33" s="16" t="s">
        <v>23</v>
      </c>
      <c r="J33" s="15" t="s">
        <v>22</v>
      </c>
      <c r="K33" s="16" t="s">
        <v>7945</v>
      </c>
      <c r="L33" s="21" t="s">
        <v>8026</v>
      </c>
      <c r="M33" s="11"/>
      <c r="N33" s="11"/>
    </row>
    <row r="34" customFormat="false" ht="18" hidden="false" customHeight="true" outlineLevel="0" collapsed="false">
      <c r="A34" s="18" t="s">
        <v>8053</v>
      </c>
      <c r="B34" s="18"/>
      <c r="C34" s="22" t="s">
        <v>8054</v>
      </c>
      <c r="D34" s="22" t="s">
        <v>32</v>
      </c>
      <c r="E34" s="9" t="s">
        <v>8055</v>
      </c>
      <c r="F34" s="18" t="s">
        <v>8056</v>
      </c>
      <c r="G34" s="9" t="s">
        <v>3053</v>
      </c>
      <c r="H34" s="10" t="s">
        <v>8057</v>
      </c>
      <c r="I34" s="9" t="s">
        <v>7979</v>
      </c>
      <c r="J34" s="10" t="s">
        <v>7980</v>
      </c>
      <c r="K34" s="9" t="s">
        <v>8058</v>
      </c>
      <c r="L34" s="21" t="s">
        <v>8026</v>
      </c>
      <c r="M34" s="11"/>
      <c r="N34" s="11"/>
    </row>
    <row r="35" customFormat="false" ht="18" hidden="false" customHeight="true" outlineLevel="0" collapsed="false">
      <c r="A35" s="18" t="s">
        <v>8059</v>
      </c>
      <c r="B35" s="18"/>
      <c r="C35" s="22" t="s">
        <v>8060</v>
      </c>
      <c r="D35" s="22" t="s">
        <v>32</v>
      </c>
      <c r="E35" s="9" t="s">
        <v>8061</v>
      </c>
      <c r="F35" s="18" t="s">
        <v>8062</v>
      </c>
      <c r="G35" s="9" t="s">
        <v>8063</v>
      </c>
      <c r="H35" s="10" t="s">
        <v>8064</v>
      </c>
      <c r="I35" s="9" t="s">
        <v>8009</v>
      </c>
      <c r="J35" s="10" t="s">
        <v>22</v>
      </c>
      <c r="K35" s="9" t="s">
        <v>8058</v>
      </c>
      <c r="L35" s="21" t="s">
        <v>8026</v>
      </c>
      <c r="M35" s="11"/>
      <c r="N35" s="11" t="n">
        <f aca="false">INDEX([2]本院!$G$2:$G$9628,MATCH(A35,[2]本院!$A$2:$A$9628,0))</f>
        <v>-1</v>
      </c>
    </row>
    <row r="36" customFormat="false" ht="18" hidden="false" customHeight="true" outlineLevel="0" collapsed="false">
      <c r="A36" s="18" t="s">
        <v>8065</v>
      </c>
      <c r="B36" s="18"/>
      <c r="C36" s="22" t="s">
        <v>8066</v>
      </c>
      <c r="D36" s="22" t="s">
        <v>32</v>
      </c>
      <c r="E36" s="9" t="s">
        <v>8067</v>
      </c>
      <c r="F36" s="18" t="s">
        <v>8068</v>
      </c>
      <c r="G36" s="9" t="s">
        <v>3053</v>
      </c>
      <c r="H36" s="10" t="s">
        <v>8057</v>
      </c>
      <c r="I36" s="9" t="s">
        <v>8009</v>
      </c>
      <c r="J36" s="10" t="s">
        <v>22</v>
      </c>
      <c r="K36" s="9" t="s">
        <v>8058</v>
      </c>
      <c r="L36" s="21" t="s">
        <v>8026</v>
      </c>
      <c r="M36" s="11"/>
      <c r="N36" s="11"/>
    </row>
    <row r="37" customFormat="false" ht="18" hidden="false" customHeight="true" outlineLevel="0" collapsed="false">
      <c r="A37" s="18" t="s">
        <v>8069</v>
      </c>
      <c r="B37" s="18"/>
      <c r="C37" s="22" t="s">
        <v>8070</v>
      </c>
      <c r="D37" s="22" t="s">
        <v>32</v>
      </c>
      <c r="E37" s="9" t="s">
        <v>2087</v>
      </c>
      <c r="F37" s="18" t="s">
        <v>8071</v>
      </c>
      <c r="G37" s="9" t="s">
        <v>3053</v>
      </c>
      <c r="H37" s="10" t="s">
        <v>8057</v>
      </c>
      <c r="I37" s="9" t="s">
        <v>7979</v>
      </c>
      <c r="J37" s="10" t="s">
        <v>7980</v>
      </c>
      <c r="K37" s="9" t="s">
        <v>8058</v>
      </c>
      <c r="L37" s="21" t="s">
        <v>8026</v>
      </c>
      <c r="M37" s="11"/>
      <c r="N37" s="11"/>
    </row>
    <row r="38" customFormat="false" ht="18" hidden="false" customHeight="true" outlineLevel="0" collapsed="false">
      <c r="A38" s="18" t="s">
        <v>8072</v>
      </c>
      <c r="B38" s="18"/>
      <c r="C38" s="22" t="s">
        <v>8073</v>
      </c>
      <c r="D38" s="22" t="s">
        <v>17</v>
      </c>
      <c r="E38" s="9" t="s">
        <v>8074</v>
      </c>
      <c r="F38" s="18" t="s">
        <v>8075</v>
      </c>
      <c r="G38" s="9" t="s">
        <v>3053</v>
      </c>
      <c r="H38" s="10" t="s">
        <v>8057</v>
      </c>
      <c r="I38" s="9" t="s">
        <v>8009</v>
      </c>
      <c r="J38" s="10" t="s">
        <v>22</v>
      </c>
      <c r="K38" s="9" t="s">
        <v>8058</v>
      </c>
      <c r="L38" s="21" t="s">
        <v>8026</v>
      </c>
      <c r="M38" s="11"/>
      <c r="N38" s="11"/>
    </row>
    <row r="39" customFormat="false" ht="18" hidden="false" customHeight="true" outlineLevel="0" collapsed="false">
      <c r="A39" s="18" t="s">
        <v>8076</v>
      </c>
      <c r="B39" s="18"/>
      <c r="C39" s="22" t="s">
        <v>8077</v>
      </c>
      <c r="D39" s="22" t="s">
        <v>32</v>
      </c>
      <c r="E39" s="9" t="s">
        <v>2413</v>
      </c>
      <c r="F39" s="18" t="s">
        <v>8078</v>
      </c>
      <c r="G39" s="9" t="s">
        <v>3053</v>
      </c>
      <c r="H39" s="10" t="s">
        <v>3054</v>
      </c>
      <c r="I39" s="9" t="s">
        <v>7979</v>
      </c>
      <c r="J39" s="10" t="s">
        <v>7980</v>
      </c>
      <c r="K39" s="9" t="s">
        <v>7981</v>
      </c>
      <c r="L39" s="21" t="s">
        <v>8026</v>
      </c>
      <c r="M39" s="11"/>
      <c r="N39" s="11"/>
    </row>
    <row r="40" customFormat="false" ht="18" hidden="false" customHeight="true" outlineLevel="0" collapsed="false">
      <c r="A40" s="18" t="s">
        <v>8079</v>
      </c>
      <c r="B40" s="23" t="n">
        <v>20507001</v>
      </c>
      <c r="C40" s="22" t="s">
        <v>8080</v>
      </c>
      <c r="D40" s="22" t="s">
        <v>32</v>
      </c>
      <c r="E40" s="9" t="s">
        <v>1551</v>
      </c>
      <c r="F40" s="18" t="s">
        <v>8081</v>
      </c>
      <c r="G40" s="9" t="s">
        <v>3053</v>
      </c>
      <c r="H40" s="10" t="s">
        <v>3054</v>
      </c>
      <c r="I40" s="9" t="s">
        <v>8009</v>
      </c>
      <c r="J40" s="10" t="s">
        <v>46</v>
      </c>
      <c r="K40" s="9" t="s">
        <v>7981</v>
      </c>
      <c r="L40" s="21" t="s">
        <v>8026</v>
      </c>
      <c r="M40" s="11"/>
      <c r="N40" s="11" t="n">
        <f aca="false">INDEX([2]本院!$G$2:$G$9628,MATCH(A40,[2]本院!$A$2:$A$9628,0))</f>
        <v>-1</v>
      </c>
    </row>
    <row r="41" customFormat="false" ht="18" hidden="false" customHeight="true" outlineLevel="0" collapsed="false">
      <c r="A41" s="18" t="s">
        <v>8082</v>
      </c>
      <c r="B41" s="18"/>
      <c r="C41" s="22" t="s">
        <v>8083</v>
      </c>
      <c r="D41" s="22" t="s">
        <v>32</v>
      </c>
      <c r="E41" s="9" t="s">
        <v>1687</v>
      </c>
      <c r="F41" s="18" t="s">
        <v>8084</v>
      </c>
      <c r="G41" s="9" t="s">
        <v>3053</v>
      </c>
      <c r="H41" s="10" t="s">
        <v>3054</v>
      </c>
      <c r="I41" s="9" t="s">
        <v>8009</v>
      </c>
      <c r="J41" s="10" t="s">
        <v>22</v>
      </c>
      <c r="K41" s="9" t="s">
        <v>8010</v>
      </c>
      <c r="L41" s="21" t="s">
        <v>8026</v>
      </c>
      <c r="M41" s="11"/>
      <c r="N41" s="11"/>
    </row>
    <row r="42" customFormat="false" ht="18" hidden="false" customHeight="true" outlineLevel="0" collapsed="false">
      <c r="A42" s="18" t="s">
        <v>8085</v>
      </c>
      <c r="B42" s="18"/>
      <c r="C42" s="22" t="s">
        <v>8086</v>
      </c>
      <c r="D42" s="22" t="s">
        <v>32</v>
      </c>
      <c r="E42" s="9" t="s">
        <v>2005</v>
      </c>
      <c r="F42" s="18" t="s">
        <v>8087</v>
      </c>
      <c r="G42" s="9" t="s">
        <v>3053</v>
      </c>
      <c r="H42" s="10" t="s">
        <v>3054</v>
      </c>
      <c r="I42" s="9" t="s">
        <v>8009</v>
      </c>
      <c r="J42" s="10" t="s">
        <v>22</v>
      </c>
      <c r="K42" s="9" t="s">
        <v>8010</v>
      </c>
      <c r="L42" s="21" t="s">
        <v>8026</v>
      </c>
      <c r="M42" s="11"/>
      <c r="N42" s="11"/>
    </row>
    <row r="43" customFormat="false" ht="18" hidden="false" customHeight="true" outlineLevel="0" collapsed="false">
      <c r="A43" s="18" t="s">
        <v>8088</v>
      </c>
      <c r="B43" s="18"/>
      <c r="C43" s="22" t="s">
        <v>8089</v>
      </c>
      <c r="D43" s="22" t="s">
        <v>17</v>
      </c>
      <c r="E43" s="9" t="s">
        <v>8090</v>
      </c>
      <c r="F43" s="18" t="s">
        <v>8091</v>
      </c>
      <c r="G43" s="9" t="s">
        <v>1336</v>
      </c>
      <c r="H43" s="10" t="s">
        <v>1337</v>
      </c>
      <c r="I43" s="9" t="s">
        <v>8009</v>
      </c>
      <c r="J43" s="10" t="s">
        <v>22</v>
      </c>
      <c r="K43" s="9" t="s">
        <v>8010</v>
      </c>
      <c r="L43" s="17" t="s">
        <v>8092</v>
      </c>
      <c r="M43" s="11"/>
      <c r="N43" s="11"/>
    </row>
    <row r="44" customFormat="false" ht="18" hidden="false" customHeight="true" outlineLevel="0" collapsed="false">
      <c r="A44" s="9" t="s">
        <v>8093</v>
      </c>
      <c r="B44" s="9"/>
      <c r="C44" s="15" t="s">
        <v>8094</v>
      </c>
      <c r="D44" s="15" t="s">
        <v>32</v>
      </c>
      <c r="E44" s="16" t="s">
        <v>8095</v>
      </c>
      <c r="F44" s="16" t="s">
        <v>8096</v>
      </c>
      <c r="G44" s="16" t="s">
        <v>3185</v>
      </c>
      <c r="H44" s="15" t="s">
        <v>3186</v>
      </c>
      <c r="I44" s="16" t="n">
        <v>3</v>
      </c>
      <c r="J44" s="15" t="s">
        <v>22</v>
      </c>
      <c r="K44" s="16" t="n">
        <v>20070120</v>
      </c>
      <c r="L44" s="17" t="s">
        <v>8097</v>
      </c>
      <c r="M44" s="11"/>
      <c r="N44" s="11"/>
    </row>
    <row r="45" customFormat="false" ht="18" hidden="false" customHeight="true" outlineLevel="0" collapsed="false">
      <c r="A45" s="9" t="s">
        <v>8098</v>
      </c>
      <c r="B45" s="9"/>
      <c r="C45" s="15" t="s">
        <v>2771</v>
      </c>
      <c r="D45" s="15" t="s">
        <v>32</v>
      </c>
      <c r="E45" s="16" t="s">
        <v>2464</v>
      </c>
      <c r="F45" s="16" t="s">
        <v>8099</v>
      </c>
      <c r="G45" s="16" t="s">
        <v>3185</v>
      </c>
      <c r="H45" s="15" t="s">
        <v>3186</v>
      </c>
      <c r="I45" s="16" t="n">
        <v>3</v>
      </c>
      <c r="J45" s="15" t="s">
        <v>22</v>
      </c>
      <c r="K45" s="16" t="n">
        <v>20070120</v>
      </c>
      <c r="L45" s="17" t="s">
        <v>8097</v>
      </c>
      <c r="M45" s="11"/>
      <c r="N45" s="11" t="n">
        <f aca="false">INDEX([2]本院!$G$2:$G$9628,MATCH(A45,[2]本院!$A$2:$A$9628,0))</f>
        <v>37</v>
      </c>
    </row>
    <row r="46" customFormat="false" ht="18" hidden="false" customHeight="true" outlineLevel="0" collapsed="false">
      <c r="A46" s="9" t="s">
        <v>8100</v>
      </c>
      <c r="B46" s="9"/>
      <c r="C46" s="15" t="s">
        <v>8101</v>
      </c>
      <c r="D46" s="15" t="s">
        <v>32</v>
      </c>
      <c r="E46" s="16" t="s">
        <v>8102</v>
      </c>
      <c r="F46" s="16" t="s">
        <v>8103</v>
      </c>
      <c r="G46" s="16" t="s">
        <v>3532</v>
      </c>
      <c r="H46" s="15" t="s">
        <v>3533</v>
      </c>
      <c r="I46" s="16" t="n">
        <v>2</v>
      </c>
      <c r="J46" s="15" t="s">
        <v>7980</v>
      </c>
      <c r="K46" s="16" t="n">
        <v>20070120</v>
      </c>
      <c r="L46" s="17" t="s">
        <v>8097</v>
      </c>
      <c r="M46" s="11"/>
      <c r="N46" s="11"/>
    </row>
    <row r="47" customFormat="false" ht="18" hidden="false" customHeight="true" outlineLevel="0" collapsed="false">
      <c r="A47" s="18" t="s">
        <v>8104</v>
      </c>
      <c r="B47" s="23" t="n">
        <v>10409098</v>
      </c>
      <c r="C47" s="20" t="s">
        <v>8105</v>
      </c>
      <c r="D47" s="20" t="s">
        <v>17</v>
      </c>
      <c r="E47" s="16" t="s">
        <v>8106</v>
      </c>
      <c r="F47" s="19" t="s">
        <v>8107</v>
      </c>
      <c r="G47" s="9" t="s">
        <v>3185</v>
      </c>
      <c r="H47" s="10" t="s">
        <v>3186</v>
      </c>
      <c r="I47" s="9" t="s">
        <v>23</v>
      </c>
      <c r="J47" s="10" t="s">
        <v>22</v>
      </c>
      <c r="K47" s="16" t="s">
        <v>7945</v>
      </c>
      <c r="L47" s="21" t="s">
        <v>8097</v>
      </c>
      <c r="M47" s="11"/>
      <c r="N47" s="11" t="n">
        <f aca="false">INDEX([2]本院!$G$2:$G$9628,MATCH(A47,[2]本院!$A$2:$A$9628,0))</f>
        <v>17</v>
      </c>
    </row>
    <row r="48" customFormat="false" ht="18" hidden="false" customHeight="true" outlineLevel="0" collapsed="false">
      <c r="A48" s="18" t="s">
        <v>8108</v>
      </c>
      <c r="B48" s="23" t="n">
        <v>10409111</v>
      </c>
      <c r="C48" s="20" t="s">
        <v>8109</v>
      </c>
      <c r="D48" s="20" t="s">
        <v>17</v>
      </c>
      <c r="E48" s="16" t="s">
        <v>7652</v>
      </c>
      <c r="F48" s="19" t="s">
        <v>8110</v>
      </c>
      <c r="G48" s="9" t="s">
        <v>3081</v>
      </c>
      <c r="H48" s="10" t="s">
        <v>3082</v>
      </c>
      <c r="I48" s="9" t="s">
        <v>23</v>
      </c>
      <c r="J48" s="10" t="s">
        <v>22</v>
      </c>
      <c r="K48" s="16" t="s">
        <v>7945</v>
      </c>
      <c r="L48" s="21" t="s">
        <v>8097</v>
      </c>
      <c r="M48" s="11"/>
      <c r="N48" s="11" t="n">
        <f aca="false">INDEX([2]本院!$G$2:$G$9628,MATCH(A48,[2]本院!$A$2:$A$9628,0))</f>
        <v>-1</v>
      </c>
    </row>
    <row r="49" customFormat="false" ht="18" hidden="false" customHeight="true" outlineLevel="0" collapsed="false">
      <c r="A49" s="18" t="s">
        <v>8111</v>
      </c>
      <c r="B49" s="18"/>
      <c r="C49" s="20" t="s">
        <v>8112</v>
      </c>
      <c r="D49" s="20" t="s">
        <v>17</v>
      </c>
      <c r="E49" s="16" t="s">
        <v>8113</v>
      </c>
      <c r="F49" s="19" t="s">
        <v>8114</v>
      </c>
      <c r="G49" s="9" t="s">
        <v>3081</v>
      </c>
      <c r="H49" s="10" t="s">
        <v>3082</v>
      </c>
      <c r="I49" s="9" t="s">
        <v>23</v>
      </c>
      <c r="J49" s="10" t="s">
        <v>22</v>
      </c>
      <c r="K49" s="16" t="s">
        <v>7945</v>
      </c>
      <c r="L49" s="21" t="s">
        <v>8097</v>
      </c>
      <c r="M49" s="11"/>
      <c r="N49" s="11" t="n">
        <f aca="false">INDEX([2]本院!$G$2:$G$9628,MATCH(A49,[2]本院!$A$2:$A$9628,0))</f>
        <v>-1</v>
      </c>
    </row>
    <row r="50" customFormat="false" ht="18" hidden="false" customHeight="true" outlineLevel="0" collapsed="false">
      <c r="A50" s="18" t="s">
        <v>8115</v>
      </c>
      <c r="B50" s="18"/>
      <c r="C50" s="20" t="s">
        <v>8116</v>
      </c>
      <c r="D50" s="20" t="s">
        <v>17</v>
      </c>
      <c r="E50" s="16" t="s">
        <v>8117</v>
      </c>
      <c r="F50" s="19" t="s">
        <v>8118</v>
      </c>
      <c r="G50" s="9" t="s">
        <v>3185</v>
      </c>
      <c r="H50" s="10" t="s">
        <v>3186</v>
      </c>
      <c r="I50" s="9" t="s">
        <v>23</v>
      </c>
      <c r="J50" s="10" t="s">
        <v>22</v>
      </c>
      <c r="K50" s="16" t="s">
        <v>7945</v>
      </c>
      <c r="L50" s="21" t="s">
        <v>8097</v>
      </c>
      <c r="M50" s="11"/>
      <c r="N50" s="11" t="n">
        <f aca="false">INDEX([2]本院!$G$2:$G$9628,MATCH(A50,[2]本院!$A$2:$A$9628,0))</f>
        <v>-1</v>
      </c>
    </row>
    <row r="51" customFormat="false" ht="18" hidden="false" customHeight="true" outlineLevel="0" collapsed="false">
      <c r="A51" s="18" t="s">
        <v>8119</v>
      </c>
      <c r="B51" s="18"/>
      <c r="C51" s="20" t="s">
        <v>5306</v>
      </c>
      <c r="D51" s="20" t="s">
        <v>32</v>
      </c>
      <c r="E51" s="16" t="s">
        <v>8120</v>
      </c>
      <c r="F51" s="19" t="s">
        <v>8121</v>
      </c>
      <c r="G51" s="9" t="s">
        <v>1336</v>
      </c>
      <c r="H51" s="10" t="s">
        <v>1337</v>
      </c>
      <c r="I51" s="9" t="s">
        <v>23</v>
      </c>
      <c r="J51" s="10" t="s">
        <v>22</v>
      </c>
      <c r="K51" s="16" t="s">
        <v>7945</v>
      </c>
      <c r="L51" s="21" t="s">
        <v>8097</v>
      </c>
      <c r="M51" s="11"/>
      <c r="N51" s="11" t="n">
        <f aca="false">INDEX([2]本院!$G$2:$G$9628,MATCH(A51,[2]本院!$A$2:$A$9628,0))</f>
        <v>42</v>
      </c>
    </row>
    <row r="52" customFormat="false" ht="18" hidden="false" customHeight="true" outlineLevel="0" collapsed="false">
      <c r="A52" s="18" t="s">
        <v>8122</v>
      </c>
      <c r="B52" s="18"/>
      <c r="C52" s="20" t="s">
        <v>8123</v>
      </c>
      <c r="D52" s="20" t="s">
        <v>17</v>
      </c>
      <c r="E52" s="16" t="s">
        <v>8124</v>
      </c>
      <c r="F52" s="19" t="s">
        <v>8125</v>
      </c>
      <c r="G52" s="9" t="s">
        <v>1336</v>
      </c>
      <c r="H52" s="10" t="s">
        <v>1337</v>
      </c>
      <c r="I52" s="9" t="s">
        <v>23</v>
      </c>
      <c r="J52" s="10" t="s">
        <v>22</v>
      </c>
      <c r="K52" s="16" t="s">
        <v>7945</v>
      </c>
      <c r="L52" s="21" t="s">
        <v>8097</v>
      </c>
      <c r="M52" s="11"/>
      <c r="N52" s="11" t="n">
        <f aca="false">INDEX([2]本院!$G$2:$G$9628,MATCH(A52,[2]本院!$A$2:$A$9628,0))</f>
        <v>-1</v>
      </c>
    </row>
    <row r="53" customFormat="false" ht="18" hidden="false" customHeight="true" outlineLevel="0" collapsed="false">
      <c r="A53" s="18" t="s">
        <v>8126</v>
      </c>
      <c r="B53" s="18"/>
      <c r="C53" s="20" t="s">
        <v>2697</v>
      </c>
      <c r="D53" s="20" t="s">
        <v>32</v>
      </c>
      <c r="E53" s="16" t="s">
        <v>8127</v>
      </c>
      <c r="F53" s="19" t="s">
        <v>8128</v>
      </c>
      <c r="G53" s="9" t="s">
        <v>3185</v>
      </c>
      <c r="H53" s="10" t="s">
        <v>3186</v>
      </c>
      <c r="I53" s="9" t="s">
        <v>23</v>
      </c>
      <c r="J53" s="10" t="s">
        <v>22</v>
      </c>
      <c r="K53" s="16" t="s">
        <v>7945</v>
      </c>
      <c r="L53" s="21" t="s">
        <v>8097</v>
      </c>
      <c r="M53" s="11"/>
      <c r="N53" s="11"/>
    </row>
    <row r="54" customFormat="false" ht="18" hidden="false" customHeight="true" outlineLevel="0" collapsed="false">
      <c r="A54" s="18" t="s">
        <v>8129</v>
      </c>
      <c r="B54" s="23" t="n">
        <v>10409009</v>
      </c>
      <c r="C54" s="20" t="s">
        <v>2570</v>
      </c>
      <c r="D54" s="20" t="s">
        <v>32</v>
      </c>
      <c r="E54" s="16" t="s">
        <v>8130</v>
      </c>
      <c r="F54" s="19" t="s">
        <v>8131</v>
      </c>
      <c r="G54" s="9" t="s">
        <v>1336</v>
      </c>
      <c r="H54" s="10" t="s">
        <v>1337</v>
      </c>
      <c r="I54" s="9" t="s">
        <v>23</v>
      </c>
      <c r="J54" s="10" t="s">
        <v>22</v>
      </c>
      <c r="K54" s="16" t="s">
        <v>7945</v>
      </c>
      <c r="L54" s="21" t="s">
        <v>8097</v>
      </c>
      <c r="M54" s="11" t="n">
        <f aca="false">INDEX('[1]截止2012.12通过的名单'!$G$2:$G$6487,MATCH(A54,'[1]截止2012.12通过的名单'!$A$2:$A$6487,0))</f>
        <v>71</v>
      </c>
      <c r="N54" s="11" t="n">
        <f aca="false">INDEX([2]本院!$G$2:$G$9628,MATCH(A54,[2]本院!$A$2:$A$9628,0))</f>
        <v>62</v>
      </c>
    </row>
    <row r="55" customFormat="false" ht="18" hidden="false" customHeight="true" outlineLevel="0" collapsed="false">
      <c r="A55" s="18" t="s">
        <v>8132</v>
      </c>
      <c r="B55" s="18"/>
      <c r="C55" s="20" t="s">
        <v>8133</v>
      </c>
      <c r="D55" s="20" t="s">
        <v>17</v>
      </c>
      <c r="E55" s="16" t="s">
        <v>8134</v>
      </c>
      <c r="F55" s="19" t="s">
        <v>8135</v>
      </c>
      <c r="G55" s="9" t="s">
        <v>3081</v>
      </c>
      <c r="H55" s="10" t="s">
        <v>3082</v>
      </c>
      <c r="I55" s="9" t="s">
        <v>23</v>
      </c>
      <c r="J55" s="10" t="s">
        <v>22</v>
      </c>
      <c r="K55" s="16" t="s">
        <v>7945</v>
      </c>
      <c r="L55" s="21" t="s">
        <v>8097</v>
      </c>
      <c r="M55" s="11" t="n">
        <f aca="false">INDEX('[1]截止2012.12通过的名单'!$G$2:$G$6487,MATCH(A55,'[1]截止2012.12通过的名单'!$A$2:$A$6487,0))</f>
        <v>55</v>
      </c>
      <c r="N55" s="11" t="n">
        <f aca="false">INDEX([2]本院!$G$2:$G$9628,MATCH(A55,[2]本院!$A$2:$A$9628,0))</f>
        <v>-1</v>
      </c>
    </row>
    <row r="56" customFormat="false" ht="18" hidden="false" customHeight="true" outlineLevel="0" collapsed="false">
      <c r="A56" s="18" t="s">
        <v>8136</v>
      </c>
      <c r="B56" s="23" t="n">
        <v>10409099</v>
      </c>
      <c r="C56" s="20" t="s">
        <v>8137</v>
      </c>
      <c r="D56" s="20" t="s">
        <v>17</v>
      </c>
      <c r="E56" s="16" t="s">
        <v>327</v>
      </c>
      <c r="F56" s="19" t="s">
        <v>8138</v>
      </c>
      <c r="G56" s="9" t="s">
        <v>3185</v>
      </c>
      <c r="H56" s="10" t="s">
        <v>3186</v>
      </c>
      <c r="I56" s="9" t="s">
        <v>23</v>
      </c>
      <c r="J56" s="10" t="s">
        <v>22</v>
      </c>
      <c r="K56" s="16" t="s">
        <v>7945</v>
      </c>
      <c r="L56" s="21" t="s">
        <v>8097</v>
      </c>
      <c r="M56" s="11"/>
      <c r="N56" s="11" t="n">
        <f aca="false">INDEX([2]本院!$G$2:$G$9628,MATCH(A56,[2]本院!$A$2:$A$9628,0))</f>
        <v>-1</v>
      </c>
    </row>
    <row r="57" customFormat="false" ht="18" hidden="false" customHeight="true" outlineLevel="0" collapsed="false">
      <c r="A57" s="18" t="s">
        <v>8139</v>
      </c>
      <c r="B57" s="18"/>
      <c r="C57" s="20" t="s">
        <v>8140</v>
      </c>
      <c r="D57" s="20" t="s">
        <v>17</v>
      </c>
      <c r="E57" s="16" t="s">
        <v>2425</v>
      </c>
      <c r="F57" s="19" t="s">
        <v>8141</v>
      </c>
      <c r="G57" s="9" t="s">
        <v>1336</v>
      </c>
      <c r="H57" s="10" t="s">
        <v>1337</v>
      </c>
      <c r="I57" s="9" t="s">
        <v>23</v>
      </c>
      <c r="J57" s="10" t="s">
        <v>22</v>
      </c>
      <c r="K57" s="16" t="s">
        <v>7945</v>
      </c>
      <c r="L57" s="21" t="s">
        <v>8097</v>
      </c>
      <c r="M57" s="11"/>
      <c r="N57" s="11" t="n">
        <f aca="false">INDEX([2]本院!$G$2:$G$9628,MATCH(A57,[2]本院!$A$2:$A$9628,0))</f>
        <v>0</v>
      </c>
    </row>
    <row r="58" customFormat="false" ht="18" hidden="false" customHeight="true" outlineLevel="0" collapsed="false">
      <c r="A58" s="18" t="s">
        <v>8142</v>
      </c>
      <c r="B58" s="18"/>
      <c r="C58" s="20" t="s">
        <v>8143</v>
      </c>
      <c r="D58" s="20" t="s">
        <v>17</v>
      </c>
      <c r="E58" s="16" t="s">
        <v>8144</v>
      </c>
      <c r="F58" s="19" t="s">
        <v>8145</v>
      </c>
      <c r="G58" s="9" t="s">
        <v>3081</v>
      </c>
      <c r="H58" s="10" t="s">
        <v>3082</v>
      </c>
      <c r="I58" s="9" t="s">
        <v>23</v>
      </c>
      <c r="J58" s="10" t="s">
        <v>22</v>
      </c>
      <c r="K58" s="16" t="s">
        <v>7945</v>
      </c>
      <c r="L58" s="21" t="s">
        <v>8097</v>
      </c>
      <c r="M58" s="11"/>
      <c r="N58" s="11"/>
    </row>
    <row r="59" customFormat="false" ht="18" hidden="false" customHeight="true" outlineLevel="0" collapsed="false">
      <c r="A59" s="18" t="s">
        <v>8146</v>
      </c>
      <c r="B59" s="18"/>
      <c r="C59" s="20" t="s">
        <v>8147</v>
      </c>
      <c r="D59" s="20" t="s">
        <v>17</v>
      </c>
      <c r="E59" s="16" t="s">
        <v>8148</v>
      </c>
      <c r="F59" s="19" t="s">
        <v>8149</v>
      </c>
      <c r="G59" s="9" t="s">
        <v>3081</v>
      </c>
      <c r="H59" s="10" t="s">
        <v>3082</v>
      </c>
      <c r="I59" s="9" t="s">
        <v>23</v>
      </c>
      <c r="J59" s="10" t="s">
        <v>22</v>
      </c>
      <c r="K59" s="16" t="s">
        <v>7945</v>
      </c>
      <c r="L59" s="21" t="s">
        <v>8097</v>
      </c>
      <c r="M59" s="11"/>
      <c r="N59" s="11" t="n">
        <f aca="false">INDEX([2]本院!$G$2:$G$9628,MATCH(A59,[2]本院!$A$2:$A$9628,0))</f>
        <v>-1</v>
      </c>
    </row>
    <row r="60" customFormat="false" ht="18" hidden="false" customHeight="true" outlineLevel="0" collapsed="false">
      <c r="A60" s="18" t="s">
        <v>8150</v>
      </c>
      <c r="B60" s="18"/>
      <c r="C60" s="20" t="s">
        <v>8151</v>
      </c>
      <c r="D60" s="20" t="s">
        <v>17</v>
      </c>
      <c r="E60" s="16" t="s">
        <v>7652</v>
      </c>
      <c r="F60" s="19" t="s">
        <v>8152</v>
      </c>
      <c r="G60" s="9" t="s">
        <v>3081</v>
      </c>
      <c r="H60" s="10" t="s">
        <v>3082</v>
      </c>
      <c r="I60" s="9" t="s">
        <v>23</v>
      </c>
      <c r="J60" s="10" t="s">
        <v>22</v>
      </c>
      <c r="K60" s="16" t="s">
        <v>7945</v>
      </c>
      <c r="L60" s="21" t="s">
        <v>8097</v>
      </c>
      <c r="M60" s="11"/>
      <c r="N60" s="11" t="n">
        <f aca="false">INDEX([2]本院!$G$2:$G$9628,MATCH(A60,[2]本院!$A$2:$A$9628,0))</f>
        <v>-1</v>
      </c>
    </row>
    <row r="61" customFormat="false" ht="18" hidden="false" customHeight="true" outlineLevel="0" collapsed="false">
      <c r="A61" s="18" t="s">
        <v>8153</v>
      </c>
      <c r="B61" s="23" t="n">
        <v>10409100</v>
      </c>
      <c r="C61" s="20" t="s">
        <v>8154</v>
      </c>
      <c r="D61" s="20" t="s">
        <v>17</v>
      </c>
      <c r="E61" s="16" t="s">
        <v>8155</v>
      </c>
      <c r="F61" s="19" t="s">
        <v>8156</v>
      </c>
      <c r="G61" s="9" t="s">
        <v>3185</v>
      </c>
      <c r="H61" s="10" t="s">
        <v>3186</v>
      </c>
      <c r="I61" s="9" t="s">
        <v>23</v>
      </c>
      <c r="J61" s="10" t="s">
        <v>22</v>
      </c>
      <c r="K61" s="16" t="s">
        <v>7945</v>
      </c>
      <c r="L61" s="21" t="s">
        <v>8097</v>
      </c>
      <c r="M61" s="11"/>
      <c r="N61" s="11" t="n">
        <f aca="false">INDEX([2]本院!$G$2:$G$9628,MATCH(A61,[2]本院!$A$2:$A$9628,0))</f>
        <v>34</v>
      </c>
    </row>
    <row r="62" customFormat="false" ht="18" hidden="false" customHeight="true" outlineLevel="0" collapsed="false">
      <c r="A62" s="18" t="s">
        <v>8157</v>
      </c>
      <c r="B62" s="23" t="n">
        <v>10409101</v>
      </c>
      <c r="C62" s="20" t="s">
        <v>8158</v>
      </c>
      <c r="D62" s="20" t="s">
        <v>17</v>
      </c>
      <c r="E62" s="16" t="s">
        <v>8159</v>
      </c>
      <c r="F62" s="19" t="s">
        <v>8160</v>
      </c>
      <c r="G62" s="9" t="s">
        <v>3185</v>
      </c>
      <c r="H62" s="10" t="s">
        <v>3186</v>
      </c>
      <c r="I62" s="9" t="s">
        <v>23</v>
      </c>
      <c r="J62" s="10" t="s">
        <v>22</v>
      </c>
      <c r="K62" s="16" t="s">
        <v>7945</v>
      </c>
      <c r="L62" s="21" t="s">
        <v>8097</v>
      </c>
      <c r="M62" s="11"/>
      <c r="N62" s="11" t="n">
        <f aca="false">INDEX([2]本院!$G$2:$G$9628,MATCH(A62,[2]本院!$A$2:$A$9628,0))</f>
        <v>-1</v>
      </c>
    </row>
    <row r="63" customFormat="false" ht="18" hidden="false" customHeight="true" outlineLevel="0" collapsed="false">
      <c r="A63" s="18" t="s">
        <v>8161</v>
      </c>
      <c r="B63" s="18"/>
      <c r="C63" s="20" t="s">
        <v>8162</v>
      </c>
      <c r="D63" s="20" t="s">
        <v>32</v>
      </c>
      <c r="E63" s="16" t="s">
        <v>8163</v>
      </c>
      <c r="F63" s="19" t="s">
        <v>8164</v>
      </c>
      <c r="G63" s="9" t="s">
        <v>1336</v>
      </c>
      <c r="H63" s="10" t="s">
        <v>1337</v>
      </c>
      <c r="I63" s="9" t="s">
        <v>23</v>
      </c>
      <c r="J63" s="10" t="s">
        <v>22</v>
      </c>
      <c r="K63" s="16" t="s">
        <v>7945</v>
      </c>
      <c r="L63" s="21" t="s">
        <v>8097</v>
      </c>
      <c r="M63" s="11"/>
      <c r="N63" s="11" t="n">
        <f aca="false">INDEX([2]本院!$G$2:$G$9628,MATCH(A63,[2]本院!$A$2:$A$9628,0))</f>
        <v>25</v>
      </c>
    </row>
    <row r="64" customFormat="false" ht="18" hidden="false" customHeight="true" outlineLevel="0" collapsed="false">
      <c r="A64" s="18" t="s">
        <v>8165</v>
      </c>
      <c r="B64" s="18"/>
      <c r="C64" s="20" t="s">
        <v>8166</v>
      </c>
      <c r="D64" s="20" t="s">
        <v>32</v>
      </c>
      <c r="E64" s="16" t="s">
        <v>8167</v>
      </c>
      <c r="F64" s="19" t="s">
        <v>8168</v>
      </c>
      <c r="G64" s="9" t="s">
        <v>3106</v>
      </c>
      <c r="H64" s="10" t="s">
        <v>3107</v>
      </c>
      <c r="I64" s="9" t="s">
        <v>23</v>
      </c>
      <c r="J64" s="10" t="s">
        <v>22</v>
      </c>
      <c r="K64" s="16" t="s">
        <v>7945</v>
      </c>
      <c r="L64" s="21" t="s">
        <v>8097</v>
      </c>
      <c r="M64" s="11"/>
      <c r="N64" s="11" t="n">
        <f aca="false">INDEX([2]本院!$G$2:$G$9628,MATCH(A64,[2]本院!$A$2:$A$9628,0))</f>
        <v>47</v>
      </c>
    </row>
    <row r="65" customFormat="false" ht="18" hidden="false" customHeight="true" outlineLevel="0" collapsed="false">
      <c r="A65" s="18" t="s">
        <v>8169</v>
      </c>
      <c r="B65" s="18"/>
      <c r="C65" s="20" t="s">
        <v>8170</v>
      </c>
      <c r="D65" s="20" t="s">
        <v>17</v>
      </c>
      <c r="E65" s="16" t="s">
        <v>2756</v>
      </c>
      <c r="F65" s="19" t="s">
        <v>8171</v>
      </c>
      <c r="G65" s="9" t="s">
        <v>3081</v>
      </c>
      <c r="H65" s="10" t="s">
        <v>3082</v>
      </c>
      <c r="I65" s="9" t="s">
        <v>23</v>
      </c>
      <c r="J65" s="10" t="s">
        <v>22</v>
      </c>
      <c r="K65" s="16" t="s">
        <v>7945</v>
      </c>
      <c r="L65" s="21" t="s">
        <v>8097</v>
      </c>
      <c r="M65" s="11"/>
      <c r="N65" s="11" t="n">
        <f aca="false">INDEX([2]本院!$G$2:$G$9628,MATCH(A65,[2]本院!$A$2:$A$9628,0))</f>
        <v>-1</v>
      </c>
    </row>
    <row r="66" customFormat="false" ht="18" hidden="false" customHeight="true" outlineLevel="0" collapsed="false">
      <c r="A66" s="18" t="s">
        <v>8172</v>
      </c>
      <c r="B66" s="18"/>
      <c r="C66" s="20" t="s">
        <v>8173</v>
      </c>
      <c r="D66" s="20" t="s">
        <v>32</v>
      </c>
      <c r="E66" s="16" t="s">
        <v>8174</v>
      </c>
      <c r="F66" s="19" t="s">
        <v>8175</v>
      </c>
      <c r="G66" s="9" t="s">
        <v>1336</v>
      </c>
      <c r="H66" s="10" t="s">
        <v>1337</v>
      </c>
      <c r="I66" s="9" t="s">
        <v>23</v>
      </c>
      <c r="J66" s="10" t="s">
        <v>22</v>
      </c>
      <c r="K66" s="16" t="s">
        <v>7945</v>
      </c>
      <c r="L66" s="21" t="s">
        <v>8097</v>
      </c>
      <c r="M66" s="11"/>
      <c r="N66" s="11" t="n">
        <f aca="false">INDEX([2]本院!$G$2:$G$9628,MATCH(A66,[2]本院!$A$2:$A$9628,0))</f>
        <v>29</v>
      </c>
    </row>
    <row r="67" customFormat="false" ht="18" hidden="false" customHeight="true" outlineLevel="0" collapsed="false">
      <c r="A67" s="18" t="s">
        <v>8176</v>
      </c>
      <c r="B67" s="18"/>
      <c r="C67" s="20" t="s">
        <v>8177</v>
      </c>
      <c r="D67" s="20" t="s">
        <v>32</v>
      </c>
      <c r="E67" s="16" t="s">
        <v>8178</v>
      </c>
      <c r="F67" s="19" t="s">
        <v>8179</v>
      </c>
      <c r="G67" s="9" t="s">
        <v>1336</v>
      </c>
      <c r="H67" s="10" t="s">
        <v>1337</v>
      </c>
      <c r="I67" s="9" t="s">
        <v>23</v>
      </c>
      <c r="J67" s="10" t="s">
        <v>22</v>
      </c>
      <c r="K67" s="16" t="s">
        <v>7945</v>
      </c>
      <c r="L67" s="21" t="s">
        <v>8097</v>
      </c>
      <c r="M67" s="11"/>
      <c r="N67" s="11"/>
    </row>
    <row r="68" customFormat="false" ht="18" hidden="false" customHeight="true" outlineLevel="0" collapsed="false">
      <c r="A68" s="18" t="s">
        <v>8180</v>
      </c>
      <c r="B68" s="18"/>
      <c r="C68" s="20" t="s">
        <v>8181</v>
      </c>
      <c r="D68" s="20" t="s">
        <v>17</v>
      </c>
      <c r="E68" s="16" t="s">
        <v>8182</v>
      </c>
      <c r="F68" s="19" t="s">
        <v>8183</v>
      </c>
      <c r="G68" s="9" t="s">
        <v>3185</v>
      </c>
      <c r="H68" s="10" t="s">
        <v>3186</v>
      </c>
      <c r="I68" s="9" t="s">
        <v>23</v>
      </c>
      <c r="J68" s="10" t="s">
        <v>22</v>
      </c>
      <c r="K68" s="16" t="s">
        <v>7945</v>
      </c>
      <c r="L68" s="21" t="s">
        <v>8097</v>
      </c>
      <c r="M68" s="11"/>
      <c r="N68" s="11" t="n">
        <f aca="false">INDEX([2]本院!$G$2:$G$9628,MATCH(A68,[2]本院!$A$2:$A$9628,0))</f>
        <v>-1</v>
      </c>
    </row>
    <row r="69" customFormat="false" ht="18" hidden="false" customHeight="true" outlineLevel="0" collapsed="false">
      <c r="A69" s="18" t="s">
        <v>8184</v>
      </c>
      <c r="B69" s="18"/>
      <c r="C69" s="20" t="s">
        <v>8185</v>
      </c>
      <c r="D69" s="20" t="s">
        <v>32</v>
      </c>
      <c r="E69" s="16" t="s">
        <v>8186</v>
      </c>
      <c r="F69" s="19" t="s">
        <v>8187</v>
      </c>
      <c r="G69" s="9" t="s">
        <v>1336</v>
      </c>
      <c r="H69" s="10" t="s">
        <v>1337</v>
      </c>
      <c r="I69" s="9" t="s">
        <v>23</v>
      </c>
      <c r="J69" s="10" t="s">
        <v>22</v>
      </c>
      <c r="K69" s="16" t="s">
        <v>7945</v>
      </c>
      <c r="L69" s="21" t="s">
        <v>8097</v>
      </c>
      <c r="M69" s="11"/>
      <c r="N69" s="11"/>
    </row>
    <row r="70" customFormat="false" ht="18" hidden="false" customHeight="true" outlineLevel="0" collapsed="false">
      <c r="A70" s="18" t="s">
        <v>8188</v>
      </c>
      <c r="B70" s="18"/>
      <c r="C70" s="20" t="s">
        <v>8189</v>
      </c>
      <c r="D70" s="20" t="s">
        <v>17</v>
      </c>
      <c r="E70" s="16" t="s">
        <v>8190</v>
      </c>
      <c r="F70" s="19" t="s">
        <v>8191</v>
      </c>
      <c r="G70" s="9" t="s">
        <v>3451</v>
      </c>
      <c r="H70" s="10" t="s">
        <v>3452</v>
      </c>
      <c r="I70" s="9" t="s">
        <v>23</v>
      </c>
      <c r="J70" s="10" t="s">
        <v>22</v>
      </c>
      <c r="K70" s="16" t="s">
        <v>7945</v>
      </c>
      <c r="L70" s="21" t="s">
        <v>8097</v>
      </c>
      <c r="M70" s="11"/>
      <c r="N70" s="11" t="n">
        <f aca="false">INDEX([2]本院!$G$2:$G$9628,MATCH(A70,[2]本院!$A$2:$A$9628,0))</f>
        <v>-1</v>
      </c>
    </row>
    <row r="71" customFormat="false" ht="18" hidden="false" customHeight="true" outlineLevel="0" collapsed="false">
      <c r="A71" s="18" t="s">
        <v>8192</v>
      </c>
      <c r="B71" s="23" t="n">
        <v>10409115</v>
      </c>
      <c r="C71" s="20" t="s">
        <v>8193</v>
      </c>
      <c r="D71" s="20" t="s">
        <v>32</v>
      </c>
      <c r="E71" s="16" t="s">
        <v>8194</v>
      </c>
      <c r="F71" s="19" t="s">
        <v>8195</v>
      </c>
      <c r="G71" s="9" t="s">
        <v>3081</v>
      </c>
      <c r="H71" s="10" t="s">
        <v>3082</v>
      </c>
      <c r="I71" s="9" t="s">
        <v>23</v>
      </c>
      <c r="J71" s="10" t="s">
        <v>22</v>
      </c>
      <c r="K71" s="16" t="s">
        <v>7945</v>
      </c>
      <c r="L71" s="21" t="s">
        <v>8097</v>
      </c>
      <c r="M71" s="11" t="n">
        <f aca="false">INDEX('[1]截止2012.12通过的名单'!$G$2:$G$6487,MATCH(A71,'[1]截止2012.12通过的名单'!$A$2:$A$6487,0))</f>
        <v>62</v>
      </c>
      <c r="N71" s="11" t="n">
        <f aca="false">INDEX([2]本院!$G$2:$G$9628,MATCH(A71,[2]本院!$A$2:$A$9628,0))</f>
        <v>11</v>
      </c>
    </row>
    <row r="72" customFormat="false" ht="18" hidden="false" customHeight="true" outlineLevel="0" collapsed="false">
      <c r="A72" s="18" t="s">
        <v>8196</v>
      </c>
      <c r="B72" s="18"/>
      <c r="C72" s="20" t="s">
        <v>5306</v>
      </c>
      <c r="D72" s="20" t="s">
        <v>32</v>
      </c>
      <c r="E72" s="16" t="s">
        <v>8197</v>
      </c>
      <c r="F72" s="19" t="s">
        <v>8198</v>
      </c>
      <c r="G72" s="9" t="s">
        <v>1336</v>
      </c>
      <c r="H72" s="10" t="s">
        <v>1337</v>
      </c>
      <c r="I72" s="9" t="s">
        <v>23</v>
      </c>
      <c r="J72" s="10" t="s">
        <v>22</v>
      </c>
      <c r="K72" s="16" t="s">
        <v>7945</v>
      </c>
      <c r="L72" s="21" t="s">
        <v>8097</v>
      </c>
      <c r="M72" s="11"/>
      <c r="N72" s="11" t="n">
        <f aca="false">INDEX([2]本院!$G$2:$G$9628,MATCH(A72,[2]本院!$A$2:$A$9628,0))</f>
        <v>-1</v>
      </c>
    </row>
    <row r="73" customFormat="false" ht="18" hidden="false" customHeight="true" outlineLevel="0" collapsed="false">
      <c r="A73" s="18" t="s">
        <v>8199</v>
      </c>
      <c r="B73" s="18"/>
      <c r="C73" s="20" t="s">
        <v>8200</v>
      </c>
      <c r="D73" s="20" t="s">
        <v>32</v>
      </c>
      <c r="E73" s="16" t="s">
        <v>8201</v>
      </c>
      <c r="F73" s="19" t="s">
        <v>8202</v>
      </c>
      <c r="G73" s="9" t="s">
        <v>1336</v>
      </c>
      <c r="H73" s="10" t="s">
        <v>1337</v>
      </c>
      <c r="I73" s="9" t="s">
        <v>23</v>
      </c>
      <c r="J73" s="10" t="s">
        <v>22</v>
      </c>
      <c r="K73" s="16" t="s">
        <v>7945</v>
      </c>
      <c r="L73" s="21" t="s">
        <v>8097</v>
      </c>
      <c r="M73" s="11"/>
      <c r="N73" s="11" t="n">
        <f aca="false">INDEX([2]本院!$G$2:$G$9628,MATCH(A73,[2]本院!$A$2:$A$9628,0))</f>
        <v>-1</v>
      </c>
    </row>
    <row r="74" customFormat="false" ht="18" hidden="false" customHeight="true" outlineLevel="0" collapsed="false">
      <c r="A74" s="24" t="s">
        <v>8203</v>
      </c>
      <c r="B74" s="18"/>
      <c r="C74" s="25" t="s">
        <v>8204</v>
      </c>
      <c r="D74" s="25" t="s">
        <v>32</v>
      </c>
      <c r="E74" s="26" t="s">
        <v>1848</v>
      </c>
      <c r="F74" s="24" t="s">
        <v>8205</v>
      </c>
      <c r="G74" s="26" t="s">
        <v>3185</v>
      </c>
      <c r="H74" s="27" t="s">
        <v>3186</v>
      </c>
      <c r="I74" s="26" t="s">
        <v>23</v>
      </c>
      <c r="J74" s="27" t="s">
        <v>46</v>
      </c>
      <c r="K74" s="26" t="s">
        <v>7945</v>
      </c>
      <c r="L74" s="28" t="s">
        <v>8097</v>
      </c>
      <c r="M74" s="11"/>
      <c r="N74" s="11" t="n">
        <f aca="false">INDEX([2]本院!$G$2:$G$9628,MATCH(A74,[2]本院!$A$2:$A$9628,0))</f>
        <v>36</v>
      </c>
    </row>
    <row r="75" customFormat="false" ht="18" hidden="false" customHeight="true" outlineLevel="0" collapsed="false">
      <c r="A75" s="18" t="s">
        <v>8206</v>
      </c>
      <c r="B75" s="23" t="n">
        <v>10409117</v>
      </c>
      <c r="C75" s="20" t="s">
        <v>8207</v>
      </c>
      <c r="D75" s="20" t="s">
        <v>17</v>
      </c>
      <c r="E75" s="16" t="s">
        <v>8208</v>
      </c>
      <c r="F75" s="19" t="s">
        <v>8209</v>
      </c>
      <c r="G75" s="9" t="s">
        <v>3081</v>
      </c>
      <c r="H75" s="10" t="s">
        <v>3082</v>
      </c>
      <c r="I75" s="9" t="s">
        <v>23</v>
      </c>
      <c r="J75" s="10" t="s">
        <v>22</v>
      </c>
      <c r="K75" s="16" t="s">
        <v>7945</v>
      </c>
      <c r="L75" s="21" t="s">
        <v>8097</v>
      </c>
      <c r="M75" s="11"/>
      <c r="N75" s="11" t="n">
        <f aca="false">INDEX([2]本院!$G$2:$G$9628,MATCH(A75,[2]本院!$A$2:$A$9628,0))</f>
        <v>20</v>
      </c>
    </row>
    <row r="76" customFormat="false" ht="18" hidden="false" customHeight="true" outlineLevel="0" collapsed="false">
      <c r="A76" s="18" t="s">
        <v>8210</v>
      </c>
      <c r="B76" s="18"/>
      <c r="C76" s="20" t="s">
        <v>8211</v>
      </c>
      <c r="D76" s="20" t="s">
        <v>17</v>
      </c>
      <c r="E76" s="16" t="s">
        <v>8212</v>
      </c>
      <c r="F76" s="19" t="s">
        <v>8213</v>
      </c>
      <c r="G76" s="9" t="s">
        <v>1336</v>
      </c>
      <c r="H76" s="10" t="s">
        <v>1337</v>
      </c>
      <c r="I76" s="9" t="s">
        <v>23</v>
      </c>
      <c r="J76" s="10" t="s">
        <v>22</v>
      </c>
      <c r="K76" s="16" t="s">
        <v>7945</v>
      </c>
      <c r="L76" s="21" t="s">
        <v>8097</v>
      </c>
      <c r="M76" s="11"/>
      <c r="N76" s="11" t="n">
        <f aca="false">INDEX([2]本院!$G$2:$G$9628,MATCH(A76,[2]本院!$A$2:$A$9628,0))</f>
        <v>-1</v>
      </c>
    </row>
    <row r="77" customFormat="false" ht="18" hidden="false" customHeight="true" outlineLevel="0" collapsed="false">
      <c r="A77" s="18" t="s">
        <v>8214</v>
      </c>
      <c r="B77" s="18"/>
      <c r="C77" s="20" t="s">
        <v>8215</v>
      </c>
      <c r="D77" s="20" t="s">
        <v>17</v>
      </c>
      <c r="E77" s="16" t="s">
        <v>8216</v>
      </c>
      <c r="F77" s="19" t="s">
        <v>8217</v>
      </c>
      <c r="G77" s="9" t="s">
        <v>3081</v>
      </c>
      <c r="H77" s="10" t="s">
        <v>3082</v>
      </c>
      <c r="I77" s="9" t="s">
        <v>23</v>
      </c>
      <c r="J77" s="10" t="s">
        <v>22</v>
      </c>
      <c r="K77" s="16" t="s">
        <v>7945</v>
      </c>
      <c r="L77" s="21" t="s">
        <v>8097</v>
      </c>
      <c r="M77" s="11"/>
      <c r="N77" s="11" t="n">
        <f aca="false">INDEX([2]本院!$G$2:$G$9628,MATCH(A77,[2]本院!$A$2:$A$9628,0))</f>
        <v>-1</v>
      </c>
    </row>
    <row r="78" customFormat="false" ht="18" hidden="false" customHeight="true" outlineLevel="0" collapsed="false">
      <c r="A78" s="18" t="s">
        <v>8218</v>
      </c>
      <c r="B78" s="18"/>
      <c r="C78" s="20" t="s">
        <v>8219</v>
      </c>
      <c r="D78" s="20" t="s">
        <v>32</v>
      </c>
      <c r="E78" s="16" t="s">
        <v>1262</v>
      </c>
      <c r="F78" s="19" t="s">
        <v>8220</v>
      </c>
      <c r="G78" s="9" t="s">
        <v>1336</v>
      </c>
      <c r="H78" s="10" t="s">
        <v>1337</v>
      </c>
      <c r="I78" s="9" t="s">
        <v>23</v>
      </c>
      <c r="J78" s="10" t="s">
        <v>22</v>
      </c>
      <c r="K78" s="16" t="s">
        <v>7945</v>
      </c>
      <c r="L78" s="21" t="s">
        <v>8097</v>
      </c>
      <c r="M78" s="11"/>
      <c r="N78" s="11" t="n">
        <f aca="false">INDEX([2]本院!$G$2:$G$9628,MATCH(A78,[2]本院!$A$2:$A$9628,0))</f>
        <v>73</v>
      </c>
    </row>
    <row r="79" customFormat="false" ht="18" hidden="false" customHeight="true" outlineLevel="0" collapsed="false">
      <c r="A79" s="18" t="s">
        <v>8221</v>
      </c>
      <c r="B79" s="18"/>
      <c r="C79" s="22" t="s">
        <v>8222</v>
      </c>
      <c r="D79" s="22" t="s">
        <v>17</v>
      </c>
      <c r="E79" s="9" t="s">
        <v>8223</v>
      </c>
      <c r="F79" s="18" t="s">
        <v>8224</v>
      </c>
      <c r="G79" s="9" t="s">
        <v>3081</v>
      </c>
      <c r="H79" s="10" t="s">
        <v>3082</v>
      </c>
      <c r="I79" s="9" t="s">
        <v>23</v>
      </c>
      <c r="J79" s="10" t="s">
        <v>46</v>
      </c>
      <c r="K79" s="9" t="s">
        <v>7945</v>
      </c>
      <c r="L79" s="17" t="s">
        <v>8097</v>
      </c>
      <c r="M79" s="11" t="n">
        <f aca="false">INDEX('[1]截止2012.12通过的名单'!$G$2:$G$6487,MATCH(A79,'[1]截止2012.12通过的名单'!$A$2:$A$6487,0))</f>
        <v>80</v>
      </c>
      <c r="N79" s="11" t="n">
        <f aca="false">INDEX([2]本院!$G$2:$G$9628,MATCH(A79,[2]本院!$A$2:$A$9628,0))</f>
        <v>-1</v>
      </c>
    </row>
    <row r="80" customFormat="false" ht="18" hidden="false" customHeight="true" outlineLevel="0" collapsed="false">
      <c r="A80" s="18" t="s">
        <v>8225</v>
      </c>
      <c r="B80" s="23" t="n">
        <v>10409106</v>
      </c>
      <c r="C80" s="20" t="s">
        <v>8226</v>
      </c>
      <c r="D80" s="20" t="s">
        <v>17</v>
      </c>
      <c r="E80" s="16" t="s">
        <v>8227</v>
      </c>
      <c r="F80" s="19" t="s">
        <v>8228</v>
      </c>
      <c r="G80" s="9" t="s">
        <v>1336</v>
      </c>
      <c r="H80" s="10" t="s">
        <v>1337</v>
      </c>
      <c r="I80" s="9" t="s">
        <v>23</v>
      </c>
      <c r="J80" s="10" t="s">
        <v>22</v>
      </c>
      <c r="K80" s="16" t="s">
        <v>7945</v>
      </c>
      <c r="L80" s="21" t="s">
        <v>8097</v>
      </c>
      <c r="M80" s="11"/>
      <c r="N80" s="11" t="n">
        <f aca="false">INDEX([2]本院!$G$2:$G$9628,MATCH(A80,[2]本院!$A$2:$A$9628,0))</f>
        <v>-1</v>
      </c>
    </row>
    <row r="81" customFormat="false" ht="18" hidden="false" customHeight="true" outlineLevel="0" collapsed="false">
      <c r="A81" s="18" t="s">
        <v>8229</v>
      </c>
      <c r="B81" s="23" t="n">
        <v>10409085</v>
      </c>
      <c r="C81" s="20" t="s">
        <v>8230</v>
      </c>
      <c r="D81" s="20" t="s">
        <v>32</v>
      </c>
      <c r="E81" s="16" t="s">
        <v>8231</v>
      </c>
      <c r="F81" s="19" t="s">
        <v>8232</v>
      </c>
      <c r="G81" s="9" t="s">
        <v>3451</v>
      </c>
      <c r="H81" s="10" t="s">
        <v>3452</v>
      </c>
      <c r="I81" s="9" t="s">
        <v>23</v>
      </c>
      <c r="J81" s="10" t="s">
        <v>22</v>
      </c>
      <c r="K81" s="16" t="s">
        <v>7945</v>
      </c>
      <c r="L81" s="21" t="s">
        <v>8097</v>
      </c>
      <c r="M81" s="11" t="n">
        <f aca="false">INDEX('[1]截止2012.12通过的名单'!$G$2:$G$6487,MATCH(A81,'[1]截止2012.12通过的名单'!$A$2:$A$6487,0))</f>
        <v>67</v>
      </c>
      <c r="N81" s="11" t="n">
        <f aca="false">INDEX([2]本院!$G$2:$G$9628,MATCH(A81,[2]本院!$A$2:$A$9628,0))</f>
        <v>49</v>
      </c>
    </row>
    <row r="82" customFormat="false" ht="18" hidden="false" customHeight="true" outlineLevel="0" collapsed="false">
      <c r="A82" s="18" t="s">
        <v>8233</v>
      </c>
      <c r="B82" s="18"/>
      <c r="C82" s="20" t="s">
        <v>498</v>
      </c>
      <c r="D82" s="20" t="s">
        <v>17</v>
      </c>
      <c r="E82" s="16" t="s">
        <v>8234</v>
      </c>
      <c r="F82" s="19" t="s">
        <v>8235</v>
      </c>
      <c r="G82" s="9" t="s">
        <v>3081</v>
      </c>
      <c r="H82" s="10" t="s">
        <v>3082</v>
      </c>
      <c r="I82" s="9" t="s">
        <v>23</v>
      </c>
      <c r="J82" s="10" t="s">
        <v>22</v>
      </c>
      <c r="K82" s="16" t="s">
        <v>7945</v>
      </c>
      <c r="L82" s="21" t="s">
        <v>8097</v>
      </c>
      <c r="M82" s="11"/>
      <c r="N82" s="11"/>
    </row>
    <row r="83" customFormat="false" ht="18" hidden="false" customHeight="true" outlineLevel="0" collapsed="false">
      <c r="A83" s="18" t="s">
        <v>8236</v>
      </c>
      <c r="B83" s="23" t="n">
        <v>10409107</v>
      </c>
      <c r="C83" s="20" t="s">
        <v>8237</v>
      </c>
      <c r="D83" s="20" t="s">
        <v>17</v>
      </c>
      <c r="E83" s="16" t="s">
        <v>8238</v>
      </c>
      <c r="F83" s="19" t="s">
        <v>8239</v>
      </c>
      <c r="G83" s="9" t="s">
        <v>1336</v>
      </c>
      <c r="H83" s="10" t="s">
        <v>1337</v>
      </c>
      <c r="I83" s="9" t="s">
        <v>23</v>
      </c>
      <c r="J83" s="10" t="s">
        <v>22</v>
      </c>
      <c r="K83" s="16" t="s">
        <v>7945</v>
      </c>
      <c r="L83" s="21" t="s">
        <v>8097</v>
      </c>
      <c r="M83" s="11"/>
      <c r="N83" s="11" t="n">
        <f aca="false">INDEX([2]本院!$G$2:$G$9628,MATCH(A83,[2]本院!$A$2:$A$9628,0))</f>
        <v>25</v>
      </c>
    </row>
    <row r="84" customFormat="false" ht="18" hidden="false" customHeight="true" outlineLevel="0" collapsed="false">
      <c r="A84" s="18" t="s">
        <v>8240</v>
      </c>
      <c r="B84" s="18"/>
      <c r="C84" s="20" t="s">
        <v>8241</v>
      </c>
      <c r="D84" s="20" t="s">
        <v>17</v>
      </c>
      <c r="E84" s="16" t="s">
        <v>1756</v>
      </c>
      <c r="F84" s="19" t="s">
        <v>8242</v>
      </c>
      <c r="G84" s="9" t="s">
        <v>3081</v>
      </c>
      <c r="H84" s="10" t="s">
        <v>3082</v>
      </c>
      <c r="I84" s="9" t="s">
        <v>23</v>
      </c>
      <c r="J84" s="10" t="s">
        <v>22</v>
      </c>
      <c r="K84" s="16" t="s">
        <v>7945</v>
      </c>
      <c r="L84" s="21" t="s">
        <v>8097</v>
      </c>
      <c r="M84" s="11"/>
      <c r="N84" s="11"/>
    </row>
    <row r="85" customFormat="false" ht="18" hidden="false" customHeight="true" outlineLevel="0" collapsed="false">
      <c r="A85" s="18" t="s">
        <v>8243</v>
      </c>
      <c r="B85" s="18"/>
      <c r="C85" s="20" t="s">
        <v>3266</v>
      </c>
      <c r="D85" s="20" t="s">
        <v>17</v>
      </c>
      <c r="E85" s="16" t="s">
        <v>346</v>
      </c>
      <c r="F85" s="19" t="s">
        <v>8244</v>
      </c>
      <c r="G85" s="9" t="s">
        <v>3081</v>
      </c>
      <c r="H85" s="10" t="s">
        <v>3082</v>
      </c>
      <c r="I85" s="9" t="s">
        <v>23</v>
      </c>
      <c r="J85" s="10" t="s">
        <v>22</v>
      </c>
      <c r="K85" s="16" t="s">
        <v>7945</v>
      </c>
      <c r="L85" s="21" t="s">
        <v>8097</v>
      </c>
      <c r="M85" s="11"/>
      <c r="N85" s="11" t="n">
        <f aca="false">INDEX([2]本院!$G$2:$G$9628,MATCH(A85,[2]本院!$A$2:$A$9628,0))</f>
        <v>17</v>
      </c>
    </row>
    <row r="86" customFormat="false" ht="18" hidden="false" customHeight="true" outlineLevel="0" collapsed="false">
      <c r="A86" s="18" t="s">
        <v>8245</v>
      </c>
      <c r="B86" s="18"/>
      <c r="C86" s="20" t="s">
        <v>8246</v>
      </c>
      <c r="D86" s="20" t="s">
        <v>32</v>
      </c>
      <c r="E86" s="16" t="s">
        <v>8247</v>
      </c>
      <c r="F86" s="19" t="s">
        <v>8248</v>
      </c>
      <c r="G86" s="9" t="s">
        <v>1336</v>
      </c>
      <c r="H86" s="10" t="s">
        <v>1337</v>
      </c>
      <c r="I86" s="9" t="s">
        <v>23</v>
      </c>
      <c r="J86" s="10" t="s">
        <v>22</v>
      </c>
      <c r="K86" s="16" t="s">
        <v>7945</v>
      </c>
      <c r="L86" s="21" t="s">
        <v>8097</v>
      </c>
      <c r="M86" s="11"/>
      <c r="N86" s="11" t="n">
        <f aca="false">INDEX([2]本院!$G$2:$G$9628,MATCH(A86,[2]本院!$A$2:$A$9628,0))</f>
        <v>22</v>
      </c>
    </row>
    <row r="87" customFormat="false" ht="18" hidden="false" customHeight="true" outlineLevel="0" collapsed="false">
      <c r="A87" s="18" t="s">
        <v>8249</v>
      </c>
      <c r="B87" s="18"/>
      <c r="C87" s="20" t="s">
        <v>8250</v>
      </c>
      <c r="D87" s="20" t="s">
        <v>32</v>
      </c>
      <c r="E87" s="16" t="s">
        <v>8251</v>
      </c>
      <c r="F87" s="19" t="s">
        <v>8252</v>
      </c>
      <c r="G87" s="9" t="s">
        <v>1336</v>
      </c>
      <c r="H87" s="10" t="s">
        <v>1337</v>
      </c>
      <c r="I87" s="9" t="s">
        <v>23</v>
      </c>
      <c r="J87" s="10" t="s">
        <v>22</v>
      </c>
      <c r="K87" s="16" t="s">
        <v>7945</v>
      </c>
      <c r="L87" s="21" t="s">
        <v>8097</v>
      </c>
      <c r="M87" s="11"/>
      <c r="N87" s="11" t="n">
        <f aca="false">INDEX([2]本院!$G$2:$G$9628,MATCH(A87,[2]本院!$A$2:$A$9628,0))</f>
        <v>37</v>
      </c>
    </row>
    <row r="88" customFormat="false" ht="18" hidden="false" customHeight="true" outlineLevel="0" collapsed="false">
      <c r="A88" s="18" t="s">
        <v>8253</v>
      </c>
      <c r="B88" s="23" t="n">
        <v>10409120</v>
      </c>
      <c r="C88" s="20" t="s">
        <v>8254</v>
      </c>
      <c r="D88" s="20" t="s">
        <v>32</v>
      </c>
      <c r="E88" s="16" t="s">
        <v>5387</v>
      </c>
      <c r="F88" s="19" t="s">
        <v>8255</v>
      </c>
      <c r="G88" s="9" t="s">
        <v>3081</v>
      </c>
      <c r="H88" s="10" t="s">
        <v>3082</v>
      </c>
      <c r="I88" s="9" t="s">
        <v>23</v>
      </c>
      <c r="J88" s="10" t="s">
        <v>22</v>
      </c>
      <c r="K88" s="16" t="s">
        <v>7945</v>
      </c>
      <c r="L88" s="21" t="s">
        <v>8097</v>
      </c>
      <c r="M88" s="11"/>
      <c r="N88" s="11" t="n">
        <f aca="false">INDEX([2]本院!$G$2:$G$9628,MATCH(A88,[2]本院!$A$2:$A$9628,0))</f>
        <v>18</v>
      </c>
    </row>
    <row r="89" customFormat="false" ht="18" hidden="false" customHeight="true" outlineLevel="0" collapsed="false">
      <c r="A89" s="18" t="s">
        <v>8256</v>
      </c>
      <c r="B89" s="18"/>
      <c r="C89" s="20" t="s">
        <v>8257</v>
      </c>
      <c r="D89" s="20" t="s">
        <v>17</v>
      </c>
      <c r="E89" s="16" t="s">
        <v>416</v>
      </c>
      <c r="F89" s="19" t="s">
        <v>8258</v>
      </c>
      <c r="G89" s="9" t="s">
        <v>3081</v>
      </c>
      <c r="H89" s="10" t="s">
        <v>3082</v>
      </c>
      <c r="I89" s="9" t="s">
        <v>23</v>
      </c>
      <c r="J89" s="10" t="s">
        <v>22</v>
      </c>
      <c r="K89" s="16" t="s">
        <v>7945</v>
      </c>
      <c r="L89" s="21" t="s">
        <v>8097</v>
      </c>
      <c r="M89" s="11"/>
      <c r="N89" s="11" t="n">
        <f aca="false">INDEX([2]本院!$G$2:$G$9628,MATCH(A89,[2]本院!$A$2:$A$9628,0))</f>
        <v>-1</v>
      </c>
    </row>
    <row r="90" customFormat="false" ht="18" hidden="false" customHeight="true" outlineLevel="0" collapsed="false">
      <c r="A90" s="18" t="s">
        <v>8259</v>
      </c>
      <c r="B90" s="18"/>
      <c r="C90" s="20" t="s">
        <v>8260</v>
      </c>
      <c r="D90" s="20" t="s">
        <v>32</v>
      </c>
      <c r="E90" s="16" t="s">
        <v>8261</v>
      </c>
      <c r="F90" s="19" t="s">
        <v>8262</v>
      </c>
      <c r="G90" s="9" t="s">
        <v>3185</v>
      </c>
      <c r="H90" s="10" t="s">
        <v>3186</v>
      </c>
      <c r="I90" s="9" t="s">
        <v>23</v>
      </c>
      <c r="J90" s="10" t="s">
        <v>22</v>
      </c>
      <c r="K90" s="16" t="s">
        <v>7945</v>
      </c>
      <c r="L90" s="21" t="s">
        <v>8097</v>
      </c>
      <c r="M90" s="11"/>
      <c r="N90" s="11" t="n">
        <f aca="false">INDEX([2]本院!$G$2:$G$9628,MATCH(A90,[2]本院!$A$2:$A$9628,0))</f>
        <v>17</v>
      </c>
    </row>
    <row r="91" customFormat="false" ht="18" hidden="false" customHeight="true" outlineLevel="0" collapsed="false">
      <c r="A91" s="18" t="s">
        <v>8263</v>
      </c>
      <c r="B91" s="23" t="n">
        <v>10409121</v>
      </c>
      <c r="C91" s="20" t="s">
        <v>8264</v>
      </c>
      <c r="D91" s="20" t="s">
        <v>32</v>
      </c>
      <c r="E91" s="16" t="s">
        <v>7970</v>
      </c>
      <c r="F91" s="19" t="s">
        <v>8265</v>
      </c>
      <c r="G91" s="9" t="s">
        <v>3081</v>
      </c>
      <c r="H91" s="10" t="s">
        <v>3082</v>
      </c>
      <c r="I91" s="9" t="s">
        <v>23</v>
      </c>
      <c r="J91" s="10" t="s">
        <v>22</v>
      </c>
      <c r="K91" s="16" t="s">
        <v>7945</v>
      </c>
      <c r="L91" s="21" t="s">
        <v>8097</v>
      </c>
      <c r="M91" s="11"/>
      <c r="N91" s="11" t="n">
        <f aca="false">INDEX([2]本院!$G$2:$G$9628,MATCH(A91,[2]本院!$A$2:$A$9628,0))</f>
        <v>73</v>
      </c>
    </row>
    <row r="92" customFormat="false" ht="18" hidden="false" customHeight="true" outlineLevel="0" collapsed="false">
      <c r="A92" s="18" t="s">
        <v>8266</v>
      </c>
      <c r="B92" s="18"/>
      <c r="C92" s="20" t="s">
        <v>8267</v>
      </c>
      <c r="D92" s="20" t="s">
        <v>17</v>
      </c>
      <c r="E92" s="16" t="s">
        <v>8268</v>
      </c>
      <c r="F92" s="19" t="s">
        <v>8269</v>
      </c>
      <c r="G92" s="9" t="s">
        <v>3081</v>
      </c>
      <c r="H92" s="10" t="s">
        <v>3082</v>
      </c>
      <c r="I92" s="9" t="s">
        <v>23</v>
      </c>
      <c r="J92" s="10" t="s">
        <v>22</v>
      </c>
      <c r="K92" s="16" t="s">
        <v>7945</v>
      </c>
      <c r="L92" s="21" t="s">
        <v>8097</v>
      </c>
      <c r="M92" s="11"/>
      <c r="N92" s="11" t="n">
        <f aca="false">INDEX([2]本院!$G$2:$G$9628,MATCH(A92,[2]本院!$A$2:$A$9628,0))</f>
        <v>25</v>
      </c>
    </row>
    <row r="93" customFormat="false" ht="18" hidden="false" customHeight="true" outlineLevel="0" collapsed="false">
      <c r="A93" s="18" t="s">
        <v>8270</v>
      </c>
      <c r="B93" s="18"/>
      <c r="C93" s="20" t="s">
        <v>8271</v>
      </c>
      <c r="D93" s="20" t="s">
        <v>32</v>
      </c>
      <c r="E93" s="16" t="s">
        <v>327</v>
      </c>
      <c r="F93" s="19" t="s">
        <v>8272</v>
      </c>
      <c r="G93" s="9" t="s">
        <v>1336</v>
      </c>
      <c r="H93" s="10" t="s">
        <v>1337</v>
      </c>
      <c r="I93" s="9" t="s">
        <v>23</v>
      </c>
      <c r="J93" s="10" t="s">
        <v>22</v>
      </c>
      <c r="K93" s="16" t="s">
        <v>7945</v>
      </c>
      <c r="L93" s="21" t="s">
        <v>8097</v>
      </c>
      <c r="M93" s="11"/>
      <c r="N93" s="11" t="n">
        <f aca="false">INDEX([2]本院!$G$2:$G$9628,MATCH(A93,[2]本院!$A$2:$A$9628,0))</f>
        <v>39</v>
      </c>
    </row>
    <row r="94" customFormat="false" ht="18" hidden="false" customHeight="true" outlineLevel="0" collapsed="false">
      <c r="A94" s="18" t="s">
        <v>8273</v>
      </c>
      <c r="B94" s="23" t="n">
        <v>10409110</v>
      </c>
      <c r="C94" s="20" t="s">
        <v>8274</v>
      </c>
      <c r="D94" s="20" t="s">
        <v>32</v>
      </c>
      <c r="E94" s="16" t="s">
        <v>8275</v>
      </c>
      <c r="F94" s="19" t="s">
        <v>8276</v>
      </c>
      <c r="G94" s="9" t="s">
        <v>3451</v>
      </c>
      <c r="H94" s="10" t="s">
        <v>3452</v>
      </c>
      <c r="I94" s="9" t="s">
        <v>23</v>
      </c>
      <c r="J94" s="10" t="s">
        <v>22</v>
      </c>
      <c r="K94" s="16" t="s">
        <v>7945</v>
      </c>
      <c r="L94" s="21" t="s">
        <v>8097</v>
      </c>
      <c r="M94" s="11"/>
      <c r="N94" s="11" t="n">
        <f aca="false">INDEX([2]本院!$G$2:$G$9628,MATCH(A94,[2]本院!$A$2:$A$9628,0))</f>
        <v>29</v>
      </c>
    </row>
    <row r="95" customFormat="false" ht="18" hidden="false" customHeight="true" outlineLevel="0" collapsed="false">
      <c r="A95" s="18" t="s">
        <v>8277</v>
      </c>
      <c r="B95" s="23" t="n">
        <v>10407003</v>
      </c>
      <c r="C95" s="20" t="s">
        <v>1759</v>
      </c>
      <c r="D95" s="20" t="s">
        <v>17</v>
      </c>
      <c r="E95" s="16" t="s">
        <v>8278</v>
      </c>
      <c r="F95" s="19" t="s">
        <v>8279</v>
      </c>
      <c r="G95" s="9" t="s">
        <v>1336</v>
      </c>
      <c r="H95" s="10" t="s">
        <v>1337</v>
      </c>
      <c r="I95" s="9" t="s">
        <v>23</v>
      </c>
      <c r="J95" s="10" t="s">
        <v>22</v>
      </c>
      <c r="K95" s="16" t="s">
        <v>7945</v>
      </c>
      <c r="L95" s="21" t="s">
        <v>8097</v>
      </c>
      <c r="M95" s="11"/>
      <c r="N95" s="11"/>
    </row>
    <row r="96" customFormat="false" ht="18" hidden="false" customHeight="true" outlineLevel="0" collapsed="false">
      <c r="A96" s="18" t="s">
        <v>8280</v>
      </c>
      <c r="B96" s="23" t="n">
        <v>10409122</v>
      </c>
      <c r="C96" s="20" t="s">
        <v>8281</v>
      </c>
      <c r="D96" s="20" t="s">
        <v>17</v>
      </c>
      <c r="E96" s="16" t="s">
        <v>8282</v>
      </c>
      <c r="F96" s="19" t="s">
        <v>8283</v>
      </c>
      <c r="G96" s="9" t="s">
        <v>3081</v>
      </c>
      <c r="H96" s="10" t="s">
        <v>3082</v>
      </c>
      <c r="I96" s="9" t="s">
        <v>23</v>
      </c>
      <c r="J96" s="10" t="s">
        <v>22</v>
      </c>
      <c r="K96" s="16" t="s">
        <v>7945</v>
      </c>
      <c r="L96" s="21" t="s">
        <v>8097</v>
      </c>
      <c r="M96" s="11"/>
      <c r="N96" s="11" t="n">
        <f aca="false">INDEX([2]本院!$G$2:$G$9628,MATCH(A96,[2]本院!$A$2:$A$9628,0))</f>
        <v>21</v>
      </c>
    </row>
    <row r="97" customFormat="false" ht="18" hidden="false" customHeight="true" outlineLevel="0" collapsed="false">
      <c r="A97" s="18" t="s">
        <v>8284</v>
      </c>
      <c r="B97" s="18"/>
      <c r="C97" s="20" t="s">
        <v>8285</v>
      </c>
      <c r="D97" s="20" t="s">
        <v>32</v>
      </c>
      <c r="E97" s="16" t="s">
        <v>8286</v>
      </c>
      <c r="F97" s="19" t="s">
        <v>8287</v>
      </c>
      <c r="G97" s="9" t="s">
        <v>1336</v>
      </c>
      <c r="H97" s="10" t="s">
        <v>1337</v>
      </c>
      <c r="I97" s="9" t="s">
        <v>23</v>
      </c>
      <c r="J97" s="10" t="s">
        <v>22</v>
      </c>
      <c r="K97" s="16" t="s">
        <v>7945</v>
      </c>
      <c r="L97" s="21" t="s">
        <v>8097</v>
      </c>
      <c r="M97" s="11"/>
      <c r="N97" s="11" t="n">
        <f aca="false">INDEX([2]本院!$G$2:$G$9628,MATCH(A97,[2]本院!$A$2:$A$9628,0))</f>
        <v>75</v>
      </c>
    </row>
    <row r="98" customFormat="false" ht="18" hidden="false" customHeight="true" outlineLevel="0" collapsed="false">
      <c r="A98" s="18" t="s">
        <v>8288</v>
      </c>
      <c r="B98" s="18"/>
      <c r="C98" s="22" t="s">
        <v>8289</v>
      </c>
      <c r="D98" s="22" t="s">
        <v>32</v>
      </c>
      <c r="E98" s="9" t="s">
        <v>8127</v>
      </c>
      <c r="F98" s="18" t="s">
        <v>8290</v>
      </c>
      <c r="G98" s="9" t="s">
        <v>3185</v>
      </c>
      <c r="H98" s="10" t="s">
        <v>3186</v>
      </c>
      <c r="I98" s="9" t="s">
        <v>23</v>
      </c>
      <c r="J98" s="10" t="s">
        <v>46</v>
      </c>
      <c r="K98" s="9" t="s">
        <v>7945</v>
      </c>
      <c r="L98" s="17" t="s">
        <v>8097</v>
      </c>
      <c r="M98" s="11"/>
      <c r="N98" s="11"/>
    </row>
    <row r="99" customFormat="false" ht="18" hidden="false" customHeight="true" outlineLevel="0" collapsed="false">
      <c r="A99" s="18" t="s">
        <v>8291</v>
      </c>
      <c r="B99" s="23" t="n">
        <v>10409102</v>
      </c>
      <c r="C99" s="20" t="s">
        <v>8292</v>
      </c>
      <c r="D99" s="20" t="s">
        <v>17</v>
      </c>
      <c r="E99" s="16" t="s">
        <v>8293</v>
      </c>
      <c r="F99" s="19" t="s">
        <v>8294</v>
      </c>
      <c r="G99" s="9" t="s">
        <v>3185</v>
      </c>
      <c r="H99" s="10" t="s">
        <v>3186</v>
      </c>
      <c r="I99" s="9" t="s">
        <v>23</v>
      </c>
      <c r="J99" s="10" t="s">
        <v>22</v>
      </c>
      <c r="K99" s="16" t="s">
        <v>7945</v>
      </c>
      <c r="L99" s="21" t="s">
        <v>8097</v>
      </c>
      <c r="M99" s="11"/>
      <c r="N99" s="11" t="n">
        <f aca="false">INDEX([2]本院!$G$2:$G$9628,MATCH(A99,[2]本院!$A$2:$A$9628,0))</f>
        <v>-1</v>
      </c>
    </row>
    <row r="100" customFormat="false" ht="18" hidden="false" customHeight="true" outlineLevel="0" collapsed="false">
      <c r="A100" s="18" t="s">
        <v>8295</v>
      </c>
      <c r="B100" s="18"/>
      <c r="C100" s="20" t="s">
        <v>8296</v>
      </c>
      <c r="D100" s="20" t="s">
        <v>17</v>
      </c>
      <c r="E100" s="16" t="s">
        <v>8297</v>
      </c>
      <c r="F100" s="19" t="s">
        <v>8298</v>
      </c>
      <c r="G100" s="9" t="s">
        <v>3532</v>
      </c>
      <c r="H100" s="10" t="s">
        <v>3533</v>
      </c>
      <c r="I100" s="9" t="s">
        <v>23</v>
      </c>
      <c r="J100" s="10" t="s">
        <v>22</v>
      </c>
      <c r="K100" s="16" t="s">
        <v>7945</v>
      </c>
      <c r="L100" s="21" t="s">
        <v>8097</v>
      </c>
      <c r="M100" s="11"/>
      <c r="N100" s="11" t="n">
        <f aca="false">INDEX([2]本院!$G$2:$G$9628,MATCH(A100,[2]本院!$A$2:$A$9628,0))</f>
        <v>54</v>
      </c>
    </row>
    <row r="101" customFormat="false" ht="18" hidden="false" customHeight="true" outlineLevel="0" collapsed="false">
      <c r="A101" s="18" t="s">
        <v>8299</v>
      </c>
      <c r="B101" s="18"/>
      <c r="C101" s="20" t="s">
        <v>8300</v>
      </c>
      <c r="D101" s="20" t="s">
        <v>32</v>
      </c>
      <c r="E101" s="16" t="s">
        <v>8301</v>
      </c>
      <c r="F101" s="19" t="s">
        <v>8302</v>
      </c>
      <c r="G101" s="9" t="s">
        <v>3532</v>
      </c>
      <c r="H101" s="10" t="s">
        <v>3533</v>
      </c>
      <c r="I101" s="9" t="s">
        <v>23</v>
      </c>
      <c r="J101" s="10" t="s">
        <v>22</v>
      </c>
      <c r="K101" s="16" t="s">
        <v>7945</v>
      </c>
      <c r="L101" s="21" t="s">
        <v>8097</v>
      </c>
      <c r="M101" s="11"/>
      <c r="N101" s="11" t="n">
        <f aca="false">INDEX([2]本院!$G$2:$G$9628,MATCH(A101,[2]本院!$A$2:$A$9628,0))</f>
        <v>25</v>
      </c>
    </row>
    <row r="102" customFormat="false" ht="18" hidden="false" customHeight="true" outlineLevel="0" collapsed="false">
      <c r="A102" s="18" t="s">
        <v>8303</v>
      </c>
      <c r="B102" s="18"/>
      <c r="C102" s="20" t="s">
        <v>8304</v>
      </c>
      <c r="D102" s="20" t="s">
        <v>17</v>
      </c>
      <c r="E102" s="16" t="s">
        <v>8305</v>
      </c>
      <c r="F102" s="19" t="s">
        <v>8306</v>
      </c>
      <c r="G102" s="9" t="s">
        <v>3532</v>
      </c>
      <c r="H102" s="10" t="s">
        <v>3533</v>
      </c>
      <c r="I102" s="9" t="s">
        <v>23</v>
      </c>
      <c r="J102" s="10" t="s">
        <v>22</v>
      </c>
      <c r="K102" s="16" t="s">
        <v>7945</v>
      </c>
      <c r="L102" s="21" t="s">
        <v>8097</v>
      </c>
      <c r="M102" s="11"/>
      <c r="N102" s="11"/>
    </row>
    <row r="103" customFormat="false" ht="18" hidden="false" customHeight="true" outlineLevel="0" collapsed="false">
      <c r="A103" s="18" t="s">
        <v>8307</v>
      </c>
      <c r="B103" s="18"/>
      <c r="C103" s="22" t="s">
        <v>8308</v>
      </c>
      <c r="D103" s="22" t="s">
        <v>32</v>
      </c>
      <c r="E103" s="9" t="s">
        <v>8309</v>
      </c>
      <c r="F103" s="18" t="s">
        <v>8310</v>
      </c>
      <c r="G103" s="9" t="s">
        <v>1336</v>
      </c>
      <c r="H103" s="10" t="s">
        <v>1337</v>
      </c>
      <c r="I103" s="9" t="s">
        <v>7979</v>
      </c>
      <c r="J103" s="10" t="s">
        <v>7980</v>
      </c>
      <c r="K103" s="9" t="s">
        <v>8058</v>
      </c>
      <c r="L103" s="21" t="s">
        <v>8097</v>
      </c>
      <c r="M103" s="11"/>
      <c r="N103" s="11"/>
    </row>
    <row r="104" customFormat="false" ht="18" hidden="false" customHeight="true" outlineLevel="0" collapsed="false">
      <c r="A104" s="18" t="s">
        <v>8311</v>
      </c>
      <c r="B104" s="18"/>
      <c r="C104" s="22" t="s">
        <v>8312</v>
      </c>
      <c r="D104" s="22" t="s">
        <v>32</v>
      </c>
      <c r="E104" s="9" t="s">
        <v>8313</v>
      </c>
      <c r="F104" s="18" t="s">
        <v>8314</v>
      </c>
      <c r="G104" s="9" t="s">
        <v>1336</v>
      </c>
      <c r="H104" s="10" t="s">
        <v>1337</v>
      </c>
      <c r="I104" s="9" t="s">
        <v>8009</v>
      </c>
      <c r="J104" s="10" t="s">
        <v>22</v>
      </c>
      <c r="K104" s="9" t="s">
        <v>8058</v>
      </c>
      <c r="L104" s="21" t="s">
        <v>8097</v>
      </c>
      <c r="M104" s="11"/>
      <c r="N104" s="11"/>
    </row>
    <row r="105" customFormat="false" ht="18" hidden="false" customHeight="true" outlineLevel="0" collapsed="false">
      <c r="A105" s="18" t="s">
        <v>8315</v>
      </c>
      <c r="B105" s="18"/>
      <c r="C105" s="22" t="s">
        <v>8316</v>
      </c>
      <c r="D105" s="22" t="s">
        <v>32</v>
      </c>
      <c r="E105" s="9" t="s">
        <v>8317</v>
      </c>
      <c r="F105" s="18" t="s">
        <v>8318</v>
      </c>
      <c r="G105" s="9" t="s">
        <v>8319</v>
      </c>
      <c r="H105" s="10" t="s">
        <v>8320</v>
      </c>
      <c r="I105" s="9" t="s">
        <v>8009</v>
      </c>
      <c r="J105" s="10" t="s">
        <v>22</v>
      </c>
      <c r="K105" s="9" t="s">
        <v>8058</v>
      </c>
      <c r="L105" s="21" t="s">
        <v>8097</v>
      </c>
      <c r="M105" s="11"/>
      <c r="N105" s="11"/>
    </row>
    <row r="106" customFormat="false" ht="18" hidden="false" customHeight="true" outlineLevel="0" collapsed="false">
      <c r="A106" s="18" t="s">
        <v>8321</v>
      </c>
      <c r="B106" s="18"/>
      <c r="C106" s="22" t="s">
        <v>8322</v>
      </c>
      <c r="D106" s="22" t="s">
        <v>17</v>
      </c>
      <c r="E106" s="9" t="s">
        <v>8323</v>
      </c>
      <c r="F106" s="18" t="s">
        <v>8324</v>
      </c>
      <c r="G106" s="9" t="s">
        <v>8319</v>
      </c>
      <c r="H106" s="10" t="s">
        <v>8320</v>
      </c>
      <c r="I106" s="9" t="s">
        <v>8009</v>
      </c>
      <c r="J106" s="10" t="s">
        <v>22</v>
      </c>
      <c r="K106" s="9" t="s">
        <v>8058</v>
      </c>
      <c r="L106" s="21" t="s">
        <v>8097</v>
      </c>
      <c r="M106" s="11"/>
      <c r="N106" s="11"/>
    </row>
    <row r="107" customFormat="false" ht="18" hidden="false" customHeight="true" outlineLevel="0" collapsed="false">
      <c r="A107" s="18" t="s">
        <v>8325</v>
      </c>
      <c r="B107" s="18"/>
      <c r="C107" s="22" t="s">
        <v>8326</v>
      </c>
      <c r="D107" s="22" t="s">
        <v>32</v>
      </c>
      <c r="E107" s="9" t="s">
        <v>575</v>
      </c>
      <c r="F107" s="18" t="s">
        <v>8327</v>
      </c>
      <c r="G107" s="9" t="s">
        <v>3106</v>
      </c>
      <c r="H107" s="10" t="s">
        <v>3107</v>
      </c>
      <c r="I107" s="9" t="s">
        <v>7979</v>
      </c>
      <c r="J107" s="10" t="s">
        <v>7980</v>
      </c>
      <c r="K107" s="9" t="s">
        <v>8058</v>
      </c>
      <c r="L107" s="21" t="s">
        <v>8097</v>
      </c>
      <c r="M107" s="11"/>
      <c r="N107" s="11"/>
    </row>
    <row r="108" customFormat="false" ht="18" hidden="false" customHeight="true" outlineLevel="0" collapsed="false">
      <c r="A108" s="18" t="s">
        <v>8328</v>
      </c>
      <c r="B108" s="18"/>
      <c r="C108" s="22" t="s">
        <v>8329</v>
      </c>
      <c r="D108" s="22" t="s">
        <v>17</v>
      </c>
      <c r="E108" s="9" t="s">
        <v>8330</v>
      </c>
      <c r="F108" s="18" t="s">
        <v>8331</v>
      </c>
      <c r="G108" s="9" t="s">
        <v>1336</v>
      </c>
      <c r="H108" s="10" t="s">
        <v>1337</v>
      </c>
      <c r="I108" s="9" t="s">
        <v>8009</v>
      </c>
      <c r="J108" s="10" t="s">
        <v>22</v>
      </c>
      <c r="K108" s="9" t="s">
        <v>8058</v>
      </c>
      <c r="L108" s="21" t="s">
        <v>8097</v>
      </c>
      <c r="M108" s="11"/>
      <c r="N108" s="11" t="n">
        <f aca="false">INDEX([2]本院!$G$2:$G$9628,MATCH(A108,[2]本院!$A$2:$A$9628,0))</f>
        <v>29</v>
      </c>
    </row>
    <row r="109" customFormat="false" ht="18" hidden="false" customHeight="true" outlineLevel="0" collapsed="false">
      <c r="A109" s="18" t="s">
        <v>8332</v>
      </c>
      <c r="B109" s="18"/>
      <c r="C109" s="22" t="s">
        <v>8333</v>
      </c>
      <c r="D109" s="22" t="s">
        <v>17</v>
      </c>
      <c r="E109" s="9" t="s">
        <v>8334</v>
      </c>
      <c r="F109" s="18" t="s">
        <v>8335</v>
      </c>
      <c r="G109" s="9" t="s">
        <v>3106</v>
      </c>
      <c r="H109" s="10" t="s">
        <v>3107</v>
      </c>
      <c r="I109" s="9" t="s">
        <v>7979</v>
      </c>
      <c r="J109" s="10" t="s">
        <v>7980</v>
      </c>
      <c r="K109" s="9" t="s">
        <v>8058</v>
      </c>
      <c r="L109" s="21" t="s">
        <v>8097</v>
      </c>
      <c r="M109" s="11"/>
      <c r="N109" s="11"/>
    </row>
    <row r="110" customFormat="false" ht="18" hidden="false" customHeight="true" outlineLevel="0" collapsed="false">
      <c r="A110" s="18" t="s">
        <v>8336</v>
      </c>
      <c r="B110" s="18"/>
      <c r="C110" s="22" t="s">
        <v>8337</v>
      </c>
      <c r="D110" s="22" t="s">
        <v>32</v>
      </c>
      <c r="E110" s="9" t="s">
        <v>8338</v>
      </c>
      <c r="F110" s="18" t="s">
        <v>8339</v>
      </c>
      <c r="G110" s="9" t="s">
        <v>3081</v>
      </c>
      <c r="H110" s="10" t="s">
        <v>3082</v>
      </c>
      <c r="I110" s="9" t="s">
        <v>8009</v>
      </c>
      <c r="J110" s="10" t="s">
        <v>22</v>
      </c>
      <c r="K110" s="9" t="s">
        <v>8058</v>
      </c>
      <c r="L110" s="21" t="s">
        <v>8097</v>
      </c>
      <c r="M110" s="11" t="n">
        <f aca="false">INDEX('[1]截止2012.12通过的名单'!$G$2:$G$6487,MATCH(A110,'[1]截止2012.12通过的名单'!$A$2:$A$6487,0))</f>
        <v>59</v>
      </c>
      <c r="N110" s="11" t="n">
        <f aca="false">INDEX([2]本院!$G$2:$G$9628,MATCH(A110,[2]本院!$A$2:$A$9628,0))</f>
        <v>16</v>
      </c>
    </row>
    <row r="111" customFormat="false" ht="18" hidden="false" customHeight="true" outlineLevel="0" collapsed="false">
      <c r="A111" s="18" t="s">
        <v>8340</v>
      </c>
      <c r="B111" s="18"/>
      <c r="C111" s="22" t="s">
        <v>8341</v>
      </c>
      <c r="D111" s="22" t="s">
        <v>32</v>
      </c>
      <c r="E111" s="9" t="s">
        <v>6742</v>
      </c>
      <c r="F111" s="18" t="s">
        <v>8342</v>
      </c>
      <c r="G111" s="9" t="s">
        <v>3081</v>
      </c>
      <c r="H111" s="10" t="s">
        <v>3082</v>
      </c>
      <c r="I111" s="9" t="s">
        <v>8009</v>
      </c>
      <c r="J111" s="10" t="s">
        <v>22</v>
      </c>
      <c r="K111" s="9" t="s">
        <v>8058</v>
      </c>
      <c r="L111" s="21" t="s">
        <v>8097</v>
      </c>
      <c r="M111" s="11"/>
      <c r="N111" s="11"/>
    </row>
    <row r="112" customFormat="false" ht="18" hidden="false" customHeight="true" outlineLevel="0" collapsed="false">
      <c r="A112" s="18" t="s">
        <v>8343</v>
      </c>
      <c r="B112" s="18"/>
      <c r="C112" s="22" t="s">
        <v>8344</v>
      </c>
      <c r="D112" s="22" t="s">
        <v>32</v>
      </c>
      <c r="E112" s="9" t="s">
        <v>8345</v>
      </c>
      <c r="F112" s="18" t="s">
        <v>8346</v>
      </c>
      <c r="G112" s="9" t="s">
        <v>1336</v>
      </c>
      <c r="H112" s="10" t="s">
        <v>1337</v>
      </c>
      <c r="I112" s="9" t="s">
        <v>8009</v>
      </c>
      <c r="J112" s="10" t="s">
        <v>46</v>
      </c>
      <c r="K112" s="9" t="s">
        <v>7981</v>
      </c>
      <c r="L112" s="21" t="s">
        <v>8097</v>
      </c>
      <c r="M112" s="11"/>
      <c r="N112" s="11"/>
    </row>
    <row r="113" customFormat="false" ht="18" hidden="false" customHeight="true" outlineLevel="0" collapsed="false">
      <c r="A113" s="18" t="s">
        <v>8347</v>
      </c>
      <c r="B113" s="18"/>
      <c r="C113" s="22" t="s">
        <v>8348</v>
      </c>
      <c r="D113" s="22" t="s">
        <v>32</v>
      </c>
      <c r="E113" s="9" t="s">
        <v>448</v>
      </c>
      <c r="F113" s="18" t="s">
        <v>8349</v>
      </c>
      <c r="G113" s="9" t="s">
        <v>1336</v>
      </c>
      <c r="H113" s="10" t="s">
        <v>1337</v>
      </c>
      <c r="I113" s="9" t="s">
        <v>8009</v>
      </c>
      <c r="J113" s="10" t="s">
        <v>22</v>
      </c>
      <c r="K113" s="9" t="s">
        <v>7981</v>
      </c>
      <c r="L113" s="21" t="s">
        <v>8097</v>
      </c>
      <c r="M113" s="11"/>
      <c r="N113" s="11"/>
    </row>
    <row r="114" customFormat="false" ht="18" hidden="false" customHeight="true" outlineLevel="0" collapsed="false">
      <c r="A114" s="18" t="s">
        <v>8350</v>
      </c>
      <c r="B114" s="18"/>
      <c r="C114" s="22" t="s">
        <v>8351</v>
      </c>
      <c r="D114" s="22" t="s">
        <v>17</v>
      </c>
      <c r="E114" s="9" t="s">
        <v>8352</v>
      </c>
      <c r="F114" s="18" t="s">
        <v>8353</v>
      </c>
      <c r="G114" s="9" t="s">
        <v>3451</v>
      </c>
      <c r="H114" s="10" t="s">
        <v>3452</v>
      </c>
      <c r="I114" s="9" t="s">
        <v>7979</v>
      </c>
      <c r="J114" s="10" t="s">
        <v>7980</v>
      </c>
      <c r="K114" s="9" t="s">
        <v>7981</v>
      </c>
      <c r="L114" s="21" t="s">
        <v>8097</v>
      </c>
      <c r="M114" s="11"/>
      <c r="N114" s="11" t="n">
        <f aca="false">INDEX([2]本院!$G$2:$G$9628,MATCH(A114,[2]本院!$A$2:$A$9628,0))</f>
        <v>62</v>
      </c>
    </row>
    <row r="115" customFormat="false" ht="18" hidden="false" customHeight="true" outlineLevel="0" collapsed="false">
      <c r="A115" s="18" t="s">
        <v>8354</v>
      </c>
      <c r="B115" s="18"/>
      <c r="C115" s="22" t="s">
        <v>6635</v>
      </c>
      <c r="D115" s="22" t="s">
        <v>32</v>
      </c>
      <c r="E115" s="9" t="s">
        <v>8355</v>
      </c>
      <c r="F115" s="18" t="s">
        <v>8356</v>
      </c>
      <c r="G115" s="9" t="s">
        <v>3451</v>
      </c>
      <c r="H115" s="10" t="s">
        <v>3452</v>
      </c>
      <c r="I115" s="9" t="s">
        <v>8009</v>
      </c>
      <c r="J115" s="10" t="s">
        <v>22</v>
      </c>
      <c r="K115" s="9" t="s">
        <v>7981</v>
      </c>
      <c r="L115" s="21" t="s">
        <v>8097</v>
      </c>
      <c r="M115" s="11"/>
      <c r="N115" s="11"/>
    </row>
    <row r="116" customFormat="false" ht="18" hidden="false" customHeight="true" outlineLevel="0" collapsed="false">
      <c r="A116" s="18" t="s">
        <v>8357</v>
      </c>
      <c r="B116" s="18"/>
      <c r="C116" s="22" t="s">
        <v>8358</v>
      </c>
      <c r="D116" s="22" t="s">
        <v>32</v>
      </c>
      <c r="E116" s="9" t="s">
        <v>8359</v>
      </c>
      <c r="F116" s="18" t="s">
        <v>8360</v>
      </c>
      <c r="G116" s="9" t="s">
        <v>1336</v>
      </c>
      <c r="H116" s="10" t="s">
        <v>1337</v>
      </c>
      <c r="I116" s="9" t="s">
        <v>8009</v>
      </c>
      <c r="J116" s="10" t="s">
        <v>22</v>
      </c>
      <c r="K116" s="9" t="s">
        <v>7981</v>
      </c>
      <c r="L116" s="21" t="s">
        <v>8097</v>
      </c>
      <c r="M116" s="11"/>
      <c r="N116" s="11"/>
    </row>
    <row r="117" customFormat="false" ht="18" hidden="false" customHeight="true" outlineLevel="0" collapsed="false">
      <c r="A117" s="18" t="s">
        <v>8361</v>
      </c>
      <c r="B117" s="18"/>
      <c r="C117" s="22" t="s">
        <v>8362</v>
      </c>
      <c r="D117" s="22" t="s">
        <v>32</v>
      </c>
      <c r="E117" s="9" t="s">
        <v>392</v>
      </c>
      <c r="F117" s="18" t="s">
        <v>8363</v>
      </c>
      <c r="G117" s="9" t="s">
        <v>1336</v>
      </c>
      <c r="H117" s="10" t="s">
        <v>1337</v>
      </c>
      <c r="I117" s="9" t="s">
        <v>8009</v>
      </c>
      <c r="J117" s="10" t="s">
        <v>22</v>
      </c>
      <c r="K117" s="9" t="s">
        <v>7981</v>
      </c>
      <c r="L117" s="21" t="s">
        <v>8097</v>
      </c>
      <c r="M117" s="11"/>
      <c r="N117" s="11"/>
    </row>
    <row r="118" customFormat="false" ht="18" hidden="false" customHeight="true" outlineLevel="0" collapsed="false">
      <c r="A118" s="18" t="s">
        <v>8364</v>
      </c>
      <c r="B118" s="18"/>
      <c r="C118" s="22" t="s">
        <v>8365</v>
      </c>
      <c r="D118" s="22" t="s">
        <v>17</v>
      </c>
      <c r="E118" s="9" t="s">
        <v>8366</v>
      </c>
      <c r="F118" s="18" t="s">
        <v>8367</v>
      </c>
      <c r="G118" s="9" t="s">
        <v>3185</v>
      </c>
      <c r="H118" s="10" t="s">
        <v>3186</v>
      </c>
      <c r="I118" s="9" t="s">
        <v>8009</v>
      </c>
      <c r="J118" s="10" t="s">
        <v>22</v>
      </c>
      <c r="K118" s="9" t="s">
        <v>7981</v>
      </c>
      <c r="L118" s="21" t="s">
        <v>8097</v>
      </c>
      <c r="M118" s="11"/>
      <c r="N118" s="11"/>
    </row>
    <row r="119" customFormat="false" ht="18" hidden="false" customHeight="true" outlineLevel="0" collapsed="false">
      <c r="A119" s="18" t="s">
        <v>8368</v>
      </c>
      <c r="B119" s="23" t="n">
        <v>50407001</v>
      </c>
      <c r="C119" s="22" t="s">
        <v>8369</v>
      </c>
      <c r="D119" s="22" t="s">
        <v>32</v>
      </c>
      <c r="E119" s="9" t="s">
        <v>8370</v>
      </c>
      <c r="F119" s="18" t="s">
        <v>8371</v>
      </c>
      <c r="G119" s="9" t="s">
        <v>1336</v>
      </c>
      <c r="H119" s="10" t="s">
        <v>1337</v>
      </c>
      <c r="I119" s="9" t="s">
        <v>7979</v>
      </c>
      <c r="J119" s="10" t="s">
        <v>7980</v>
      </c>
      <c r="K119" s="9" t="s">
        <v>7981</v>
      </c>
      <c r="L119" s="21" t="s">
        <v>8097</v>
      </c>
      <c r="M119" s="11"/>
      <c r="N119" s="11" t="n">
        <f aca="false">INDEX([2]本院!$G$2:$G$9628,MATCH(A119,[2]本院!$A$2:$A$9628,0))</f>
        <v>34</v>
      </c>
    </row>
    <row r="120" customFormat="false" ht="18" hidden="false" customHeight="true" outlineLevel="0" collapsed="false">
      <c r="A120" s="18" t="s">
        <v>8372</v>
      </c>
      <c r="B120" s="18"/>
      <c r="C120" s="22" t="s">
        <v>8373</v>
      </c>
      <c r="D120" s="22" t="s">
        <v>17</v>
      </c>
      <c r="E120" s="9" t="s">
        <v>8374</v>
      </c>
      <c r="F120" s="18" t="s">
        <v>8375</v>
      </c>
      <c r="G120" s="9" t="s">
        <v>1336</v>
      </c>
      <c r="H120" s="10" t="s">
        <v>1337</v>
      </c>
      <c r="I120" s="9" t="s">
        <v>7979</v>
      </c>
      <c r="J120" s="10" t="s">
        <v>7980</v>
      </c>
      <c r="K120" s="9" t="s">
        <v>7981</v>
      </c>
      <c r="L120" s="21" t="s">
        <v>8097</v>
      </c>
      <c r="M120" s="11"/>
      <c r="N120" s="11" t="n">
        <f aca="false">INDEX([2]本院!$G$2:$G$9628,MATCH(A120,[2]本院!$A$2:$A$9628,0))</f>
        <v>34</v>
      </c>
    </row>
    <row r="121" customFormat="false" ht="18" hidden="false" customHeight="true" outlineLevel="0" collapsed="false">
      <c r="A121" s="18" t="s">
        <v>8376</v>
      </c>
      <c r="B121" s="18"/>
      <c r="C121" s="22" t="s">
        <v>8377</v>
      </c>
      <c r="D121" s="22" t="s">
        <v>32</v>
      </c>
      <c r="E121" s="9" t="s">
        <v>8378</v>
      </c>
      <c r="F121" s="18" t="s">
        <v>8379</v>
      </c>
      <c r="G121" s="9" t="s">
        <v>1336</v>
      </c>
      <c r="H121" s="10" t="s">
        <v>1337</v>
      </c>
      <c r="I121" s="9" t="s">
        <v>8009</v>
      </c>
      <c r="J121" s="10" t="s">
        <v>22</v>
      </c>
      <c r="K121" s="9" t="s">
        <v>7981</v>
      </c>
      <c r="L121" s="21" t="s">
        <v>8097</v>
      </c>
      <c r="M121" s="11" t="n">
        <f aca="false">INDEX('[1]截止2012.12通过的名单'!$G$2:$G$6487,MATCH(A121,'[1]截止2012.12通过的名单'!$A$2:$A$6487,0))</f>
        <v>91</v>
      </c>
      <c r="N121" s="11" t="n">
        <f aca="false">INDEX([2]本院!$G$2:$G$9628,MATCH(A121,[2]本院!$A$2:$A$9628,0))</f>
        <v>69</v>
      </c>
    </row>
    <row r="122" customFormat="false" ht="18" hidden="false" customHeight="true" outlineLevel="0" collapsed="false">
      <c r="A122" s="18" t="s">
        <v>8380</v>
      </c>
      <c r="B122" s="18"/>
      <c r="C122" s="22" t="s">
        <v>8381</v>
      </c>
      <c r="D122" s="22" t="s">
        <v>32</v>
      </c>
      <c r="E122" s="9" t="s">
        <v>8382</v>
      </c>
      <c r="F122" s="18" t="s">
        <v>8383</v>
      </c>
      <c r="G122" s="9" t="s">
        <v>1336</v>
      </c>
      <c r="H122" s="10" t="s">
        <v>1337</v>
      </c>
      <c r="I122" s="9" t="s">
        <v>8009</v>
      </c>
      <c r="J122" s="10" t="s">
        <v>22</v>
      </c>
      <c r="K122" s="9" t="s">
        <v>7981</v>
      </c>
      <c r="L122" s="21" t="s">
        <v>8097</v>
      </c>
      <c r="M122" s="11"/>
      <c r="N122" s="11"/>
    </row>
    <row r="123" customFormat="false" ht="18" hidden="false" customHeight="true" outlineLevel="0" collapsed="false">
      <c r="A123" s="18" t="s">
        <v>8384</v>
      </c>
      <c r="B123" s="18"/>
      <c r="C123" s="22" t="s">
        <v>8385</v>
      </c>
      <c r="D123" s="22" t="s">
        <v>32</v>
      </c>
      <c r="E123" s="9" t="s">
        <v>8386</v>
      </c>
      <c r="F123" s="18" t="s">
        <v>8387</v>
      </c>
      <c r="G123" s="9" t="s">
        <v>1336</v>
      </c>
      <c r="H123" s="10" t="s">
        <v>1337</v>
      </c>
      <c r="I123" s="9" t="s">
        <v>8009</v>
      </c>
      <c r="J123" s="10" t="s">
        <v>46</v>
      </c>
      <c r="K123" s="9" t="s">
        <v>7981</v>
      </c>
      <c r="L123" s="21" t="s">
        <v>8097</v>
      </c>
      <c r="M123" s="11"/>
      <c r="N123" s="11"/>
    </row>
    <row r="124" customFormat="false" ht="18" hidden="false" customHeight="true" outlineLevel="0" collapsed="false">
      <c r="A124" s="18" t="s">
        <v>8388</v>
      </c>
      <c r="B124" s="18"/>
      <c r="C124" s="22" t="s">
        <v>8389</v>
      </c>
      <c r="D124" s="22" t="s">
        <v>17</v>
      </c>
      <c r="E124" s="9" t="s">
        <v>8390</v>
      </c>
      <c r="F124" s="18" t="s">
        <v>8391</v>
      </c>
      <c r="G124" s="9" t="s">
        <v>3532</v>
      </c>
      <c r="H124" s="10" t="s">
        <v>3533</v>
      </c>
      <c r="I124" s="9" t="s">
        <v>7979</v>
      </c>
      <c r="J124" s="10" t="s">
        <v>7980</v>
      </c>
      <c r="K124" s="9" t="s">
        <v>7981</v>
      </c>
      <c r="L124" s="21" t="s">
        <v>8097</v>
      </c>
      <c r="M124" s="11"/>
      <c r="N124" s="11" t="n">
        <f aca="false">INDEX([2]本院!$G$2:$G$9628,MATCH(A124,[2]本院!$A$2:$A$9628,0))</f>
        <v>-1</v>
      </c>
    </row>
    <row r="125" customFormat="false" ht="18" hidden="false" customHeight="true" outlineLevel="0" collapsed="false">
      <c r="A125" s="18" t="s">
        <v>8392</v>
      </c>
      <c r="B125" s="18"/>
      <c r="C125" s="22" t="s">
        <v>8393</v>
      </c>
      <c r="D125" s="22" t="s">
        <v>32</v>
      </c>
      <c r="E125" s="9" t="s">
        <v>8394</v>
      </c>
      <c r="F125" s="18" t="s">
        <v>8395</v>
      </c>
      <c r="G125" s="9" t="s">
        <v>3185</v>
      </c>
      <c r="H125" s="10" t="s">
        <v>3186</v>
      </c>
      <c r="I125" s="9" t="s">
        <v>8009</v>
      </c>
      <c r="J125" s="10" t="s">
        <v>22</v>
      </c>
      <c r="K125" s="9" t="s">
        <v>7981</v>
      </c>
      <c r="L125" s="21" t="s">
        <v>8097</v>
      </c>
      <c r="M125" s="11"/>
      <c r="N125" s="11" t="n">
        <f aca="false">INDEX([2]本院!$G$2:$G$9628,MATCH(A125,[2]本院!$A$2:$A$9628,0))</f>
        <v>45</v>
      </c>
    </row>
    <row r="126" customFormat="false" ht="18" hidden="false" customHeight="true" outlineLevel="0" collapsed="false">
      <c r="A126" s="18" t="s">
        <v>8396</v>
      </c>
      <c r="B126" s="18"/>
      <c r="C126" s="22" t="s">
        <v>8397</v>
      </c>
      <c r="D126" s="22" t="s">
        <v>17</v>
      </c>
      <c r="E126" s="9" t="s">
        <v>8398</v>
      </c>
      <c r="F126" s="18" t="s">
        <v>8399</v>
      </c>
      <c r="G126" s="9" t="s">
        <v>1336</v>
      </c>
      <c r="H126" s="10" t="s">
        <v>1337</v>
      </c>
      <c r="I126" s="9" t="s">
        <v>7979</v>
      </c>
      <c r="J126" s="10" t="s">
        <v>7980</v>
      </c>
      <c r="K126" s="9" t="s">
        <v>7981</v>
      </c>
      <c r="L126" s="21" t="s">
        <v>8097</v>
      </c>
      <c r="M126" s="11"/>
      <c r="N126" s="11" t="n">
        <f aca="false">INDEX([2]本院!$G$2:$G$9628,MATCH(A126,[2]本院!$A$2:$A$9628,0))</f>
        <v>29</v>
      </c>
    </row>
    <row r="127" customFormat="false" ht="18" hidden="false" customHeight="true" outlineLevel="0" collapsed="false">
      <c r="A127" s="18" t="s">
        <v>8400</v>
      </c>
      <c r="B127" s="18"/>
      <c r="C127" s="22" t="s">
        <v>8401</v>
      </c>
      <c r="D127" s="22" t="s">
        <v>32</v>
      </c>
      <c r="E127" s="9" t="s">
        <v>2417</v>
      </c>
      <c r="F127" s="18" t="s">
        <v>8402</v>
      </c>
      <c r="G127" s="9" t="s">
        <v>3081</v>
      </c>
      <c r="H127" s="10" t="s">
        <v>3082</v>
      </c>
      <c r="I127" s="9" t="s">
        <v>7979</v>
      </c>
      <c r="J127" s="10" t="s">
        <v>7980</v>
      </c>
      <c r="K127" s="9" t="s">
        <v>7981</v>
      </c>
      <c r="L127" s="21" t="s">
        <v>8097</v>
      </c>
      <c r="M127" s="11"/>
      <c r="N127" s="11" t="n">
        <f aca="false">INDEX([2]本院!$G$2:$G$9628,MATCH(A127,[2]本院!$A$2:$A$9628,0))</f>
        <v>24</v>
      </c>
    </row>
    <row r="128" customFormat="false" ht="18" hidden="false" customHeight="true" outlineLevel="0" collapsed="false">
      <c r="A128" s="18" t="s">
        <v>8403</v>
      </c>
      <c r="B128" s="23" t="n">
        <v>10407005</v>
      </c>
      <c r="C128" s="22" t="s">
        <v>3474</v>
      </c>
      <c r="D128" s="22" t="s">
        <v>32</v>
      </c>
      <c r="E128" s="9" t="s">
        <v>8404</v>
      </c>
      <c r="F128" s="18" t="s">
        <v>8405</v>
      </c>
      <c r="G128" s="9" t="s">
        <v>1336</v>
      </c>
      <c r="H128" s="10" t="s">
        <v>1337</v>
      </c>
      <c r="I128" s="9" t="s">
        <v>8009</v>
      </c>
      <c r="J128" s="10" t="s">
        <v>22</v>
      </c>
      <c r="K128" s="9" t="s">
        <v>7981</v>
      </c>
      <c r="L128" s="21" t="s">
        <v>8097</v>
      </c>
      <c r="M128" s="11"/>
      <c r="N128" s="11"/>
    </row>
    <row r="129" customFormat="false" ht="18" hidden="false" customHeight="true" outlineLevel="0" collapsed="false">
      <c r="A129" s="18" t="s">
        <v>8406</v>
      </c>
      <c r="B129" s="18"/>
      <c r="C129" s="22" t="s">
        <v>8407</v>
      </c>
      <c r="D129" s="22" t="s">
        <v>32</v>
      </c>
      <c r="E129" s="9" t="s">
        <v>8408</v>
      </c>
      <c r="F129" s="18" t="s">
        <v>8409</v>
      </c>
      <c r="G129" s="9" t="s">
        <v>1336</v>
      </c>
      <c r="H129" s="10" t="s">
        <v>1337</v>
      </c>
      <c r="I129" s="9" t="s">
        <v>8009</v>
      </c>
      <c r="J129" s="10" t="s">
        <v>22</v>
      </c>
      <c r="K129" s="9" t="s">
        <v>7981</v>
      </c>
      <c r="L129" s="21" t="s">
        <v>8097</v>
      </c>
      <c r="M129" s="11"/>
      <c r="N129" s="11"/>
    </row>
    <row r="130" customFormat="false" ht="18" hidden="false" customHeight="true" outlineLevel="0" collapsed="false">
      <c r="A130" s="18" t="s">
        <v>8410</v>
      </c>
      <c r="B130" s="18"/>
      <c r="C130" s="22" t="s">
        <v>8411</v>
      </c>
      <c r="D130" s="22" t="s">
        <v>17</v>
      </c>
      <c r="E130" s="9" t="s">
        <v>3144</v>
      </c>
      <c r="F130" s="18" t="s">
        <v>8412</v>
      </c>
      <c r="G130" s="9" t="s">
        <v>3081</v>
      </c>
      <c r="H130" s="10" t="s">
        <v>3082</v>
      </c>
      <c r="I130" s="9" t="s">
        <v>8009</v>
      </c>
      <c r="J130" s="10" t="s">
        <v>22</v>
      </c>
      <c r="K130" s="9" t="s">
        <v>7981</v>
      </c>
      <c r="L130" s="21" t="s">
        <v>8097</v>
      </c>
      <c r="M130" s="11"/>
      <c r="N130" s="11"/>
    </row>
    <row r="131" customFormat="false" ht="18" hidden="false" customHeight="true" outlineLevel="0" collapsed="false">
      <c r="A131" s="18" t="s">
        <v>8413</v>
      </c>
      <c r="B131" s="18"/>
      <c r="C131" s="22" t="s">
        <v>8414</v>
      </c>
      <c r="D131" s="22" t="s">
        <v>17</v>
      </c>
      <c r="E131" s="9" t="s">
        <v>8415</v>
      </c>
      <c r="F131" s="18" t="s">
        <v>8416</v>
      </c>
      <c r="G131" s="9" t="s">
        <v>1336</v>
      </c>
      <c r="H131" s="10" t="s">
        <v>1337</v>
      </c>
      <c r="I131" s="9" t="s">
        <v>7979</v>
      </c>
      <c r="J131" s="10" t="s">
        <v>7980</v>
      </c>
      <c r="K131" s="9" t="s">
        <v>7981</v>
      </c>
      <c r="L131" s="21" t="s">
        <v>8097</v>
      </c>
      <c r="M131" s="11"/>
      <c r="N131" s="11" t="n">
        <f aca="false">INDEX([2]本院!$G$2:$G$9628,MATCH(A131,[2]本院!$A$2:$A$9628,0))</f>
        <v>24</v>
      </c>
    </row>
    <row r="132" customFormat="false" ht="18" hidden="false" customHeight="true" outlineLevel="0" collapsed="false">
      <c r="A132" s="18" t="s">
        <v>8417</v>
      </c>
      <c r="B132" s="18"/>
      <c r="C132" s="22" t="s">
        <v>8418</v>
      </c>
      <c r="D132" s="22" t="s">
        <v>32</v>
      </c>
      <c r="E132" s="9" t="s">
        <v>8419</v>
      </c>
      <c r="F132" s="18" t="s">
        <v>8420</v>
      </c>
      <c r="G132" s="9" t="s">
        <v>3081</v>
      </c>
      <c r="H132" s="10" t="s">
        <v>3082</v>
      </c>
      <c r="I132" s="9" t="s">
        <v>8009</v>
      </c>
      <c r="J132" s="10" t="s">
        <v>22</v>
      </c>
      <c r="K132" s="9" t="s">
        <v>7981</v>
      </c>
      <c r="L132" s="21" t="s">
        <v>8097</v>
      </c>
      <c r="M132" s="11"/>
      <c r="N132" s="11" t="n">
        <f aca="false">INDEX([2]本院!$G$2:$G$9628,MATCH(A132,[2]本院!$A$2:$A$9628,0))</f>
        <v>-1</v>
      </c>
    </row>
    <row r="133" customFormat="false" ht="18" hidden="false" customHeight="true" outlineLevel="0" collapsed="false">
      <c r="A133" s="18" t="s">
        <v>8421</v>
      </c>
      <c r="B133" s="18"/>
      <c r="C133" s="22" t="s">
        <v>8422</v>
      </c>
      <c r="D133" s="22" t="s">
        <v>32</v>
      </c>
      <c r="E133" s="9" t="s">
        <v>8423</v>
      </c>
      <c r="F133" s="18" t="s">
        <v>8424</v>
      </c>
      <c r="G133" s="9" t="s">
        <v>1336</v>
      </c>
      <c r="H133" s="10" t="s">
        <v>1337</v>
      </c>
      <c r="I133" s="9" t="s">
        <v>8009</v>
      </c>
      <c r="J133" s="10" t="s">
        <v>22</v>
      </c>
      <c r="K133" s="9" t="s">
        <v>7981</v>
      </c>
      <c r="L133" s="21" t="s">
        <v>8097</v>
      </c>
      <c r="M133" s="11"/>
      <c r="N133" s="11"/>
    </row>
    <row r="134" customFormat="false" ht="18" hidden="false" customHeight="true" outlineLevel="0" collapsed="false">
      <c r="A134" s="18" t="s">
        <v>8425</v>
      </c>
      <c r="B134" s="18"/>
      <c r="C134" s="22" t="s">
        <v>8426</v>
      </c>
      <c r="D134" s="22" t="s">
        <v>32</v>
      </c>
      <c r="E134" s="9" t="s">
        <v>8427</v>
      </c>
      <c r="F134" s="18" t="s">
        <v>8428</v>
      </c>
      <c r="G134" s="9" t="s">
        <v>3185</v>
      </c>
      <c r="H134" s="10" t="s">
        <v>3186</v>
      </c>
      <c r="I134" s="9" t="s">
        <v>8009</v>
      </c>
      <c r="J134" s="10" t="s">
        <v>22</v>
      </c>
      <c r="K134" s="9" t="s">
        <v>7981</v>
      </c>
      <c r="L134" s="21" t="s">
        <v>8097</v>
      </c>
      <c r="M134" s="11"/>
      <c r="N134" s="11"/>
    </row>
    <row r="135" customFormat="false" ht="18" hidden="false" customHeight="true" outlineLevel="0" collapsed="false">
      <c r="A135" s="18" t="s">
        <v>8429</v>
      </c>
      <c r="B135" s="18"/>
      <c r="C135" s="22" t="s">
        <v>8430</v>
      </c>
      <c r="D135" s="22" t="s">
        <v>32</v>
      </c>
      <c r="E135" s="9" t="s">
        <v>8431</v>
      </c>
      <c r="F135" s="18" t="s">
        <v>8432</v>
      </c>
      <c r="G135" s="9" t="s">
        <v>3185</v>
      </c>
      <c r="H135" s="10" t="s">
        <v>3186</v>
      </c>
      <c r="I135" s="9" t="s">
        <v>8009</v>
      </c>
      <c r="J135" s="10" t="s">
        <v>22</v>
      </c>
      <c r="K135" s="9" t="s">
        <v>7981</v>
      </c>
      <c r="L135" s="21" t="s">
        <v>8097</v>
      </c>
      <c r="M135" s="11"/>
      <c r="N135" s="11" t="n">
        <f aca="false">INDEX([2]本院!$G$2:$G$9628,MATCH(A135,[2]本院!$A$2:$A$9628,0))</f>
        <v>36</v>
      </c>
    </row>
    <row r="136" customFormat="false" ht="18" hidden="false" customHeight="true" outlineLevel="0" collapsed="false">
      <c r="A136" s="18" t="s">
        <v>8433</v>
      </c>
      <c r="B136" s="18"/>
      <c r="C136" s="22" t="s">
        <v>1205</v>
      </c>
      <c r="D136" s="22" t="s">
        <v>32</v>
      </c>
      <c r="E136" s="9" t="s">
        <v>8434</v>
      </c>
      <c r="F136" s="18" t="s">
        <v>8435</v>
      </c>
      <c r="G136" s="9" t="s">
        <v>3532</v>
      </c>
      <c r="H136" s="10" t="s">
        <v>3533</v>
      </c>
      <c r="I136" s="9" t="s">
        <v>7979</v>
      </c>
      <c r="J136" s="10" t="s">
        <v>7980</v>
      </c>
      <c r="K136" s="9" t="s">
        <v>7981</v>
      </c>
      <c r="L136" s="21" t="s">
        <v>8097</v>
      </c>
      <c r="M136" s="11"/>
      <c r="N136" s="11" t="n">
        <f aca="false">INDEX([2]本院!$G$2:$G$9628,MATCH(A136,[2]本院!$A$2:$A$9628,0))</f>
        <v>40</v>
      </c>
    </row>
    <row r="137" customFormat="false" ht="18" hidden="false" customHeight="true" outlineLevel="0" collapsed="false">
      <c r="A137" s="18" t="s">
        <v>8436</v>
      </c>
      <c r="B137" s="18"/>
      <c r="C137" s="22" t="s">
        <v>7431</v>
      </c>
      <c r="D137" s="22" t="s">
        <v>32</v>
      </c>
      <c r="E137" s="9" t="s">
        <v>3710</v>
      </c>
      <c r="F137" s="18" t="s">
        <v>8437</v>
      </c>
      <c r="G137" s="9" t="s">
        <v>3081</v>
      </c>
      <c r="H137" s="10" t="s">
        <v>3082</v>
      </c>
      <c r="I137" s="9" t="s">
        <v>8009</v>
      </c>
      <c r="J137" s="10" t="s">
        <v>46</v>
      </c>
      <c r="K137" s="9" t="s">
        <v>8010</v>
      </c>
      <c r="L137" s="21" t="s">
        <v>8097</v>
      </c>
      <c r="M137" s="11"/>
      <c r="N137" s="11"/>
    </row>
    <row r="138" customFormat="false" ht="18" hidden="false" customHeight="true" outlineLevel="0" collapsed="false">
      <c r="A138" s="18" t="s">
        <v>8438</v>
      </c>
      <c r="B138" s="18"/>
      <c r="C138" s="22" t="s">
        <v>8439</v>
      </c>
      <c r="D138" s="22" t="s">
        <v>32</v>
      </c>
      <c r="E138" s="9" t="s">
        <v>8440</v>
      </c>
      <c r="F138" s="18" t="s">
        <v>8441</v>
      </c>
      <c r="G138" s="9" t="s">
        <v>1336</v>
      </c>
      <c r="H138" s="10" t="s">
        <v>1337</v>
      </c>
      <c r="I138" s="9" t="s">
        <v>8009</v>
      </c>
      <c r="J138" s="10" t="s">
        <v>22</v>
      </c>
      <c r="K138" s="9" t="s">
        <v>8010</v>
      </c>
      <c r="L138" s="21" t="s">
        <v>8097</v>
      </c>
      <c r="M138" s="11"/>
      <c r="N138" s="11"/>
    </row>
    <row r="139" customFormat="false" ht="18" hidden="false" customHeight="true" outlineLevel="0" collapsed="false">
      <c r="A139" s="18" t="s">
        <v>8442</v>
      </c>
      <c r="B139" s="23" t="n">
        <v>10408008</v>
      </c>
      <c r="C139" s="22" t="s">
        <v>8443</v>
      </c>
      <c r="D139" s="22" t="s">
        <v>32</v>
      </c>
      <c r="E139" s="9" t="s">
        <v>8444</v>
      </c>
      <c r="F139" s="18" t="s">
        <v>8445</v>
      </c>
      <c r="G139" s="9" t="s">
        <v>1336</v>
      </c>
      <c r="H139" s="10" t="s">
        <v>1337</v>
      </c>
      <c r="I139" s="9" t="s">
        <v>8009</v>
      </c>
      <c r="J139" s="10" t="s">
        <v>22</v>
      </c>
      <c r="K139" s="9" t="s">
        <v>8010</v>
      </c>
      <c r="L139" s="21" t="s">
        <v>8097</v>
      </c>
      <c r="M139" s="11"/>
      <c r="N139" s="11" t="n">
        <f aca="false">INDEX([2]本院!$G$2:$G$9628,MATCH(A139,[2]本院!$A$2:$A$9628,0))</f>
        <v>31</v>
      </c>
    </row>
    <row r="140" customFormat="false" ht="18" hidden="false" customHeight="true" outlineLevel="0" collapsed="false">
      <c r="A140" s="18" t="s">
        <v>8446</v>
      </c>
      <c r="B140" s="18"/>
      <c r="C140" s="22" t="s">
        <v>8447</v>
      </c>
      <c r="D140" s="22" t="s">
        <v>32</v>
      </c>
      <c r="E140" s="9" t="s">
        <v>8448</v>
      </c>
      <c r="F140" s="18" t="s">
        <v>8449</v>
      </c>
      <c r="G140" s="9" t="s">
        <v>1336</v>
      </c>
      <c r="H140" s="10" t="s">
        <v>1337</v>
      </c>
      <c r="I140" s="9" t="s">
        <v>8009</v>
      </c>
      <c r="J140" s="10" t="s">
        <v>22</v>
      </c>
      <c r="K140" s="9" t="s">
        <v>8010</v>
      </c>
      <c r="L140" s="21" t="s">
        <v>8097</v>
      </c>
      <c r="M140" s="11"/>
      <c r="N140" s="11" t="n">
        <f aca="false">INDEX([2]本院!$G$2:$G$9628,MATCH(A140,[2]本院!$A$2:$A$9628,0))</f>
        <v>-1</v>
      </c>
    </row>
    <row r="141" customFormat="false" ht="18" hidden="false" customHeight="true" outlineLevel="0" collapsed="false">
      <c r="A141" s="18" t="s">
        <v>8450</v>
      </c>
      <c r="B141" s="18"/>
      <c r="C141" s="22" t="s">
        <v>8451</v>
      </c>
      <c r="D141" s="22" t="s">
        <v>17</v>
      </c>
      <c r="E141" s="9" t="s">
        <v>3089</v>
      </c>
      <c r="F141" s="18" t="s">
        <v>8452</v>
      </c>
      <c r="G141" s="9" t="s">
        <v>3185</v>
      </c>
      <c r="H141" s="10" t="s">
        <v>3186</v>
      </c>
      <c r="I141" s="9" t="s">
        <v>8009</v>
      </c>
      <c r="J141" s="10" t="s">
        <v>22</v>
      </c>
      <c r="K141" s="9" t="s">
        <v>8010</v>
      </c>
      <c r="L141" s="21" t="s">
        <v>8097</v>
      </c>
      <c r="M141" s="11"/>
      <c r="N141" s="11" t="n">
        <f aca="false">INDEX([2]本院!$G$2:$G$9628,MATCH(A141,[2]本院!$A$2:$A$9628,0))</f>
        <v>-1</v>
      </c>
    </row>
    <row r="142" customFormat="false" ht="18" hidden="false" customHeight="true" outlineLevel="0" collapsed="false">
      <c r="A142" s="18" t="s">
        <v>8453</v>
      </c>
      <c r="B142" s="18"/>
      <c r="C142" s="22" t="s">
        <v>8454</v>
      </c>
      <c r="D142" s="22" t="s">
        <v>32</v>
      </c>
      <c r="E142" s="9" t="s">
        <v>8455</v>
      </c>
      <c r="F142" s="18" t="s">
        <v>8456</v>
      </c>
      <c r="G142" s="9" t="s">
        <v>1336</v>
      </c>
      <c r="H142" s="10" t="s">
        <v>1337</v>
      </c>
      <c r="I142" s="9" t="s">
        <v>8009</v>
      </c>
      <c r="J142" s="10" t="s">
        <v>22</v>
      </c>
      <c r="K142" s="9" t="s">
        <v>8010</v>
      </c>
      <c r="L142" s="21" t="s">
        <v>8097</v>
      </c>
      <c r="M142" s="11"/>
      <c r="N142" s="11" t="n">
        <f aca="false">INDEX([2]本院!$G$2:$G$9628,MATCH(A142,[2]本院!$A$2:$A$9628,0))</f>
        <v>-1</v>
      </c>
    </row>
    <row r="143" customFormat="false" ht="18" hidden="false" customHeight="true" outlineLevel="0" collapsed="false">
      <c r="A143" s="18" t="s">
        <v>8457</v>
      </c>
      <c r="B143" s="18"/>
      <c r="C143" s="22" t="s">
        <v>8458</v>
      </c>
      <c r="D143" s="22" t="s">
        <v>32</v>
      </c>
      <c r="E143" s="9" t="s">
        <v>2736</v>
      </c>
      <c r="F143" s="18" t="s">
        <v>8459</v>
      </c>
      <c r="G143" s="9" t="s">
        <v>1336</v>
      </c>
      <c r="H143" s="10" t="s">
        <v>1337</v>
      </c>
      <c r="I143" s="9" t="s">
        <v>8009</v>
      </c>
      <c r="J143" s="10" t="s">
        <v>22</v>
      </c>
      <c r="K143" s="9" t="s">
        <v>8010</v>
      </c>
      <c r="L143" s="21" t="s">
        <v>8097</v>
      </c>
      <c r="M143" s="11"/>
      <c r="N143" s="11" t="n">
        <f aca="false">INDEX([2]本院!$G$2:$G$9628,MATCH(A143,[2]本院!$A$2:$A$9628,0))</f>
        <v>32</v>
      </c>
    </row>
    <row r="144" customFormat="false" ht="18" hidden="false" customHeight="true" outlineLevel="0" collapsed="false">
      <c r="A144" s="18" t="s">
        <v>8460</v>
      </c>
      <c r="B144" s="18"/>
      <c r="C144" s="22" t="s">
        <v>3374</v>
      </c>
      <c r="D144" s="22" t="s">
        <v>32</v>
      </c>
      <c r="E144" s="9" t="s">
        <v>8461</v>
      </c>
      <c r="F144" s="18" t="s">
        <v>8462</v>
      </c>
      <c r="G144" s="9" t="s">
        <v>3451</v>
      </c>
      <c r="H144" s="10" t="s">
        <v>3452</v>
      </c>
      <c r="I144" s="9" t="s">
        <v>8009</v>
      </c>
      <c r="J144" s="10" t="s">
        <v>46</v>
      </c>
      <c r="K144" s="9" t="s">
        <v>8010</v>
      </c>
      <c r="L144" s="21" t="s">
        <v>8097</v>
      </c>
      <c r="M144" s="11"/>
      <c r="N144" s="11"/>
    </row>
    <row r="145" customFormat="false" ht="18" hidden="false" customHeight="true" outlineLevel="0" collapsed="false">
      <c r="A145" s="18" t="s">
        <v>8463</v>
      </c>
      <c r="B145" s="18"/>
      <c r="C145" s="22" t="s">
        <v>8464</v>
      </c>
      <c r="D145" s="22" t="s">
        <v>17</v>
      </c>
      <c r="E145" s="9" t="s">
        <v>3540</v>
      </c>
      <c r="F145" s="18" t="s">
        <v>8465</v>
      </c>
      <c r="G145" s="9" t="s">
        <v>1336</v>
      </c>
      <c r="H145" s="10" t="s">
        <v>1337</v>
      </c>
      <c r="I145" s="9" t="s">
        <v>8009</v>
      </c>
      <c r="J145" s="10" t="s">
        <v>22</v>
      </c>
      <c r="K145" s="9" t="s">
        <v>8010</v>
      </c>
      <c r="L145" s="21" t="s">
        <v>8097</v>
      </c>
      <c r="M145" s="11"/>
      <c r="N145" s="11"/>
    </row>
    <row r="146" customFormat="false" ht="18" hidden="false" customHeight="true" outlineLevel="0" collapsed="false">
      <c r="A146" s="18" t="s">
        <v>8466</v>
      </c>
      <c r="B146" s="18"/>
      <c r="C146" s="22" t="s">
        <v>8467</v>
      </c>
      <c r="D146" s="22" t="s">
        <v>32</v>
      </c>
      <c r="E146" s="9" t="s">
        <v>8468</v>
      </c>
      <c r="F146" s="18" t="s">
        <v>8469</v>
      </c>
      <c r="G146" s="9" t="s">
        <v>1336</v>
      </c>
      <c r="H146" s="10" t="s">
        <v>1337</v>
      </c>
      <c r="I146" s="9" t="s">
        <v>8009</v>
      </c>
      <c r="J146" s="10" t="s">
        <v>46</v>
      </c>
      <c r="K146" s="9" t="s">
        <v>8010</v>
      </c>
      <c r="L146" s="21" t="s">
        <v>8097</v>
      </c>
      <c r="M146" s="11"/>
      <c r="N146" s="11"/>
    </row>
    <row r="147" customFormat="false" ht="18" hidden="false" customHeight="true" outlineLevel="0" collapsed="false">
      <c r="A147" s="18" t="s">
        <v>8470</v>
      </c>
      <c r="B147" s="23" t="n">
        <v>20408001</v>
      </c>
      <c r="C147" s="22" t="s">
        <v>8471</v>
      </c>
      <c r="D147" s="22" t="s">
        <v>17</v>
      </c>
      <c r="E147" s="9" t="s">
        <v>2608</v>
      </c>
      <c r="F147" s="18" t="s">
        <v>8472</v>
      </c>
      <c r="G147" s="9" t="s">
        <v>1336</v>
      </c>
      <c r="H147" s="10" t="s">
        <v>1337</v>
      </c>
      <c r="I147" s="9" t="s">
        <v>8009</v>
      </c>
      <c r="J147" s="10" t="s">
        <v>46</v>
      </c>
      <c r="K147" s="9" t="s">
        <v>8010</v>
      </c>
      <c r="L147" s="21" t="s">
        <v>8097</v>
      </c>
      <c r="M147" s="11"/>
      <c r="N147" s="11"/>
    </row>
    <row r="148" customFormat="false" ht="18" hidden="false" customHeight="true" outlineLevel="0" collapsed="false">
      <c r="A148" s="18" t="s">
        <v>8473</v>
      </c>
      <c r="B148" s="18"/>
      <c r="C148" s="22" t="s">
        <v>878</v>
      </c>
      <c r="D148" s="22" t="s">
        <v>32</v>
      </c>
      <c r="E148" s="9" t="s">
        <v>8474</v>
      </c>
      <c r="F148" s="18" t="s">
        <v>8475</v>
      </c>
      <c r="G148" s="9" t="s">
        <v>3081</v>
      </c>
      <c r="H148" s="10" t="s">
        <v>3082</v>
      </c>
      <c r="I148" s="9" t="s">
        <v>8009</v>
      </c>
      <c r="J148" s="10" t="s">
        <v>22</v>
      </c>
      <c r="K148" s="9" t="s">
        <v>8010</v>
      </c>
      <c r="L148" s="21" t="s">
        <v>8097</v>
      </c>
      <c r="M148" s="11"/>
      <c r="N148" s="11" t="n">
        <f aca="false">INDEX([2]本院!$G$2:$G$9628,MATCH(A148,[2]本院!$A$2:$A$9628,0))</f>
        <v>-1</v>
      </c>
    </row>
    <row r="149" customFormat="false" ht="18" hidden="false" customHeight="true" outlineLevel="0" collapsed="false">
      <c r="A149" s="18" t="s">
        <v>8476</v>
      </c>
      <c r="B149" s="18"/>
      <c r="C149" s="22" t="s">
        <v>8477</v>
      </c>
      <c r="D149" s="22" t="s">
        <v>32</v>
      </c>
      <c r="E149" s="9" t="s">
        <v>2748</v>
      </c>
      <c r="F149" s="18" t="s">
        <v>8478</v>
      </c>
      <c r="G149" s="9" t="s">
        <v>1336</v>
      </c>
      <c r="H149" s="10" t="s">
        <v>1337</v>
      </c>
      <c r="I149" s="9" t="s">
        <v>8009</v>
      </c>
      <c r="J149" s="10" t="s">
        <v>22</v>
      </c>
      <c r="K149" s="9" t="s">
        <v>8010</v>
      </c>
      <c r="L149" s="21" t="s">
        <v>8097</v>
      </c>
      <c r="M149" s="11"/>
      <c r="N149" s="11" t="n">
        <f aca="false">INDEX([2]本院!$G$2:$G$9628,MATCH(A149,[2]本院!$A$2:$A$9628,0))</f>
        <v>29</v>
      </c>
    </row>
    <row r="150" customFormat="false" ht="18" hidden="false" customHeight="true" outlineLevel="0" collapsed="false">
      <c r="A150" s="18" t="s">
        <v>8479</v>
      </c>
      <c r="B150" s="18"/>
      <c r="C150" s="22" t="s">
        <v>8480</v>
      </c>
      <c r="D150" s="22" t="s">
        <v>32</v>
      </c>
      <c r="E150" s="9" t="s">
        <v>599</v>
      </c>
      <c r="F150" s="18" t="s">
        <v>8481</v>
      </c>
      <c r="G150" s="9" t="s">
        <v>3081</v>
      </c>
      <c r="H150" s="10" t="s">
        <v>3082</v>
      </c>
      <c r="I150" s="9" t="s">
        <v>8009</v>
      </c>
      <c r="J150" s="10" t="s">
        <v>22</v>
      </c>
      <c r="K150" s="9" t="s">
        <v>8010</v>
      </c>
      <c r="L150" s="21" t="s">
        <v>8097</v>
      </c>
      <c r="M150" s="11"/>
      <c r="N150" s="11"/>
    </row>
    <row r="151" customFormat="false" ht="18" hidden="false" customHeight="true" outlineLevel="0" collapsed="false">
      <c r="A151" s="18" t="s">
        <v>8482</v>
      </c>
      <c r="B151" s="18"/>
      <c r="C151" s="22" t="s">
        <v>8483</v>
      </c>
      <c r="D151" s="22" t="s">
        <v>32</v>
      </c>
      <c r="E151" s="9" t="s">
        <v>8484</v>
      </c>
      <c r="F151" s="18" t="s">
        <v>8485</v>
      </c>
      <c r="G151" s="9" t="s">
        <v>1336</v>
      </c>
      <c r="H151" s="10" t="s">
        <v>1337</v>
      </c>
      <c r="I151" s="9" t="s">
        <v>8009</v>
      </c>
      <c r="J151" s="10" t="s">
        <v>46</v>
      </c>
      <c r="K151" s="9" t="s">
        <v>8010</v>
      </c>
      <c r="L151" s="21" t="s">
        <v>8097</v>
      </c>
      <c r="M151" s="11"/>
      <c r="N151" s="11" t="n">
        <f aca="false">INDEX([2]本院!$G$2:$G$9628,MATCH(A151,[2]本院!$A$2:$A$9628,0))</f>
        <v>20</v>
      </c>
    </row>
    <row r="152" customFormat="false" ht="18" hidden="false" customHeight="true" outlineLevel="0" collapsed="false">
      <c r="A152" s="18" t="s">
        <v>8486</v>
      </c>
      <c r="B152" s="18"/>
      <c r="C152" s="22" t="s">
        <v>8487</v>
      </c>
      <c r="D152" s="22" t="s">
        <v>32</v>
      </c>
      <c r="E152" s="9" t="s">
        <v>8488</v>
      </c>
      <c r="F152" s="18" t="s">
        <v>8489</v>
      </c>
      <c r="G152" s="9" t="s">
        <v>3081</v>
      </c>
      <c r="H152" s="10" t="s">
        <v>3082</v>
      </c>
      <c r="I152" s="9" t="s">
        <v>8009</v>
      </c>
      <c r="J152" s="10" t="s">
        <v>22</v>
      </c>
      <c r="K152" s="9" t="s">
        <v>8010</v>
      </c>
      <c r="L152" s="21" t="s">
        <v>8097</v>
      </c>
      <c r="M152" s="11"/>
      <c r="N152" s="11" t="n">
        <f aca="false">INDEX([2]本院!$G$2:$G$9628,MATCH(A152,[2]本院!$A$2:$A$9628,0))</f>
        <v>11</v>
      </c>
    </row>
    <row r="153" customFormat="false" ht="18" hidden="false" customHeight="true" outlineLevel="0" collapsed="false">
      <c r="A153" s="18" t="s">
        <v>8490</v>
      </c>
      <c r="B153" s="18"/>
      <c r="C153" s="22" t="s">
        <v>8491</v>
      </c>
      <c r="D153" s="22" t="s">
        <v>17</v>
      </c>
      <c r="E153" s="9" t="s">
        <v>8492</v>
      </c>
      <c r="F153" s="18" t="s">
        <v>8493</v>
      </c>
      <c r="G153" s="9" t="s">
        <v>3081</v>
      </c>
      <c r="H153" s="10" t="s">
        <v>3082</v>
      </c>
      <c r="I153" s="9" t="s">
        <v>8009</v>
      </c>
      <c r="J153" s="10" t="s">
        <v>22</v>
      </c>
      <c r="K153" s="9" t="s">
        <v>8010</v>
      </c>
      <c r="L153" s="21" t="s">
        <v>8097</v>
      </c>
      <c r="M153" s="11"/>
      <c r="N153" s="11" t="n">
        <f aca="false">INDEX([2]本院!$G$2:$G$9628,MATCH(A153,[2]本院!$A$2:$A$9628,0))</f>
        <v>-1</v>
      </c>
    </row>
    <row r="154" customFormat="false" ht="18" hidden="false" customHeight="true" outlineLevel="0" collapsed="false">
      <c r="A154" s="18" t="s">
        <v>8494</v>
      </c>
      <c r="B154" s="23" t="n">
        <v>20408002</v>
      </c>
      <c r="C154" s="22" t="s">
        <v>8495</v>
      </c>
      <c r="D154" s="22" t="s">
        <v>32</v>
      </c>
      <c r="E154" s="9" t="s">
        <v>8496</v>
      </c>
      <c r="F154" s="18" t="s">
        <v>8497</v>
      </c>
      <c r="G154" s="9" t="s">
        <v>1336</v>
      </c>
      <c r="H154" s="10" t="s">
        <v>1337</v>
      </c>
      <c r="I154" s="9" t="s">
        <v>8009</v>
      </c>
      <c r="J154" s="10" t="s">
        <v>46</v>
      </c>
      <c r="K154" s="9" t="s">
        <v>8010</v>
      </c>
      <c r="L154" s="21" t="s">
        <v>8097</v>
      </c>
      <c r="M154" s="11"/>
      <c r="N154" s="11" t="n">
        <f aca="false">INDEX([2]本院!$G$2:$G$9628,MATCH(A154,[2]本院!$A$2:$A$9628,0))</f>
        <v>82</v>
      </c>
    </row>
    <row r="155" customFormat="false" ht="18" hidden="false" customHeight="true" outlineLevel="0" collapsed="false">
      <c r="A155" s="18" t="s">
        <v>8498</v>
      </c>
      <c r="B155" s="23" t="n">
        <v>10408010</v>
      </c>
      <c r="C155" s="22" t="s">
        <v>8499</v>
      </c>
      <c r="D155" s="22" t="s">
        <v>32</v>
      </c>
      <c r="E155" s="9" t="s">
        <v>8500</v>
      </c>
      <c r="F155" s="18" t="s">
        <v>8501</v>
      </c>
      <c r="G155" s="9" t="s">
        <v>1336</v>
      </c>
      <c r="H155" s="10" t="s">
        <v>1337</v>
      </c>
      <c r="I155" s="9" t="s">
        <v>8009</v>
      </c>
      <c r="J155" s="10" t="s">
        <v>22</v>
      </c>
      <c r="K155" s="9" t="s">
        <v>8010</v>
      </c>
      <c r="L155" s="21" t="s">
        <v>8097</v>
      </c>
      <c r="M155" s="11" t="n">
        <f aca="false">INDEX('[1]截止2012.12通过的名单'!$G$2:$G$6487,MATCH(A155,'[1]截止2012.12通过的名单'!$A$2:$A$6487,0))</f>
        <v>73</v>
      </c>
      <c r="N155" s="11" t="n">
        <f aca="false">INDEX([2]本院!$G$2:$G$9628,MATCH(A155,[2]本院!$A$2:$A$9628,0))</f>
        <v>-1</v>
      </c>
    </row>
    <row r="156" customFormat="false" ht="18" hidden="false" customHeight="true" outlineLevel="0" collapsed="false">
      <c r="A156" s="18" t="s">
        <v>8502</v>
      </c>
      <c r="B156" s="18"/>
      <c r="C156" s="22" t="s">
        <v>7708</v>
      </c>
      <c r="D156" s="22" t="s">
        <v>32</v>
      </c>
      <c r="E156" s="9" t="s">
        <v>199</v>
      </c>
      <c r="F156" s="18" t="s">
        <v>8503</v>
      </c>
      <c r="G156" s="9" t="s">
        <v>1336</v>
      </c>
      <c r="H156" s="10" t="s">
        <v>1337</v>
      </c>
      <c r="I156" s="9" t="s">
        <v>8009</v>
      </c>
      <c r="J156" s="10" t="s">
        <v>22</v>
      </c>
      <c r="K156" s="9" t="s">
        <v>8010</v>
      </c>
      <c r="L156" s="21" t="s">
        <v>8097</v>
      </c>
      <c r="M156" s="11"/>
      <c r="N156" s="11" t="n">
        <f aca="false">INDEX([2]本院!$G$2:$G$9628,MATCH(A156,[2]本院!$A$2:$A$9628,0))</f>
        <v>26</v>
      </c>
    </row>
    <row r="157" customFormat="false" ht="18" hidden="false" customHeight="true" outlineLevel="0" collapsed="false">
      <c r="A157" s="18" t="s">
        <v>8504</v>
      </c>
      <c r="B157" s="18"/>
      <c r="C157" s="22" t="s">
        <v>8505</v>
      </c>
      <c r="D157" s="22" t="s">
        <v>32</v>
      </c>
      <c r="E157" s="9" t="s">
        <v>8506</v>
      </c>
      <c r="F157" s="18" t="s">
        <v>8507</v>
      </c>
      <c r="G157" s="9" t="s">
        <v>3185</v>
      </c>
      <c r="H157" s="10" t="s">
        <v>3186</v>
      </c>
      <c r="I157" s="9" t="s">
        <v>8009</v>
      </c>
      <c r="J157" s="10" t="s">
        <v>22</v>
      </c>
      <c r="K157" s="9" t="s">
        <v>8010</v>
      </c>
      <c r="L157" s="21" t="s">
        <v>8097</v>
      </c>
      <c r="M157" s="11"/>
      <c r="N157" s="11" t="n">
        <f aca="false">INDEX([2]本院!$G$2:$G$9628,MATCH(A157,[2]本院!$A$2:$A$9628,0))</f>
        <v>13</v>
      </c>
    </row>
    <row r="158" customFormat="false" ht="18" hidden="false" customHeight="true" outlineLevel="0" collapsed="false">
      <c r="A158" s="18" t="s">
        <v>8508</v>
      </c>
      <c r="B158" s="18"/>
      <c r="C158" s="22" t="s">
        <v>8509</v>
      </c>
      <c r="D158" s="22" t="s">
        <v>32</v>
      </c>
      <c r="E158" s="9" t="s">
        <v>8510</v>
      </c>
      <c r="F158" s="18" t="s">
        <v>8511</v>
      </c>
      <c r="G158" s="9" t="s">
        <v>3106</v>
      </c>
      <c r="H158" s="10" t="s">
        <v>3107</v>
      </c>
      <c r="I158" s="9" t="s">
        <v>8009</v>
      </c>
      <c r="J158" s="10" t="s">
        <v>46</v>
      </c>
      <c r="K158" s="9" t="s">
        <v>8010</v>
      </c>
      <c r="L158" s="21" t="s">
        <v>8097</v>
      </c>
      <c r="M158" s="11"/>
      <c r="N158" s="11"/>
    </row>
    <row r="159" customFormat="false" ht="18" hidden="false" customHeight="true" outlineLevel="0" collapsed="false">
      <c r="A159" s="18" t="s">
        <v>8512</v>
      </c>
      <c r="B159" s="18"/>
      <c r="C159" s="22" t="s">
        <v>8513</v>
      </c>
      <c r="D159" s="22" t="s">
        <v>32</v>
      </c>
      <c r="E159" s="9" t="s">
        <v>1801</v>
      </c>
      <c r="F159" s="18" t="s">
        <v>8514</v>
      </c>
      <c r="G159" s="9" t="s">
        <v>3451</v>
      </c>
      <c r="H159" s="10" t="s">
        <v>3452</v>
      </c>
      <c r="I159" s="9" t="s">
        <v>8009</v>
      </c>
      <c r="J159" s="10" t="s">
        <v>22</v>
      </c>
      <c r="K159" s="9" t="s">
        <v>8010</v>
      </c>
      <c r="L159" s="21" t="s">
        <v>8097</v>
      </c>
      <c r="M159" s="11" t="n">
        <f aca="false">INDEX('[1]截止2012.12通过的名单'!$G$2:$G$6487,MATCH(A159,'[1]截止2012.12通过的名单'!$A$2:$A$6487,0))</f>
        <v>91</v>
      </c>
      <c r="N159" s="11" t="n">
        <f aca="false">INDEX([2]本院!$G$2:$G$9628,MATCH(A159,[2]本院!$A$2:$A$9628,0))</f>
        <v>17</v>
      </c>
    </row>
    <row r="160" customFormat="false" ht="18" hidden="false" customHeight="true" outlineLevel="0" collapsed="false">
      <c r="A160" s="18" t="s">
        <v>8515</v>
      </c>
      <c r="B160" s="18"/>
      <c r="C160" s="22" t="s">
        <v>8516</v>
      </c>
      <c r="D160" s="22" t="s">
        <v>32</v>
      </c>
      <c r="E160" s="9" t="s">
        <v>6067</v>
      </c>
      <c r="F160" s="18" t="s">
        <v>8517</v>
      </c>
      <c r="G160" s="9" t="s">
        <v>3185</v>
      </c>
      <c r="H160" s="10" t="s">
        <v>3186</v>
      </c>
      <c r="I160" s="9" t="s">
        <v>8009</v>
      </c>
      <c r="J160" s="10" t="s">
        <v>22</v>
      </c>
      <c r="K160" s="9" t="s">
        <v>8010</v>
      </c>
      <c r="L160" s="21" t="s">
        <v>8097</v>
      </c>
      <c r="M160" s="11"/>
      <c r="N160" s="11" t="n">
        <f aca="false">INDEX([2]本院!$G$2:$G$9628,MATCH(A160,[2]本院!$A$2:$A$9628,0))</f>
        <v>27</v>
      </c>
    </row>
    <row r="161" customFormat="false" ht="18" hidden="false" customHeight="true" outlineLevel="0" collapsed="false">
      <c r="A161" s="18" t="s">
        <v>8518</v>
      </c>
      <c r="B161" s="18"/>
      <c r="C161" s="22" t="s">
        <v>8519</v>
      </c>
      <c r="D161" s="22" t="s">
        <v>17</v>
      </c>
      <c r="E161" s="9" t="s">
        <v>8520</v>
      </c>
      <c r="F161" s="18" t="s">
        <v>8521</v>
      </c>
      <c r="G161" s="9" t="s">
        <v>3185</v>
      </c>
      <c r="H161" s="10" t="s">
        <v>3186</v>
      </c>
      <c r="I161" s="9" t="s">
        <v>8009</v>
      </c>
      <c r="J161" s="10" t="s">
        <v>22</v>
      </c>
      <c r="K161" s="9" t="s">
        <v>8010</v>
      </c>
      <c r="L161" s="21" t="s">
        <v>8097</v>
      </c>
      <c r="M161" s="11"/>
      <c r="N161" s="11" t="n">
        <f aca="false">INDEX([2]本院!$G$2:$G$9628,MATCH(A161,[2]本院!$A$2:$A$9628,0))</f>
        <v>-1</v>
      </c>
    </row>
    <row r="162" customFormat="false" ht="18" hidden="false" customHeight="true" outlineLevel="0" collapsed="false">
      <c r="A162" s="18" t="s">
        <v>8522</v>
      </c>
      <c r="B162" s="18"/>
      <c r="C162" s="22" t="s">
        <v>8523</v>
      </c>
      <c r="D162" s="22" t="s">
        <v>32</v>
      </c>
      <c r="E162" s="9" t="s">
        <v>8524</v>
      </c>
      <c r="F162" s="18" t="s">
        <v>8525</v>
      </c>
      <c r="G162" s="9" t="s">
        <v>1336</v>
      </c>
      <c r="H162" s="10" t="s">
        <v>1337</v>
      </c>
      <c r="I162" s="9" t="s">
        <v>8009</v>
      </c>
      <c r="J162" s="10" t="s">
        <v>22</v>
      </c>
      <c r="K162" s="9" t="s">
        <v>8010</v>
      </c>
      <c r="L162" s="21" t="s">
        <v>8097</v>
      </c>
      <c r="M162" s="11"/>
      <c r="N162" s="11" t="n">
        <f aca="false">INDEX([2]本院!$G$2:$G$9628,MATCH(A162,[2]本院!$A$2:$A$9628,0))</f>
        <v>-1</v>
      </c>
    </row>
    <row r="163" customFormat="false" ht="18" hidden="false" customHeight="true" outlineLevel="0" collapsed="false">
      <c r="A163" s="18" t="s">
        <v>8526</v>
      </c>
      <c r="B163" s="18"/>
      <c r="C163" s="22" t="s">
        <v>8527</v>
      </c>
      <c r="D163" s="22" t="s">
        <v>17</v>
      </c>
      <c r="E163" s="9" t="s">
        <v>6097</v>
      </c>
      <c r="F163" s="18" t="s">
        <v>8528</v>
      </c>
      <c r="G163" s="9" t="s">
        <v>3081</v>
      </c>
      <c r="H163" s="10" t="s">
        <v>3082</v>
      </c>
      <c r="I163" s="9" t="s">
        <v>8009</v>
      </c>
      <c r="J163" s="10" t="s">
        <v>22</v>
      </c>
      <c r="K163" s="9" t="s">
        <v>8010</v>
      </c>
      <c r="L163" s="21" t="s">
        <v>8097</v>
      </c>
      <c r="M163" s="11"/>
      <c r="N163" s="11"/>
    </row>
    <row r="164" customFormat="false" ht="18" hidden="false" customHeight="true" outlineLevel="0" collapsed="false">
      <c r="A164" s="18" t="s">
        <v>8529</v>
      </c>
      <c r="B164" s="18"/>
      <c r="C164" s="22" t="s">
        <v>8530</v>
      </c>
      <c r="D164" s="22" t="s">
        <v>32</v>
      </c>
      <c r="E164" s="9" t="s">
        <v>8359</v>
      </c>
      <c r="F164" s="18" t="s">
        <v>8531</v>
      </c>
      <c r="G164" s="9" t="s">
        <v>1336</v>
      </c>
      <c r="H164" s="10" t="s">
        <v>1337</v>
      </c>
      <c r="I164" s="9" t="s">
        <v>8009</v>
      </c>
      <c r="J164" s="10" t="s">
        <v>22</v>
      </c>
      <c r="K164" s="9" t="s">
        <v>8010</v>
      </c>
      <c r="L164" s="21" t="s">
        <v>8097</v>
      </c>
      <c r="M164" s="11"/>
      <c r="N164" s="11" t="n">
        <f aca="false">INDEX([2]本院!$G$2:$G$9628,MATCH(A164,[2]本院!$A$2:$A$9628,0))</f>
        <v>17</v>
      </c>
    </row>
    <row r="165" customFormat="false" ht="18" hidden="false" customHeight="true" outlineLevel="0" collapsed="false">
      <c r="A165" s="18" t="s">
        <v>8532</v>
      </c>
      <c r="B165" s="18"/>
      <c r="C165" s="22" t="s">
        <v>6045</v>
      </c>
      <c r="D165" s="22" t="s">
        <v>32</v>
      </c>
      <c r="E165" s="9" t="s">
        <v>8533</v>
      </c>
      <c r="F165" s="18" t="s">
        <v>8534</v>
      </c>
      <c r="G165" s="9" t="s">
        <v>1336</v>
      </c>
      <c r="H165" s="10" t="s">
        <v>1337</v>
      </c>
      <c r="I165" s="9" t="s">
        <v>8009</v>
      </c>
      <c r="J165" s="10" t="s">
        <v>46</v>
      </c>
      <c r="K165" s="9" t="s">
        <v>8010</v>
      </c>
      <c r="L165" s="21" t="s">
        <v>8097</v>
      </c>
      <c r="M165" s="11"/>
      <c r="N165" s="11"/>
    </row>
    <row r="166" customFormat="false" ht="18" hidden="false" customHeight="true" outlineLevel="0" collapsed="false">
      <c r="A166" s="18" t="s">
        <v>8535</v>
      </c>
      <c r="B166" s="18"/>
      <c r="C166" s="22" t="s">
        <v>8536</v>
      </c>
      <c r="D166" s="22" t="s">
        <v>32</v>
      </c>
      <c r="E166" s="9" t="s">
        <v>8537</v>
      </c>
      <c r="F166" s="18" t="s">
        <v>8538</v>
      </c>
      <c r="G166" s="9" t="s">
        <v>1336</v>
      </c>
      <c r="H166" s="10" t="s">
        <v>1337</v>
      </c>
      <c r="I166" s="9" t="s">
        <v>8009</v>
      </c>
      <c r="J166" s="10" t="s">
        <v>22</v>
      </c>
      <c r="K166" s="9" t="s">
        <v>8010</v>
      </c>
      <c r="L166" s="21" t="s">
        <v>8097</v>
      </c>
      <c r="M166" s="11"/>
      <c r="N166" s="11"/>
    </row>
    <row r="167" customFormat="false" ht="18" hidden="false" customHeight="true" outlineLevel="0" collapsed="false">
      <c r="A167" s="18" t="s">
        <v>8539</v>
      </c>
      <c r="B167" s="23" t="n">
        <v>10408007</v>
      </c>
      <c r="C167" s="22" t="s">
        <v>8540</v>
      </c>
      <c r="D167" s="22" t="s">
        <v>17</v>
      </c>
      <c r="E167" s="9" t="s">
        <v>8541</v>
      </c>
      <c r="F167" s="18" t="s">
        <v>8542</v>
      </c>
      <c r="G167" s="9" t="s">
        <v>3185</v>
      </c>
      <c r="H167" s="10" t="s">
        <v>3186</v>
      </c>
      <c r="I167" s="9" t="s">
        <v>8009</v>
      </c>
      <c r="J167" s="10" t="s">
        <v>22</v>
      </c>
      <c r="K167" s="9" t="s">
        <v>8010</v>
      </c>
      <c r="L167" s="21" t="s">
        <v>8097</v>
      </c>
      <c r="M167" s="11"/>
      <c r="N167" s="11" t="n">
        <f aca="false">INDEX([2]本院!$G$2:$G$9628,MATCH(A167,[2]本院!$A$2:$A$9628,0))</f>
        <v>19</v>
      </c>
    </row>
    <row r="168" customFormat="false" ht="18" hidden="false" customHeight="true" outlineLevel="0" collapsed="false">
      <c r="A168" s="18" t="s">
        <v>8543</v>
      </c>
      <c r="B168" s="18"/>
      <c r="C168" s="22" t="s">
        <v>8544</v>
      </c>
      <c r="D168" s="22" t="s">
        <v>32</v>
      </c>
      <c r="E168" s="9" t="s">
        <v>8545</v>
      </c>
      <c r="F168" s="18" t="s">
        <v>8546</v>
      </c>
      <c r="G168" s="9" t="s">
        <v>1336</v>
      </c>
      <c r="H168" s="10" t="s">
        <v>1337</v>
      </c>
      <c r="I168" s="9" t="s">
        <v>8009</v>
      </c>
      <c r="J168" s="10" t="s">
        <v>46</v>
      </c>
      <c r="K168" s="9" t="s">
        <v>8010</v>
      </c>
      <c r="L168" s="21" t="s">
        <v>8097</v>
      </c>
      <c r="M168" s="11"/>
      <c r="N168" s="11" t="n">
        <f aca="false">INDEX([2]本院!$G$2:$G$9628,MATCH(A168,[2]本院!$A$2:$A$9628,0))</f>
        <v>32</v>
      </c>
    </row>
    <row r="169" customFormat="false" ht="18" hidden="false" customHeight="true" outlineLevel="0" collapsed="false">
      <c r="A169" s="18" t="s">
        <v>8547</v>
      </c>
      <c r="B169" s="18"/>
      <c r="C169" s="22" t="s">
        <v>7839</v>
      </c>
      <c r="D169" s="22" t="s">
        <v>32</v>
      </c>
      <c r="E169" s="9" t="s">
        <v>2016</v>
      </c>
      <c r="F169" s="18" t="s">
        <v>8548</v>
      </c>
      <c r="G169" s="9" t="s">
        <v>1336</v>
      </c>
      <c r="H169" s="10" t="s">
        <v>1337</v>
      </c>
      <c r="I169" s="9" t="s">
        <v>8009</v>
      </c>
      <c r="J169" s="10" t="s">
        <v>22</v>
      </c>
      <c r="K169" s="9" t="s">
        <v>8010</v>
      </c>
      <c r="L169" s="21" t="s">
        <v>8097</v>
      </c>
      <c r="M169" s="11"/>
      <c r="N169" s="11"/>
    </row>
    <row r="170" customFormat="false" ht="18" hidden="false" customHeight="true" outlineLevel="0" collapsed="false">
      <c r="A170" s="18" t="s">
        <v>8549</v>
      </c>
      <c r="B170" s="23" t="n">
        <v>10408013</v>
      </c>
      <c r="C170" s="22" t="s">
        <v>8550</v>
      </c>
      <c r="D170" s="22" t="s">
        <v>32</v>
      </c>
      <c r="E170" s="9" t="s">
        <v>2369</v>
      </c>
      <c r="F170" s="18" t="s">
        <v>8551</v>
      </c>
      <c r="G170" s="9" t="s">
        <v>3081</v>
      </c>
      <c r="H170" s="10" t="s">
        <v>3082</v>
      </c>
      <c r="I170" s="9" t="s">
        <v>8009</v>
      </c>
      <c r="J170" s="10" t="s">
        <v>22</v>
      </c>
      <c r="K170" s="9" t="s">
        <v>8010</v>
      </c>
      <c r="L170" s="21" t="s">
        <v>8097</v>
      </c>
      <c r="M170" s="11"/>
      <c r="N170" s="11" t="n">
        <f aca="false">INDEX([2]本院!$G$2:$G$9628,MATCH(A170,[2]本院!$A$2:$A$9628,0))</f>
        <v>15</v>
      </c>
    </row>
    <row r="171" customFormat="false" ht="18" hidden="false" customHeight="true" outlineLevel="0" collapsed="false">
      <c r="A171" s="18" t="s">
        <v>8552</v>
      </c>
      <c r="B171" s="18"/>
      <c r="C171" s="22" t="s">
        <v>8553</v>
      </c>
      <c r="D171" s="22" t="s">
        <v>32</v>
      </c>
      <c r="E171" s="9" t="s">
        <v>8554</v>
      </c>
      <c r="F171" s="18" t="s">
        <v>8555</v>
      </c>
      <c r="G171" s="9" t="s">
        <v>3081</v>
      </c>
      <c r="H171" s="10" t="s">
        <v>3082</v>
      </c>
      <c r="I171" s="9" t="s">
        <v>8009</v>
      </c>
      <c r="J171" s="10" t="s">
        <v>22</v>
      </c>
      <c r="K171" s="9" t="s">
        <v>8010</v>
      </c>
      <c r="L171" s="21" t="s">
        <v>8097</v>
      </c>
      <c r="M171" s="11"/>
      <c r="N171" s="11"/>
    </row>
    <row r="172" customFormat="false" ht="18" hidden="false" customHeight="true" outlineLevel="0" collapsed="false">
      <c r="A172" s="18" t="s">
        <v>8556</v>
      </c>
      <c r="B172" s="18"/>
      <c r="C172" s="22" t="s">
        <v>8557</v>
      </c>
      <c r="D172" s="22" t="s">
        <v>32</v>
      </c>
      <c r="E172" s="9" t="s">
        <v>8558</v>
      </c>
      <c r="F172" s="18" t="s">
        <v>8559</v>
      </c>
      <c r="G172" s="9" t="s">
        <v>3081</v>
      </c>
      <c r="H172" s="10" t="s">
        <v>3082</v>
      </c>
      <c r="I172" s="9" t="s">
        <v>8009</v>
      </c>
      <c r="J172" s="10" t="s">
        <v>46</v>
      </c>
      <c r="K172" s="9" t="s">
        <v>8010</v>
      </c>
      <c r="L172" s="21" t="s">
        <v>8097</v>
      </c>
      <c r="M172" s="11"/>
      <c r="N172" s="11"/>
    </row>
    <row r="173" customFormat="false" ht="18" hidden="false" customHeight="true" outlineLevel="0" collapsed="false">
      <c r="A173" s="18" t="s">
        <v>8560</v>
      </c>
      <c r="B173" s="23" t="n">
        <v>10408014</v>
      </c>
      <c r="C173" s="22" t="s">
        <v>8561</v>
      </c>
      <c r="D173" s="22" t="s">
        <v>32</v>
      </c>
      <c r="E173" s="9" t="s">
        <v>8562</v>
      </c>
      <c r="F173" s="18" t="s">
        <v>8563</v>
      </c>
      <c r="G173" s="9" t="s">
        <v>3081</v>
      </c>
      <c r="H173" s="10" t="s">
        <v>3082</v>
      </c>
      <c r="I173" s="9" t="s">
        <v>8009</v>
      </c>
      <c r="J173" s="10" t="s">
        <v>22</v>
      </c>
      <c r="K173" s="9" t="s">
        <v>8010</v>
      </c>
      <c r="L173" s="21" t="s">
        <v>8097</v>
      </c>
      <c r="M173" s="11"/>
      <c r="N173" s="11" t="n">
        <f aca="false">INDEX([2]本院!$G$2:$G$9628,MATCH(A173,[2]本院!$A$2:$A$9628,0))</f>
        <v>-1</v>
      </c>
    </row>
    <row r="174" customFormat="false" ht="18" hidden="false" customHeight="true" outlineLevel="0" collapsed="false">
      <c r="A174" s="18" t="s">
        <v>8564</v>
      </c>
      <c r="B174" s="23" t="n">
        <v>10408015</v>
      </c>
      <c r="C174" s="22" t="s">
        <v>1759</v>
      </c>
      <c r="D174" s="22" t="s">
        <v>17</v>
      </c>
      <c r="E174" s="9" t="s">
        <v>8565</v>
      </c>
      <c r="F174" s="18" t="s">
        <v>8566</v>
      </c>
      <c r="G174" s="9" t="s">
        <v>3081</v>
      </c>
      <c r="H174" s="10" t="s">
        <v>3082</v>
      </c>
      <c r="I174" s="9" t="s">
        <v>8009</v>
      </c>
      <c r="J174" s="10" t="s">
        <v>22</v>
      </c>
      <c r="K174" s="9" t="s">
        <v>8010</v>
      </c>
      <c r="L174" s="21" t="s">
        <v>8097</v>
      </c>
      <c r="M174" s="11"/>
      <c r="N174" s="11"/>
    </row>
    <row r="175" customFormat="false" ht="18" hidden="false" customHeight="true" outlineLevel="0" collapsed="false">
      <c r="A175" s="18" t="s">
        <v>8567</v>
      </c>
      <c r="B175" s="18"/>
      <c r="C175" s="22" t="s">
        <v>8568</v>
      </c>
      <c r="D175" s="22" t="s">
        <v>32</v>
      </c>
      <c r="E175" s="9" t="s">
        <v>8569</v>
      </c>
      <c r="F175" s="18" t="s">
        <v>8570</v>
      </c>
      <c r="G175" s="9" t="s">
        <v>1336</v>
      </c>
      <c r="H175" s="10" t="s">
        <v>1337</v>
      </c>
      <c r="I175" s="9" t="s">
        <v>8009</v>
      </c>
      <c r="J175" s="10" t="s">
        <v>22</v>
      </c>
      <c r="K175" s="9" t="s">
        <v>8571</v>
      </c>
      <c r="L175" s="21" t="s">
        <v>8097</v>
      </c>
      <c r="M175" s="11"/>
      <c r="N175" s="11"/>
    </row>
    <row r="176" customFormat="false" ht="18" hidden="false" customHeight="true" outlineLevel="0" collapsed="false">
      <c r="A176" s="18" t="s">
        <v>8572</v>
      </c>
      <c r="B176" s="18"/>
      <c r="C176" s="22" t="s">
        <v>8573</v>
      </c>
      <c r="D176" s="22" t="s">
        <v>32</v>
      </c>
      <c r="E176" s="9" t="s">
        <v>8574</v>
      </c>
      <c r="F176" s="18" t="s">
        <v>8575</v>
      </c>
      <c r="G176" s="9" t="s">
        <v>1336</v>
      </c>
      <c r="H176" s="10" t="s">
        <v>1337</v>
      </c>
      <c r="I176" s="9" t="s">
        <v>7979</v>
      </c>
      <c r="J176" s="10" t="s">
        <v>7980</v>
      </c>
      <c r="K176" s="9" t="s">
        <v>8571</v>
      </c>
      <c r="L176" s="21" t="s">
        <v>8097</v>
      </c>
      <c r="M176" s="11"/>
      <c r="N176" s="11"/>
    </row>
    <row r="177" customFormat="false" ht="18" hidden="false" customHeight="true" outlineLevel="0" collapsed="false">
      <c r="A177" s="18" t="s">
        <v>8576</v>
      </c>
      <c r="B177" s="18"/>
      <c r="C177" s="22" t="s">
        <v>8577</v>
      </c>
      <c r="D177" s="22" t="s">
        <v>32</v>
      </c>
      <c r="E177" s="9" t="s">
        <v>4463</v>
      </c>
      <c r="F177" s="18" t="s">
        <v>8578</v>
      </c>
      <c r="G177" s="9" t="s">
        <v>1336</v>
      </c>
      <c r="H177" s="10" t="s">
        <v>1337</v>
      </c>
      <c r="I177" s="9" t="s">
        <v>8009</v>
      </c>
      <c r="J177" s="10" t="s">
        <v>22</v>
      </c>
      <c r="K177" s="9" t="s">
        <v>8571</v>
      </c>
      <c r="L177" s="21" t="s">
        <v>8097</v>
      </c>
      <c r="M177" s="11"/>
      <c r="N177" s="11"/>
    </row>
    <row r="178" customFormat="false" ht="18" hidden="false" customHeight="true" outlineLevel="0" collapsed="false">
      <c r="A178" s="18" t="s">
        <v>8579</v>
      </c>
      <c r="B178" s="18"/>
      <c r="C178" s="22" t="s">
        <v>8580</v>
      </c>
      <c r="D178" s="22" t="s">
        <v>32</v>
      </c>
      <c r="E178" s="9" t="s">
        <v>2744</v>
      </c>
      <c r="F178" s="18" t="s">
        <v>8581</v>
      </c>
      <c r="G178" s="9" t="s">
        <v>1336</v>
      </c>
      <c r="H178" s="10" t="s">
        <v>1337</v>
      </c>
      <c r="I178" s="9" t="s">
        <v>8009</v>
      </c>
      <c r="J178" s="10" t="s">
        <v>22</v>
      </c>
      <c r="K178" s="9" t="s">
        <v>8571</v>
      </c>
      <c r="L178" s="21" t="s">
        <v>8097</v>
      </c>
      <c r="M178" s="11"/>
      <c r="N178" s="11"/>
    </row>
    <row r="179" customFormat="false" ht="18" hidden="false" customHeight="true" outlineLevel="0" collapsed="false">
      <c r="A179" s="18" t="s">
        <v>8582</v>
      </c>
      <c r="B179" s="18"/>
      <c r="C179" s="22" t="s">
        <v>8583</v>
      </c>
      <c r="D179" s="22" t="s">
        <v>32</v>
      </c>
      <c r="E179" s="9" t="s">
        <v>8584</v>
      </c>
      <c r="F179" s="18" t="s">
        <v>8585</v>
      </c>
      <c r="G179" s="9" t="s">
        <v>3081</v>
      </c>
      <c r="H179" s="10" t="s">
        <v>3082</v>
      </c>
      <c r="I179" s="9" t="s">
        <v>7979</v>
      </c>
      <c r="J179" s="10" t="s">
        <v>7980</v>
      </c>
      <c r="K179" s="9" t="s">
        <v>8571</v>
      </c>
      <c r="L179" s="21" t="s">
        <v>8097</v>
      </c>
      <c r="M179" s="11"/>
      <c r="N179" s="11"/>
    </row>
    <row r="180" customFormat="false" ht="18" hidden="false" customHeight="true" outlineLevel="0" collapsed="false">
      <c r="A180" s="18" t="s">
        <v>8586</v>
      </c>
      <c r="B180" s="18"/>
      <c r="C180" s="22" t="s">
        <v>8587</v>
      </c>
      <c r="D180" s="22" t="s">
        <v>32</v>
      </c>
      <c r="E180" s="9" t="s">
        <v>3282</v>
      </c>
      <c r="F180" s="18" t="s">
        <v>8588</v>
      </c>
      <c r="G180" s="9" t="s">
        <v>1336</v>
      </c>
      <c r="H180" s="10" t="s">
        <v>1337</v>
      </c>
      <c r="I180" s="9" t="s">
        <v>8009</v>
      </c>
      <c r="J180" s="10" t="s">
        <v>22</v>
      </c>
      <c r="K180" s="9" t="s">
        <v>8571</v>
      </c>
      <c r="L180" s="21" t="s">
        <v>8097</v>
      </c>
      <c r="M180" s="11"/>
      <c r="N180" s="11"/>
    </row>
    <row r="181" customFormat="false" ht="18" hidden="false" customHeight="true" outlineLevel="0" collapsed="false">
      <c r="A181" s="18" t="s">
        <v>8589</v>
      </c>
      <c r="B181" s="18"/>
      <c r="C181" s="22" t="s">
        <v>8590</v>
      </c>
      <c r="D181" s="22" t="s">
        <v>17</v>
      </c>
      <c r="E181" s="9" t="s">
        <v>8591</v>
      </c>
      <c r="F181" s="18" t="s">
        <v>8592</v>
      </c>
      <c r="G181" s="9" t="s">
        <v>3106</v>
      </c>
      <c r="H181" s="10" t="s">
        <v>3107</v>
      </c>
      <c r="I181" s="9" t="s">
        <v>8009</v>
      </c>
      <c r="J181" s="10" t="s">
        <v>22</v>
      </c>
      <c r="K181" s="9" t="s">
        <v>8571</v>
      </c>
      <c r="L181" s="21" t="s">
        <v>8097</v>
      </c>
      <c r="M181" s="11"/>
      <c r="N181" s="11"/>
    </row>
    <row r="182" customFormat="false" ht="18" hidden="false" customHeight="true" outlineLevel="0" collapsed="false">
      <c r="A182" s="18" t="s">
        <v>8593</v>
      </c>
      <c r="B182" s="18"/>
      <c r="C182" s="22" t="s">
        <v>6496</v>
      </c>
      <c r="D182" s="22" t="s">
        <v>32</v>
      </c>
      <c r="E182" s="9" t="s">
        <v>3085</v>
      </c>
      <c r="F182" s="18" t="s">
        <v>8594</v>
      </c>
      <c r="G182" s="9" t="s">
        <v>3081</v>
      </c>
      <c r="H182" s="10" t="s">
        <v>3082</v>
      </c>
      <c r="I182" s="9" t="s">
        <v>8009</v>
      </c>
      <c r="J182" s="10" t="s">
        <v>22</v>
      </c>
      <c r="K182" s="9" t="s">
        <v>8571</v>
      </c>
      <c r="L182" s="21" t="s">
        <v>8097</v>
      </c>
      <c r="M182" s="11"/>
      <c r="N182" s="11"/>
    </row>
    <row r="183" customFormat="false" ht="18" hidden="false" customHeight="true" outlineLevel="0" collapsed="false">
      <c r="A183" s="18" t="s">
        <v>8595</v>
      </c>
      <c r="B183" s="18"/>
      <c r="C183" s="22" t="s">
        <v>720</v>
      </c>
      <c r="D183" s="22" t="s">
        <v>32</v>
      </c>
      <c r="E183" s="9" t="s">
        <v>8596</v>
      </c>
      <c r="F183" s="18" t="s">
        <v>8597</v>
      </c>
      <c r="G183" s="9" t="s">
        <v>3081</v>
      </c>
      <c r="H183" s="10" t="s">
        <v>3082</v>
      </c>
      <c r="I183" s="9" t="s">
        <v>8009</v>
      </c>
      <c r="J183" s="10" t="s">
        <v>22</v>
      </c>
      <c r="K183" s="9" t="s">
        <v>8571</v>
      </c>
      <c r="L183" s="21" t="s">
        <v>8097</v>
      </c>
      <c r="M183" s="11"/>
      <c r="N183" s="11"/>
    </row>
    <row r="184" customFormat="false" ht="18" hidden="false" customHeight="true" outlineLevel="0" collapsed="false">
      <c r="A184" s="18" t="s">
        <v>8598</v>
      </c>
      <c r="B184" s="18"/>
      <c r="C184" s="22" t="s">
        <v>8599</v>
      </c>
      <c r="D184" s="22" t="s">
        <v>17</v>
      </c>
      <c r="E184" s="9" t="s">
        <v>2800</v>
      </c>
      <c r="F184" s="18" t="s">
        <v>8600</v>
      </c>
      <c r="G184" s="9" t="s">
        <v>3081</v>
      </c>
      <c r="H184" s="10" t="s">
        <v>3082</v>
      </c>
      <c r="I184" s="9" t="s">
        <v>7979</v>
      </c>
      <c r="J184" s="10" t="s">
        <v>7980</v>
      </c>
      <c r="K184" s="9" t="s">
        <v>8571</v>
      </c>
      <c r="L184" s="21" t="s">
        <v>8097</v>
      </c>
      <c r="M184" s="11"/>
      <c r="N184" s="11" t="n">
        <f aca="false">INDEX([2]本院!$G$2:$G$9628,MATCH(A184,[2]本院!$A$2:$A$9628,0))</f>
        <v>16</v>
      </c>
    </row>
    <row r="185" customFormat="false" ht="18" hidden="false" customHeight="true" outlineLevel="0" collapsed="false">
      <c r="A185" s="18" t="s">
        <v>8601</v>
      </c>
      <c r="B185" s="18"/>
      <c r="C185" s="22" t="s">
        <v>8602</v>
      </c>
      <c r="D185" s="22" t="s">
        <v>32</v>
      </c>
      <c r="E185" s="9" t="s">
        <v>8603</v>
      </c>
      <c r="F185" s="18" t="s">
        <v>8604</v>
      </c>
      <c r="G185" s="9" t="s">
        <v>3451</v>
      </c>
      <c r="H185" s="10" t="s">
        <v>3452</v>
      </c>
      <c r="I185" s="9" t="s">
        <v>8009</v>
      </c>
      <c r="J185" s="10" t="s">
        <v>22</v>
      </c>
      <c r="K185" s="9" t="s">
        <v>8571</v>
      </c>
      <c r="L185" s="21" t="s">
        <v>8097</v>
      </c>
      <c r="M185" s="11"/>
      <c r="N185" s="11"/>
    </row>
    <row r="186" customFormat="false" ht="18" hidden="false" customHeight="true" outlineLevel="0" collapsed="false">
      <c r="A186" s="18" t="s">
        <v>8605</v>
      </c>
      <c r="B186" s="18"/>
      <c r="C186" s="22" t="s">
        <v>8606</v>
      </c>
      <c r="D186" s="22" t="s">
        <v>32</v>
      </c>
      <c r="E186" s="9" t="s">
        <v>8607</v>
      </c>
      <c r="F186" s="18" t="s">
        <v>8608</v>
      </c>
      <c r="G186" s="9" t="s">
        <v>1336</v>
      </c>
      <c r="H186" s="10" t="s">
        <v>1337</v>
      </c>
      <c r="I186" s="9" t="s">
        <v>7979</v>
      </c>
      <c r="J186" s="10" t="s">
        <v>7980</v>
      </c>
      <c r="K186" s="9" t="s">
        <v>8571</v>
      </c>
      <c r="L186" s="21" t="s">
        <v>8097</v>
      </c>
      <c r="M186" s="11"/>
      <c r="N186" s="11"/>
    </row>
    <row r="187" customFormat="false" ht="18" hidden="false" customHeight="true" outlineLevel="0" collapsed="false">
      <c r="A187" s="18" t="s">
        <v>8609</v>
      </c>
      <c r="B187" s="18"/>
      <c r="C187" s="22" t="s">
        <v>8610</v>
      </c>
      <c r="D187" s="22" t="s">
        <v>17</v>
      </c>
      <c r="E187" s="9" t="s">
        <v>8611</v>
      </c>
      <c r="F187" s="18" t="s">
        <v>8612</v>
      </c>
      <c r="G187" s="9" t="s">
        <v>3081</v>
      </c>
      <c r="H187" s="10" t="s">
        <v>3082</v>
      </c>
      <c r="I187" s="9" t="s">
        <v>7979</v>
      </c>
      <c r="J187" s="10" t="s">
        <v>7980</v>
      </c>
      <c r="K187" s="9" t="s">
        <v>8571</v>
      </c>
      <c r="L187" s="21" t="s">
        <v>8097</v>
      </c>
      <c r="M187" s="11" t="n">
        <f aca="false">INDEX('[1]截止2012.12通过的名单'!$G$2:$G$6487,MATCH(A187,'[1]截止2012.12通过的名单'!$A$2:$A$6487,0))</f>
        <v>57</v>
      </c>
      <c r="N187" s="11" t="n">
        <f aca="false">INDEX([2]本院!$G$2:$G$9628,MATCH(A187,[2]本院!$A$2:$A$9628,0))</f>
        <v>-1</v>
      </c>
    </row>
    <row r="188" customFormat="false" ht="18" hidden="false" customHeight="true" outlineLevel="0" collapsed="false">
      <c r="A188" s="18" t="s">
        <v>8613</v>
      </c>
      <c r="B188" s="18"/>
      <c r="C188" s="22" t="s">
        <v>8614</v>
      </c>
      <c r="D188" s="22" t="s">
        <v>32</v>
      </c>
      <c r="E188" s="9" t="s">
        <v>8615</v>
      </c>
      <c r="F188" s="18" t="s">
        <v>8616</v>
      </c>
      <c r="G188" s="9" t="s">
        <v>1336</v>
      </c>
      <c r="H188" s="10" t="s">
        <v>1337</v>
      </c>
      <c r="I188" s="9" t="s">
        <v>8009</v>
      </c>
      <c r="J188" s="10" t="s">
        <v>22</v>
      </c>
      <c r="K188" s="9" t="s">
        <v>8571</v>
      </c>
      <c r="L188" s="21" t="s">
        <v>8097</v>
      </c>
      <c r="M188" s="11"/>
      <c r="N188" s="11"/>
    </row>
    <row r="189" customFormat="false" ht="18" hidden="false" customHeight="true" outlineLevel="0" collapsed="false">
      <c r="A189" s="18" t="s">
        <v>8617</v>
      </c>
      <c r="B189" s="23" t="n">
        <v>50406001</v>
      </c>
      <c r="C189" s="22" t="s">
        <v>8618</v>
      </c>
      <c r="D189" s="22" t="s">
        <v>32</v>
      </c>
      <c r="E189" s="9" t="s">
        <v>1797</v>
      </c>
      <c r="F189" s="18" t="s">
        <v>8619</v>
      </c>
      <c r="G189" s="9" t="s">
        <v>1336</v>
      </c>
      <c r="H189" s="10" t="s">
        <v>1337</v>
      </c>
      <c r="I189" s="9" t="s">
        <v>7979</v>
      </c>
      <c r="J189" s="10" t="s">
        <v>7980</v>
      </c>
      <c r="K189" s="9" t="s">
        <v>8571</v>
      </c>
      <c r="L189" s="21" t="s">
        <v>8097</v>
      </c>
      <c r="M189" s="11"/>
      <c r="N189" s="11"/>
    </row>
    <row r="190" customFormat="false" ht="18" hidden="false" customHeight="true" outlineLevel="0" collapsed="false">
      <c r="A190" s="18" t="s">
        <v>8620</v>
      </c>
      <c r="B190" s="18"/>
      <c r="C190" s="22" t="s">
        <v>8621</v>
      </c>
      <c r="D190" s="22" t="s">
        <v>32</v>
      </c>
      <c r="E190" s="9" t="s">
        <v>7149</v>
      </c>
      <c r="F190" s="18" t="s">
        <v>8622</v>
      </c>
      <c r="G190" s="9" t="s">
        <v>1336</v>
      </c>
      <c r="H190" s="10" t="s">
        <v>1337</v>
      </c>
      <c r="I190" s="9" t="s">
        <v>7979</v>
      </c>
      <c r="J190" s="10" t="s">
        <v>7980</v>
      </c>
      <c r="K190" s="9" t="s">
        <v>8571</v>
      </c>
      <c r="L190" s="21" t="s">
        <v>8097</v>
      </c>
      <c r="M190" s="11"/>
      <c r="N190" s="11" t="n">
        <f aca="false">INDEX([2]本院!$G$2:$G$9628,MATCH(A190,[2]本院!$A$2:$A$9628,0))</f>
        <v>-1</v>
      </c>
    </row>
    <row r="191" customFormat="false" ht="18" hidden="false" customHeight="true" outlineLevel="0" collapsed="false">
      <c r="A191" s="18" t="s">
        <v>8623</v>
      </c>
      <c r="B191" s="19" t="n">
        <v>10709023</v>
      </c>
      <c r="C191" s="20" t="s">
        <v>8624</v>
      </c>
      <c r="D191" s="20" t="s">
        <v>32</v>
      </c>
      <c r="E191" s="16" t="s">
        <v>7179</v>
      </c>
      <c r="F191" s="19" t="s">
        <v>8625</v>
      </c>
      <c r="G191" s="9" t="s">
        <v>20</v>
      </c>
      <c r="H191" s="10" t="s">
        <v>21</v>
      </c>
      <c r="I191" s="9" t="s">
        <v>23</v>
      </c>
      <c r="J191" s="10" t="s">
        <v>22</v>
      </c>
      <c r="K191" s="16" t="s">
        <v>7945</v>
      </c>
      <c r="L191" s="21" t="s">
        <v>7099</v>
      </c>
      <c r="M191" s="11" t="n">
        <f aca="false">INDEX('[1]截止2012.12通过的名单'!$G$2:$G$6487,MATCH(A191,'[1]截止2012.12通过的名单'!$A$2:$A$6487,0))</f>
        <v>83</v>
      </c>
      <c r="N191" s="11" t="n">
        <f aca="false">INDEX([2]本院!$G$2:$G$9628,MATCH(A191,[2]本院!$A$2:$A$9628,0))</f>
        <v>36</v>
      </c>
    </row>
    <row r="192" customFormat="false" ht="18" hidden="false" customHeight="true" outlineLevel="0" collapsed="false">
      <c r="A192" s="18" t="s">
        <v>8626</v>
      </c>
      <c r="B192" s="18" t="n">
        <v>10709031</v>
      </c>
      <c r="C192" s="20" t="s">
        <v>8627</v>
      </c>
      <c r="D192" s="20" t="s">
        <v>32</v>
      </c>
      <c r="E192" s="16" t="s">
        <v>8628</v>
      </c>
      <c r="F192" s="19" t="s">
        <v>8629</v>
      </c>
      <c r="G192" s="9" t="s">
        <v>20</v>
      </c>
      <c r="H192" s="10" t="s">
        <v>21</v>
      </c>
      <c r="I192" s="9" t="s">
        <v>23</v>
      </c>
      <c r="J192" s="10" t="s">
        <v>22</v>
      </c>
      <c r="K192" s="16" t="s">
        <v>7945</v>
      </c>
      <c r="L192" s="21" t="s">
        <v>7099</v>
      </c>
      <c r="M192" s="11"/>
      <c r="N192" s="11"/>
    </row>
    <row r="193" customFormat="false" ht="18" hidden="false" customHeight="true" outlineLevel="0" collapsed="false">
      <c r="A193" s="18" t="s">
        <v>8630</v>
      </c>
      <c r="B193" s="18" t="n">
        <v>10709032</v>
      </c>
      <c r="C193" s="20" t="s">
        <v>8631</v>
      </c>
      <c r="D193" s="20" t="s">
        <v>32</v>
      </c>
      <c r="E193" s="16" t="s">
        <v>8632</v>
      </c>
      <c r="F193" s="19" t="s">
        <v>8633</v>
      </c>
      <c r="G193" s="9" t="s">
        <v>20</v>
      </c>
      <c r="H193" s="10" t="s">
        <v>21</v>
      </c>
      <c r="I193" s="9" t="s">
        <v>23</v>
      </c>
      <c r="J193" s="10" t="s">
        <v>22</v>
      </c>
      <c r="K193" s="16" t="s">
        <v>7945</v>
      </c>
      <c r="L193" s="21" t="s">
        <v>7099</v>
      </c>
      <c r="M193" s="11"/>
      <c r="N193" s="11"/>
    </row>
    <row r="194" customFormat="false" ht="18" hidden="false" customHeight="true" outlineLevel="0" collapsed="false">
      <c r="A194" s="9" t="s">
        <v>8634</v>
      </c>
      <c r="B194" s="19" t="n">
        <v>50706001</v>
      </c>
      <c r="C194" s="15" t="s">
        <v>8635</v>
      </c>
      <c r="D194" s="15" t="s">
        <v>32</v>
      </c>
      <c r="E194" s="16" t="s">
        <v>8636</v>
      </c>
      <c r="F194" s="16" t="s">
        <v>8637</v>
      </c>
      <c r="G194" s="9" t="s">
        <v>7193</v>
      </c>
      <c r="H194" s="10" t="s">
        <v>7194</v>
      </c>
      <c r="I194" s="9" t="n">
        <v>3</v>
      </c>
      <c r="J194" s="10" t="s">
        <v>7980</v>
      </c>
      <c r="K194" s="16" t="n">
        <v>20070120</v>
      </c>
      <c r="L194" s="21" t="s">
        <v>7099</v>
      </c>
      <c r="M194" s="11"/>
      <c r="N194" s="11" t="n">
        <f aca="false">INDEX([2]本院!$G$2:$G$9628,MATCH(A194,[2]本院!$A$2:$A$9628,0))</f>
        <v>-1</v>
      </c>
    </row>
    <row r="195" customFormat="false" ht="18" hidden="false" customHeight="true" outlineLevel="0" collapsed="false">
      <c r="A195" s="9" t="s">
        <v>8638</v>
      </c>
      <c r="B195" s="19" t="n">
        <v>50706002</v>
      </c>
      <c r="C195" s="15" t="s">
        <v>8639</v>
      </c>
      <c r="D195" s="15" t="s">
        <v>32</v>
      </c>
      <c r="E195" s="16" t="s">
        <v>8238</v>
      </c>
      <c r="F195" s="16" t="s">
        <v>8640</v>
      </c>
      <c r="G195" s="9" t="s">
        <v>7193</v>
      </c>
      <c r="H195" s="10" t="s">
        <v>7194</v>
      </c>
      <c r="I195" s="9" t="n">
        <v>3</v>
      </c>
      <c r="J195" s="10" t="s">
        <v>7980</v>
      </c>
      <c r="K195" s="16" t="n">
        <v>20070120</v>
      </c>
      <c r="L195" s="21" t="s">
        <v>7099</v>
      </c>
      <c r="M195" s="11"/>
      <c r="N195" s="11" t="n">
        <f aca="false">INDEX([2]本院!$G$2:$G$9628,MATCH(A195,[2]本院!$A$2:$A$9628,0))</f>
        <v>37</v>
      </c>
    </row>
    <row r="196" customFormat="false" ht="18" hidden="false" customHeight="true" outlineLevel="0" collapsed="false">
      <c r="A196" s="9" t="s">
        <v>8641</v>
      </c>
      <c r="B196" s="19" t="n">
        <v>50706003</v>
      </c>
      <c r="C196" s="15" t="s">
        <v>8642</v>
      </c>
      <c r="D196" s="15" t="s">
        <v>32</v>
      </c>
      <c r="E196" s="16" t="s">
        <v>8643</v>
      </c>
      <c r="F196" s="16" t="s">
        <v>8644</v>
      </c>
      <c r="G196" s="9" t="s">
        <v>7193</v>
      </c>
      <c r="H196" s="10" t="s">
        <v>7194</v>
      </c>
      <c r="I196" s="9" t="n">
        <v>3</v>
      </c>
      <c r="J196" s="10" t="s">
        <v>7980</v>
      </c>
      <c r="K196" s="16" t="n">
        <v>20070120</v>
      </c>
      <c r="L196" s="21" t="s">
        <v>7099</v>
      </c>
      <c r="M196" s="11"/>
      <c r="N196" s="11"/>
    </row>
    <row r="197" customFormat="false" ht="18" hidden="false" customHeight="true" outlineLevel="0" collapsed="false">
      <c r="A197" s="18" t="s">
        <v>8645</v>
      </c>
      <c r="B197" s="19" t="n">
        <v>10708013</v>
      </c>
      <c r="C197" s="22" t="s">
        <v>3882</v>
      </c>
      <c r="D197" s="22" t="s">
        <v>32</v>
      </c>
      <c r="E197" s="9" t="s">
        <v>8646</v>
      </c>
      <c r="F197" s="18" t="s">
        <v>8647</v>
      </c>
      <c r="G197" s="9" t="s">
        <v>35</v>
      </c>
      <c r="H197" s="10" t="s">
        <v>36</v>
      </c>
      <c r="I197" s="9" t="s">
        <v>8009</v>
      </c>
      <c r="J197" s="10" t="s">
        <v>22</v>
      </c>
      <c r="K197" s="9" t="s">
        <v>8010</v>
      </c>
      <c r="L197" s="17" t="s">
        <v>8648</v>
      </c>
      <c r="M197" s="11"/>
      <c r="N197" s="11"/>
    </row>
    <row r="198" customFormat="false" ht="18" hidden="false" customHeight="true" outlineLevel="0" collapsed="false">
      <c r="A198" s="18" t="s">
        <v>8649</v>
      </c>
      <c r="B198" s="19" t="n">
        <v>20705001</v>
      </c>
      <c r="C198" s="22" t="s">
        <v>8650</v>
      </c>
      <c r="D198" s="22" t="s">
        <v>32</v>
      </c>
      <c r="E198" s="9" t="s">
        <v>8651</v>
      </c>
      <c r="F198" s="18" t="s">
        <v>8652</v>
      </c>
      <c r="G198" s="9"/>
      <c r="H198" s="10" t="s">
        <v>8653</v>
      </c>
      <c r="I198" s="9" t="s">
        <v>8009</v>
      </c>
      <c r="J198" s="10" t="s">
        <v>46</v>
      </c>
      <c r="K198" s="9" t="s">
        <v>8058</v>
      </c>
      <c r="L198" s="21" t="s">
        <v>7099</v>
      </c>
      <c r="M198" s="11"/>
      <c r="N198" s="11"/>
    </row>
    <row r="199" customFormat="false" ht="18" hidden="false" customHeight="true" outlineLevel="0" collapsed="false">
      <c r="A199" s="18" t="s">
        <v>8654</v>
      </c>
      <c r="B199" s="19" t="n">
        <v>10705002</v>
      </c>
      <c r="C199" s="22" t="s">
        <v>8655</v>
      </c>
      <c r="D199" s="22" t="s">
        <v>32</v>
      </c>
      <c r="E199" s="9" t="s">
        <v>8656</v>
      </c>
      <c r="F199" s="18" t="s">
        <v>8657</v>
      </c>
      <c r="G199" s="9" t="s">
        <v>35</v>
      </c>
      <c r="H199" s="10" t="s">
        <v>8658</v>
      </c>
      <c r="I199" s="9" t="s">
        <v>8009</v>
      </c>
      <c r="J199" s="10" t="s">
        <v>22</v>
      </c>
      <c r="K199" s="9" t="s">
        <v>8058</v>
      </c>
      <c r="L199" s="21" t="s">
        <v>7099</v>
      </c>
      <c r="M199" s="11"/>
      <c r="N199" s="11"/>
    </row>
    <row r="200" customFormat="false" ht="18" hidden="false" customHeight="true" outlineLevel="0" collapsed="false">
      <c r="A200" s="18" t="s">
        <v>8659</v>
      </c>
      <c r="B200" s="19" t="n">
        <v>10705003</v>
      </c>
      <c r="C200" s="22" t="s">
        <v>8660</v>
      </c>
      <c r="D200" s="22" t="s">
        <v>32</v>
      </c>
      <c r="E200" s="9" t="s">
        <v>8661</v>
      </c>
      <c r="F200" s="18" t="s">
        <v>8662</v>
      </c>
      <c r="G200" s="9" t="s">
        <v>35</v>
      </c>
      <c r="H200" s="10" t="s">
        <v>8658</v>
      </c>
      <c r="I200" s="9" t="s">
        <v>8009</v>
      </c>
      <c r="J200" s="10" t="s">
        <v>22</v>
      </c>
      <c r="K200" s="9" t="s">
        <v>8058</v>
      </c>
      <c r="L200" s="21" t="s">
        <v>7099</v>
      </c>
      <c r="M200" s="11"/>
      <c r="N200" s="11"/>
    </row>
    <row r="201" customFormat="false" ht="18" hidden="false" customHeight="true" outlineLevel="0" collapsed="false">
      <c r="A201" s="18" t="s">
        <v>8663</v>
      </c>
      <c r="B201" s="19" t="n">
        <v>50705004</v>
      </c>
      <c r="C201" s="22" t="s">
        <v>8664</v>
      </c>
      <c r="D201" s="22" t="s">
        <v>32</v>
      </c>
      <c r="E201" s="9" t="s">
        <v>8665</v>
      </c>
      <c r="F201" s="18" t="s">
        <v>8666</v>
      </c>
      <c r="G201" s="9" t="s">
        <v>35</v>
      </c>
      <c r="H201" s="10" t="s">
        <v>8658</v>
      </c>
      <c r="I201" s="9" t="s">
        <v>7979</v>
      </c>
      <c r="J201" s="10" t="s">
        <v>7980</v>
      </c>
      <c r="K201" s="9" t="s">
        <v>8058</v>
      </c>
      <c r="L201" s="21" t="s">
        <v>7099</v>
      </c>
      <c r="M201" s="11"/>
      <c r="N201" s="11"/>
    </row>
    <row r="202" customFormat="false" ht="18" hidden="false" customHeight="true" outlineLevel="0" collapsed="false">
      <c r="A202" s="18" t="s">
        <v>8667</v>
      </c>
      <c r="B202" s="19" t="n">
        <v>10705005</v>
      </c>
      <c r="C202" s="22" t="s">
        <v>8668</v>
      </c>
      <c r="D202" s="22" t="s">
        <v>32</v>
      </c>
      <c r="E202" s="9" t="s">
        <v>8669</v>
      </c>
      <c r="F202" s="18" t="s">
        <v>8670</v>
      </c>
      <c r="G202" s="9" t="s">
        <v>35</v>
      </c>
      <c r="H202" s="10" t="s">
        <v>8658</v>
      </c>
      <c r="I202" s="9" t="s">
        <v>8009</v>
      </c>
      <c r="J202" s="10" t="s">
        <v>22</v>
      </c>
      <c r="K202" s="9" t="s">
        <v>8058</v>
      </c>
      <c r="L202" s="21" t="s">
        <v>7099</v>
      </c>
      <c r="M202" s="11" t="n">
        <f aca="false">INDEX('[1]截止2012.12通过的名单'!$G$2:$G$6487,MATCH(A202,'[1]截止2012.12通过的名单'!$A$2:$A$6487,0))</f>
        <v>75</v>
      </c>
      <c r="N202" s="11" t="n">
        <f aca="false">INDEX([2]本院!$G$2:$G$9628,MATCH(A202,[2]本院!$A$2:$A$9628,0))</f>
        <v>-1</v>
      </c>
    </row>
    <row r="203" customFormat="false" ht="18" hidden="false" customHeight="true" outlineLevel="0" collapsed="false">
      <c r="A203" s="18" t="s">
        <v>8671</v>
      </c>
      <c r="B203" s="19" t="n">
        <v>20705006</v>
      </c>
      <c r="C203" s="22" t="s">
        <v>8672</v>
      </c>
      <c r="D203" s="22" t="s">
        <v>32</v>
      </c>
      <c r="E203" s="9" t="s">
        <v>8673</v>
      </c>
      <c r="F203" s="18" t="s">
        <v>8674</v>
      </c>
      <c r="G203" s="9"/>
      <c r="H203" s="10" t="s">
        <v>8653</v>
      </c>
      <c r="I203" s="9" t="s">
        <v>8009</v>
      </c>
      <c r="J203" s="10" t="s">
        <v>46</v>
      </c>
      <c r="K203" s="9" t="s">
        <v>8058</v>
      </c>
      <c r="L203" s="21" t="s">
        <v>7099</v>
      </c>
      <c r="M203" s="11"/>
      <c r="N203" s="11"/>
    </row>
    <row r="204" customFormat="false" ht="18" hidden="false" customHeight="true" outlineLevel="0" collapsed="false">
      <c r="A204" s="18" t="s">
        <v>8675</v>
      </c>
      <c r="B204" s="19" t="n">
        <v>50705007</v>
      </c>
      <c r="C204" s="22" t="s">
        <v>8676</v>
      </c>
      <c r="D204" s="22" t="s">
        <v>17</v>
      </c>
      <c r="E204" s="9" t="s">
        <v>8677</v>
      </c>
      <c r="F204" s="18" t="s">
        <v>8678</v>
      </c>
      <c r="G204" s="9"/>
      <c r="H204" s="10" t="s">
        <v>8653</v>
      </c>
      <c r="I204" s="9" t="s">
        <v>7979</v>
      </c>
      <c r="J204" s="10" t="s">
        <v>7980</v>
      </c>
      <c r="K204" s="9" t="s">
        <v>8058</v>
      </c>
      <c r="L204" s="21" t="s">
        <v>7099</v>
      </c>
      <c r="M204" s="11"/>
      <c r="N204" s="11"/>
    </row>
    <row r="205" customFormat="false" ht="18" hidden="false" customHeight="true" outlineLevel="0" collapsed="false">
      <c r="A205" s="18" t="s">
        <v>8679</v>
      </c>
      <c r="B205" s="19" t="n">
        <v>50705008</v>
      </c>
      <c r="C205" s="22" t="s">
        <v>8680</v>
      </c>
      <c r="D205" s="22" t="s">
        <v>17</v>
      </c>
      <c r="E205" s="9" t="s">
        <v>8681</v>
      </c>
      <c r="F205" s="18" t="s">
        <v>8682</v>
      </c>
      <c r="G205" s="9"/>
      <c r="H205" s="10" t="s">
        <v>8653</v>
      </c>
      <c r="I205" s="9" t="s">
        <v>7979</v>
      </c>
      <c r="J205" s="10" t="s">
        <v>7980</v>
      </c>
      <c r="K205" s="9" t="s">
        <v>8058</v>
      </c>
      <c r="L205" s="21" t="s">
        <v>7099</v>
      </c>
      <c r="M205" s="11"/>
      <c r="N205" s="11"/>
    </row>
    <row r="206" customFormat="false" ht="18" hidden="false" customHeight="true" outlineLevel="0" collapsed="false">
      <c r="A206" s="18" t="s">
        <v>8683</v>
      </c>
      <c r="B206" s="19" t="n">
        <v>50705009</v>
      </c>
      <c r="C206" s="22" t="s">
        <v>8684</v>
      </c>
      <c r="D206" s="22" t="s">
        <v>32</v>
      </c>
      <c r="E206" s="9" t="s">
        <v>8685</v>
      </c>
      <c r="F206" s="18" t="s">
        <v>8686</v>
      </c>
      <c r="G206" s="9" t="s">
        <v>35</v>
      </c>
      <c r="H206" s="10" t="s">
        <v>8658</v>
      </c>
      <c r="I206" s="9" t="s">
        <v>7979</v>
      </c>
      <c r="J206" s="10" t="s">
        <v>7980</v>
      </c>
      <c r="K206" s="9" t="s">
        <v>8058</v>
      </c>
      <c r="L206" s="21" t="s">
        <v>7099</v>
      </c>
      <c r="M206" s="11"/>
      <c r="N206" s="11"/>
    </row>
    <row r="207" customFormat="false" ht="18" hidden="false" customHeight="true" outlineLevel="0" collapsed="false">
      <c r="A207" s="18" t="s">
        <v>8687</v>
      </c>
      <c r="B207" s="19" t="n">
        <v>10705010</v>
      </c>
      <c r="C207" s="22" t="s">
        <v>8688</v>
      </c>
      <c r="D207" s="22" t="s">
        <v>32</v>
      </c>
      <c r="E207" s="9" t="s">
        <v>8689</v>
      </c>
      <c r="F207" s="18" t="s">
        <v>8690</v>
      </c>
      <c r="G207" s="9" t="s">
        <v>35</v>
      </c>
      <c r="H207" s="10" t="s">
        <v>8658</v>
      </c>
      <c r="I207" s="9" t="s">
        <v>8009</v>
      </c>
      <c r="J207" s="10" t="s">
        <v>22</v>
      </c>
      <c r="K207" s="9" t="s">
        <v>8058</v>
      </c>
      <c r="L207" s="21" t="s">
        <v>7099</v>
      </c>
      <c r="M207" s="11" t="n">
        <f aca="false">INDEX('[1]截止2012.12通过的名单'!$G$2:$G$6487,MATCH(A207,'[1]截止2012.12通过的名单'!$A$2:$A$6487,0))</f>
        <v>62</v>
      </c>
      <c r="N207" s="11" t="n">
        <f aca="false">INDEX([2]本院!$G$2:$G$9628,MATCH(A207,[2]本院!$A$2:$A$9628,0))</f>
        <v>-1</v>
      </c>
    </row>
    <row r="208" customFormat="false" ht="18" hidden="false" customHeight="true" outlineLevel="0" collapsed="false">
      <c r="A208" s="18" t="s">
        <v>8691</v>
      </c>
      <c r="B208" s="19" t="n">
        <v>50705011</v>
      </c>
      <c r="C208" s="22" t="s">
        <v>8692</v>
      </c>
      <c r="D208" s="22" t="s">
        <v>32</v>
      </c>
      <c r="E208" s="9" t="s">
        <v>8693</v>
      </c>
      <c r="F208" s="18" t="s">
        <v>8694</v>
      </c>
      <c r="G208" s="9" t="s">
        <v>35</v>
      </c>
      <c r="H208" s="10" t="s">
        <v>8658</v>
      </c>
      <c r="I208" s="9" t="s">
        <v>7979</v>
      </c>
      <c r="J208" s="10" t="s">
        <v>7980</v>
      </c>
      <c r="K208" s="9" t="s">
        <v>8058</v>
      </c>
      <c r="L208" s="21" t="s">
        <v>7099</v>
      </c>
      <c r="M208" s="11"/>
      <c r="N208" s="11" t="n">
        <f aca="false">INDEX([2]本院!$G$2:$G$9628,MATCH(A208,[2]本院!$A$2:$A$9628,0))</f>
        <v>-1</v>
      </c>
    </row>
    <row r="209" customFormat="false" ht="18" hidden="false" customHeight="true" outlineLevel="0" collapsed="false">
      <c r="A209" s="18" t="s">
        <v>8695</v>
      </c>
      <c r="B209" s="19" t="n">
        <v>20705012</v>
      </c>
      <c r="C209" s="22" t="s">
        <v>8696</v>
      </c>
      <c r="D209" s="22" t="s">
        <v>17</v>
      </c>
      <c r="E209" s="9" t="s">
        <v>8697</v>
      </c>
      <c r="F209" s="18" t="s">
        <v>8698</v>
      </c>
      <c r="G209" s="9"/>
      <c r="H209" s="10" t="s">
        <v>8653</v>
      </c>
      <c r="I209" s="9" t="s">
        <v>8009</v>
      </c>
      <c r="J209" s="10" t="s">
        <v>46</v>
      </c>
      <c r="K209" s="9" t="s">
        <v>8058</v>
      </c>
      <c r="L209" s="21" t="s">
        <v>7099</v>
      </c>
      <c r="M209" s="11"/>
      <c r="N209" s="11"/>
    </row>
    <row r="210" customFormat="false" ht="18" hidden="false" customHeight="true" outlineLevel="0" collapsed="false">
      <c r="A210" s="18" t="s">
        <v>8699</v>
      </c>
      <c r="B210" s="19" t="n">
        <v>20705013</v>
      </c>
      <c r="C210" s="22" t="s">
        <v>8700</v>
      </c>
      <c r="D210" s="22" t="s">
        <v>17</v>
      </c>
      <c r="E210" s="9" t="s">
        <v>8701</v>
      </c>
      <c r="F210" s="18" t="s">
        <v>8702</v>
      </c>
      <c r="G210" s="9"/>
      <c r="H210" s="10" t="s">
        <v>8653</v>
      </c>
      <c r="I210" s="9" t="s">
        <v>8009</v>
      </c>
      <c r="J210" s="10" t="s">
        <v>46</v>
      </c>
      <c r="K210" s="9" t="s">
        <v>8058</v>
      </c>
      <c r="L210" s="21" t="s">
        <v>7099</v>
      </c>
      <c r="M210" s="11"/>
      <c r="N210" s="11"/>
    </row>
    <row r="211" customFormat="false" ht="18" hidden="false" customHeight="true" outlineLevel="0" collapsed="false">
      <c r="A211" s="18" t="s">
        <v>8703</v>
      </c>
      <c r="B211" s="18" t="n">
        <v>50707001</v>
      </c>
      <c r="C211" s="22" t="s">
        <v>8704</v>
      </c>
      <c r="D211" s="22" t="s">
        <v>17</v>
      </c>
      <c r="E211" s="9" t="s">
        <v>8705</v>
      </c>
      <c r="F211" s="18" t="s">
        <v>8706</v>
      </c>
      <c r="G211" s="9" t="s">
        <v>7193</v>
      </c>
      <c r="H211" s="10" t="s">
        <v>7194</v>
      </c>
      <c r="I211" s="9" t="s">
        <v>8009</v>
      </c>
      <c r="J211" s="10" t="s">
        <v>7980</v>
      </c>
      <c r="K211" s="9" t="s">
        <v>7981</v>
      </c>
      <c r="L211" s="21" t="s">
        <v>7099</v>
      </c>
      <c r="M211" s="11"/>
      <c r="N211" s="11"/>
    </row>
    <row r="212" customFormat="false" ht="18" hidden="false" customHeight="true" outlineLevel="0" collapsed="false">
      <c r="A212" s="18" t="s">
        <v>8707</v>
      </c>
      <c r="B212" s="18" t="n">
        <v>10707002</v>
      </c>
      <c r="C212" s="22" t="s">
        <v>7148</v>
      </c>
      <c r="D212" s="22" t="s">
        <v>32</v>
      </c>
      <c r="E212" s="9" t="s">
        <v>7149</v>
      </c>
      <c r="F212" s="18" t="s">
        <v>7150</v>
      </c>
      <c r="G212" s="9" t="s">
        <v>35</v>
      </c>
      <c r="H212" s="10" t="s">
        <v>36</v>
      </c>
      <c r="I212" s="9" t="s">
        <v>8009</v>
      </c>
      <c r="J212" s="10" t="s">
        <v>22</v>
      </c>
      <c r="K212" s="9" t="s">
        <v>7981</v>
      </c>
      <c r="L212" s="21" t="s">
        <v>7099</v>
      </c>
      <c r="M212" s="11"/>
      <c r="N212" s="11"/>
    </row>
    <row r="213" customFormat="false" ht="18" hidden="false" customHeight="true" outlineLevel="0" collapsed="false">
      <c r="A213" s="18" t="s">
        <v>8708</v>
      </c>
      <c r="B213" s="18" t="n">
        <v>50707003</v>
      </c>
      <c r="C213" s="22" t="s">
        <v>8709</v>
      </c>
      <c r="D213" s="22" t="s">
        <v>17</v>
      </c>
      <c r="E213" s="9" t="s">
        <v>8710</v>
      </c>
      <c r="F213" s="18" t="s">
        <v>8711</v>
      </c>
      <c r="G213" s="9" t="s">
        <v>7193</v>
      </c>
      <c r="H213" s="10" t="s">
        <v>7194</v>
      </c>
      <c r="I213" s="9" t="s">
        <v>8009</v>
      </c>
      <c r="J213" s="10" t="s">
        <v>7980</v>
      </c>
      <c r="K213" s="9" t="s">
        <v>7981</v>
      </c>
      <c r="L213" s="21" t="s">
        <v>7099</v>
      </c>
      <c r="M213" s="11"/>
      <c r="N213" s="11"/>
    </row>
    <row r="214" customFormat="false" ht="18" hidden="false" customHeight="true" outlineLevel="0" collapsed="false">
      <c r="A214" s="18" t="s">
        <v>8712</v>
      </c>
      <c r="B214" s="18" t="n">
        <v>10707005</v>
      </c>
      <c r="C214" s="22" t="s">
        <v>8713</v>
      </c>
      <c r="D214" s="22" t="s">
        <v>32</v>
      </c>
      <c r="E214" s="9" t="s">
        <v>8714</v>
      </c>
      <c r="F214" s="18" t="s">
        <v>8715</v>
      </c>
      <c r="G214" s="9" t="s">
        <v>35</v>
      </c>
      <c r="H214" s="10" t="s">
        <v>36</v>
      </c>
      <c r="I214" s="9" t="s">
        <v>8009</v>
      </c>
      <c r="J214" s="10" t="s">
        <v>22</v>
      </c>
      <c r="K214" s="9" t="s">
        <v>7981</v>
      </c>
      <c r="L214" s="21" t="s">
        <v>7099</v>
      </c>
      <c r="M214" s="11" t="n">
        <f aca="false">INDEX('[1]截止2012.12通过的名单'!$G$2:$G$6487,MATCH(A214,'[1]截止2012.12通过的名单'!$A$2:$A$6487,0))</f>
        <v>60</v>
      </c>
      <c r="N214" s="11" t="n">
        <f aca="false">INDEX([2]本院!$G$2:$G$9628,MATCH(A214,[2]本院!$A$2:$A$9628,0))</f>
        <v>-1</v>
      </c>
    </row>
    <row r="215" customFormat="false" ht="18" hidden="false" customHeight="true" outlineLevel="0" collapsed="false">
      <c r="A215" s="18" t="s">
        <v>8716</v>
      </c>
      <c r="B215" s="18" t="n">
        <v>20707006</v>
      </c>
      <c r="C215" s="22" t="s">
        <v>8717</v>
      </c>
      <c r="D215" s="22" t="s">
        <v>17</v>
      </c>
      <c r="E215" s="9" t="s">
        <v>7667</v>
      </c>
      <c r="F215" s="18" t="s">
        <v>8718</v>
      </c>
      <c r="G215" s="9" t="s">
        <v>7193</v>
      </c>
      <c r="H215" s="10" t="s">
        <v>7194</v>
      </c>
      <c r="I215" s="9" t="s">
        <v>8009</v>
      </c>
      <c r="J215" s="10" t="s">
        <v>46</v>
      </c>
      <c r="K215" s="9" t="s">
        <v>7981</v>
      </c>
      <c r="L215" s="21" t="s">
        <v>7099</v>
      </c>
      <c r="M215" s="11"/>
      <c r="N215" s="11" t="n">
        <f aca="false">INDEX([2]本院!$G$2:$G$9628,MATCH(A215,[2]本院!$A$2:$A$9628,0))</f>
        <v>-1</v>
      </c>
    </row>
    <row r="216" customFormat="false" ht="18" hidden="false" customHeight="true" outlineLevel="0" collapsed="false">
      <c r="A216" s="18" t="s">
        <v>8719</v>
      </c>
      <c r="B216" s="18" t="n">
        <v>50707008</v>
      </c>
      <c r="C216" s="22" t="s">
        <v>8720</v>
      </c>
      <c r="D216" s="22" t="s">
        <v>32</v>
      </c>
      <c r="E216" s="9" t="s">
        <v>8102</v>
      </c>
      <c r="F216" s="18" t="s">
        <v>8721</v>
      </c>
      <c r="G216" s="9" t="s">
        <v>7193</v>
      </c>
      <c r="H216" s="10" t="s">
        <v>7194</v>
      </c>
      <c r="I216" s="9" t="s">
        <v>8009</v>
      </c>
      <c r="J216" s="10" t="s">
        <v>7980</v>
      </c>
      <c r="K216" s="9" t="s">
        <v>7981</v>
      </c>
      <c r="L216" s="21" t="s">
        <v>7099</v>
      </c>
      <c r="M216" s="11"/>
      <c r="N216" s="11"/>
    </row>
    <row r="217" customFormat="false" ht="18" hidden="false" customHeight="true" outlineLevel="0" collapsed="false">
      <c r="A217" s="18" t="s">
        <v>8722</v>
      </c>
      <c r="B217" s="18" t="n">
        <v>50707009</v>
      </c>
      <c r="C217" s="22" t="s">
        <v>8723</v>
      </c>
      <c r="D217" s="22" t="s">
        <v>17</v>
      </c>
      <c r="E217" s="9" t="s">
        <v>8724</v>
      </c>
      <c r="F217" s="18" t="s">
        <v>8725</v>
      </c>
      <c r="G217" s="9" t="s">
        <v>7193</v>
      </c>
      <c r="H217" s="10" t="s">
        <v>7194</v>
      </c>
      <c r="I217" s="9" t="s">
        <v>8009</v>
      </c>
      <c r="J217" s="10" t="s">
        <v>7980</v>
      </c>
      <c r="K217" s="9" t="s">
        <v>7981</v>
      </c>
      <c r="L217" s="21" t="s">
        <v>7099</v>
      </c>
      <c r="M217" s="11"/>
      <c r="N217" s="11" t="n">
        <f aca="false">INDEX([2]本院!$G$2:$G$9628,MATCH(A217,[2]本院!$A$2:$A$9628,0))</f>
        <v>27</v>
      </c>
    </row>
    <row r="218" customFormat="false" ht="18" hidden="false" customHeight="true" outlineLevel="0" collapsed="false">
      <c r="A218" s="18" t="s">
        <v>8726</v>
      </c>
      <c r="B218" s="18" t="n">
        <v>10707011</v>
      </c>
      <c r="C218" s="22" t="s">
        <v>8727</v>
      </c>
      <c r="D218" s="22" t="s">
        <v>32</v>
      </c>
      <c r="E218" s="9" t="s">
        <v>8728</v>
      </c>
      <c r="F218" s="18" t="s">
        <v>8729</v>
      </c>
      <c r="G218" s="9" t="s">
        <v>20</v>
      </c>
      <c r="H218" s="10" t="s">
        <v>21</v>
      </c>
      <c r="I218" s="9" t="s">
        <v>8009</v>
      </c>
      <c r="J218" s="10" t="s">
        <v>22</v>
      </c>
      <c r="K218" s="9" t="s">
        <v>7981</v>
      </c>
      <c r="L218" s="21" t="s">
        <v>7099</v>
      </c>
      <c r="M218" s="11"/>
      <c r="N218" s="11"/>
    </row>
    <row r="219" customFormat="false" ht="18" hidden="false" customHeight="true" outlineLevel="0" collapsed="false">
      <c r="A219" s="18" t="s">
        <v>8730</v>
      </c>
      <c r="B219" s="18" t="n">
        <v>10707012</v>
      </c>
      <c r="C219" s="22" t="s">
        <v>8731</v>
      </c>
      <c r="D219" s="22" t="s">
        <v>32</v>
      </c>
      <c r="E219" s="9" t="s">
        <v>8732</v>
      </c>
      <c r="F219" s="18" t="s">
        <v>8733</v>
      </c>
      <c r="G219" s="9" t="s">
        <v>20</v>
      </c>
      <c r="H219" s="10" t="s">
        <v>21</v>
      </c>
      <c r="I219" s="9" t="s">
        <v>8009</v>
      </c>
      <c r="J219" s="10" t="s">
        <v>22</v>
      </c>
      <c r="K219" s="9" t="s">
        <v>7981</v>
      </c>
      <c r="L219" s="21" t="s">
        <v>7099</v>
      </c>
      <c r="M219" s="11"/>
      <c r="N219" s="11"/>
    </row>
    <row r="220" customFormat="false" ht="18" hidden="false" customHeight="true" outlineLevel="0" collapsed="false">
      <c r="A220" s="18" t="s">
        <v>8734</v>
      </c>
      <c r="B220" s="18" t="n">
        <v>10707013</v>
      </c>
      <c r="C220" s="22" t="s">
        <v>8735</v>
      </c>
      <c r="D220" s="22" t="s">
        <v>32</v>
      </c>
      <c r="E220" s="9" t="s">
        <v>8736</v>
      </c>
      <c r="F220" s="18" t="s">
        <v>8737</v>
      </c>
      <c r="G220" s="9" t="s">
        <v>20</v>
      </c>
      <c r="H220" s="10" t="s">
        <v>21</v>
      </c>
      <c r="I220" s="9" t="s">
        <v>8009</v>
      </c>
      <c r="J220" s="10" t="s">
        <v>22</v>
      </c>
      <c r="K220" s="9" t="s">
        <v>7981</v>
      </c>
      <c r="L220" s="21" t="s">
        <v>7099</v>
      </c>
      <c r="M220" s="11"/>
      <c r="N220" s="11"/>
    </row>
    <row r="221" customFormat="false" ht="18" hidden="false" customHeight="true" outlineLevel="0" collapsed="false">
      <c r="A221" s="18" t="s">
        <v>8738</v>
      </c>
      <c r="B221" s="18" t="n">
        <v>10707015</v>
      </c>
      <c r="C221" s="22" t="s">
        <v>5512</v>
      </c>
      <c r="D221" s="22" t="s">
        <v>32</v>
      </c>
      <c r="E221" s="9" t="s">
        <v>3605</v>
      </c>
      <c r="F221" s="18" t="s">
        <v>8739</v>
      </c>
      <c r="G221" s="9" t="s">
        <v>35</v>
      </c>
      <c r="H221" s="10" t="s">
        <v>36</v>
      </c>
      <c r="I221" s="9" t="s">
        <v>8009</v>
      </c>
      <c r="J221" s="10" t="s">
        <v>22</v>
      </c>
      <c r="K221" s="9" t="s">
        <v>7981</v>
      </c>
      <c r="L221" s="21" t="s">
        <v>7099</v>
      </c>
      <c r="M221" s="11"/>
      <c r="N221" s="11"/>
    </row>
    <row r="222" customFormat="false" ht="18" hidden="false" customHeight="true" outlineLevel="0" collapsed="false">
      <c r="A222" s="18" t="s">
        <v>8740</v>
      </c>
      <c r="B222" s="18" t="n">
        <v>10707016</v>
      </c>
      <c r="C222" s="22" t="s">
        <v>8741</v>
      </c>
      <c r="D222" s="22" t="s">
        <v>32</v>
      </c>
      <c r="E222" s="9" t="s">
        <v>8742</v>
      </c>
      <c r="F222" s="18" t="s">
        <v>8743</v>
      </c>
      <c r="G222" s="9" t="s">
        <v>35</v>
      </c>
      <c r="H222" s="10" t="s">
        <v>36</v>
      </c>
      <c r="I222" s="9" t="s">
        <v>8009</v>
      </c>
      <c r="J222" s="10" t="s">
        <v>22</v>
      </c>
      <c r="K222" s="9" t="s">
        <v>7981</v>
      </c>
      <c r="L222" s="21" t="s">
        <v>7099</v>
      </c>
      <c r="M222" s="11"/>
      <c r="N222" s="11" t="n">
        <f aca="false">INDEX([2]本院!$G$2:$G$9628,MATCH(A222,[2]本院!$A$2:$A$9628,0))</f>
        <v>-1</v>
      </c>
    </row>
    <row r="223" customFormat="false" ht="18" hidden="false" customHeight="true" outlineLevel="0" collapsed="false">
      <c r="A223" s="18" t="s">
        <v>8744</v>
      </c>
      <c r="B223" s="18" t="n">
        <v>10707017</v>
      </c>
      <c r="C223" s="22" t="s">
        <v>3739</v>
      </c>
      <c r="D223" s="22" t="s">
        <v>32</v>
      </c>
      <c r="E223" s="9" t="s">
        <v>8745</v>
      </c>
      <c r="F223" s="18" t="s">
        <v>8746</v>
      </c>
      <c r="G223" s="9" t="s">
        <v>35</v>
      </c>
      <c r="H223" s="10" t="s">
        <v>36</v>
      </c>
      <c r="I223" s="9" t="s">
        <v>8009</v>
      </c>
      <c r="J223" s="10" t="s">
        <v>22</v>
      </c>
      <c r="K223" s="9" t="s">
        <v>7981</v>
      </c>
      <c r="L223" s="21" t="s">
        <v>7099</v>
      </c>
      <c r="M223" s="11"/>
      <c r="N223" s="11" t="n">
        <f aca="false">INDEX([2]本院!$G$2:$G$9628,MATCH(A223,[2]本院!$A$2:$A$9628,0))</f>
        <v>52</v>
      </c>
    </row>
    <row r="224" customFormat="false" ht="18" hidden="false" customHeight="true" outlineLevel="0" collapsed="false">
      <c r="A224" s="18" t="s">
        <v>8747</v>
      </c>
      <c r="B224" s="18" t="n">
        <v>50707018</v>
      </c>
      <c r="C224" s="22" t="s">
        <v>7747</v>
      </c>
      <c r="D224" s="22" t="s">
        <v>32</v>
      </c>
      <c r="E224" s="9" t="s">
        <v>8748</v>
      </c>
      <c r="F224" s="18" t="s">
        <v>8749</v>
      </c>
      <c r="G224" s="9" t="s">
        <v>7193</v>
      </c>
      <c r="H224" s="10" t="s">
        <v>7194</v>
      </c>
      <c r="I224" s="9" t="s">
        <v>8009</v>
      </c>
      <c r="J224" s="10" t="s">
        <v>7980</v>
      </c>
      <c r="K224" s="9" t="s">
        <v>7981</v>
      </c>
      <c r="L224" s="21" t="s">
        <v>7099</v>
      </c>
      <c r="M224" s="11"/>
      <c r="N224" s="11"/>
    </row>
    <row r="225" customFormat="false" ht="18" hidden="false" customHeight="true" outlineLevel="0" collapsed="false">
      <c r="A225" s="18" t="s">
        <v>8750</v>
      </c>
      <c r="B225" s="18" t="n">
        <v>10707019</v>
      </c>
      <c r="C225" s="22" t="s">
        <v>7347</v>
      </c>
      <c r="D225" s="22" t="s">
        <v>32</v>
      </c>
      <c r="E225" s="9" t="s">
        <v>8751</v>
      </c>
      <c r="F225" s="18" t="s">
        <v>8752</v>
      </c>
      <c r="G225" s="9" t="s">
        <v>35</v>
      </c>
      <c r="H225" s="10" t="s">
        <v>36</v>
      </c>
      <c r="I225" s="9" t="s">
        <v>8009</v>
      </c>
      <c r="J225" s="10" t="s">
        <v>22</v>
      </c>
      <c r="K225" s="9" t="s">
        <v>7981</v>
      </c>
      <c r="L225" s="21" t="s">
        <v>7099</v>
      </c>
      <c r="M225" s="11"/>
      <c r="N225" s="11" t="n">
        <f aca="false">INDEX([2]本院!$G$2:$G$9628,MATCH(A225,[2]本院!$A$2:$A$9628,0))</f>
        <v>-1</v>
      </c>
    </row>
    <row r="226" customFormat="false" ht="18" hidden="false" customHeight="true" outlineLevel="0" collapsed="false">
      <c r="A226" s="18" t="s">
        <v>8753</v>
      </c>
      <c r="B226" s="18" t="n">
        <v>20707001</v>
      </c>
      <c r="C226" s="22" t="s">
        <v>8754</v>
      </c>
      <c r="D226" s="22" t="s">
        <v>17</v>
      </c>
      <c r="E226" s="9" t="s">
        <v>8755</v>
      </c>
      <c r="F226" s="18" t="s">
        <v>8756</v>
      </c>
      <c r="G226" s="9" t="s">
        <v>7193</v>
      </c>
      <c r="H226" s="10" t="s">
        <v>7194</v>
      </c>
      <c r="I226" s="9" t="s">
        <v>8009</v>
      </c>
      <c r="J226" s="10" t="s">
        <v>46</v>
      </c>
      <c r="K226" s="9" t="s">
        <v>7981</v>
      </c>
      <c r="L226" s="21" t="s">
        <v>7099</v>
      </c>
      <c r="M226" s="11"/>
      <c r="N226" s="11"/>
    </row>
    <row r="227" customFormat="false" ht="18" hidden="false" customHeight="true" outlineLevel="0" collapsed="false">
      <c r="A227" s="18" t="s">
        <v>8757</v>
      </c>
      <c r="B227" s="18" t="n">
        <v>10707001</v>
      </c>
      <c r="C227" s="22" t="s">
        <v>8758</v>
      </c>
      <c r="D227" s="22" t="s">
        <v>32</v>
      </c>
      <c r="E227" s="9" t="s">
        <v>7570</v>
      </c>
      <c r="F227" s="18" t="s">
        <v>8759</v>
      </c>
      <c r="G227" s="9" t="s">
        <v>35</v>
      </c>
      <c r="H227" s="10" t="s">
        <v>36</v>
      </c>
      <c r="I227" s="9" t="s">
        <v>8009</v>
      </c>
      <c r="J227" s="10" t="s">
        <v>22</v>
      </c>
      <c r="K227" s="9" t="s">
        <v>7981</v>
      </c>
      <c r="L227" s="21" t="s">
        <v>7099</v>
      </c>
      <c r="M227" s="11"/>
      <c r="N227" s="11"/>
    </row>
    <row r="228" customFormat="false" ht="18" hidden="false" customHeight="true" outlineLevel="0" collapsed="false">
      <c r="A228" s="18" t="s">
        <v>8760</v>
      </c>
      <c r="B228" s="18" t="n">
        <v>20707001</v>
      </c>
      <c r="C228" s="22" t="s">
        <v>8761</v>
      </c>
      <c r="D228" s="22" t="s">
        <v>32</v>
      </c>
      <c r="E228" s="9" t="s">
        <v>8762</v>
      </c>
      <c r="F228" s="18" t="s">
        <v>8763</v>
      </c>
      <c r="G228" s="9" t="s">
        <v>20</v>
      </c>
      <c r="H228" s="10" t="s">
        <v>21</v>
      </c>
      <c r="I228" s="9" t="s">
        <v>8009</v>
      </c>
      <c r="J228" s="10" t="s">
        <v>46</v>
      </c>
      <c r="K228" s="9" t="s">
        <v>7981</v>
      </c>
      <c r="L228" s="21" t="s">
        <v>7099</v>
      </c>
      <c r="M228" s="11"/>
      <c r="N228" s="11"/>
    </row>
    <row r="229" customFormat="false" ht="18" hidden="false" customHeight="true" outlineLevel="0" collapsed="false">
      <c r="A229" s="18" t="s">
        <v>8764</v>
      </c>
      <c r="B229" s="18" t="n">
        <v>10708001</v>
      </c>
      <c r="C229" s="22" t="s">
        <v>8765</v>
      </c>
      <c r="D229" s="22" t="s">
        <v>17</v>
      </c>
      <c r="E229" s="9" t="s">
        <v>8766</v>
      </c>
      <c r="F229" s="18" t="s">
        <v>8767</v>
      </c>
      <c r="G229" s="9" t="s">
        <v>7193</v>
      </c>
      <c r="H229" s="10" t="s">
        <v>7194</v>
      </c>
      <c r="I229" s="9" t="s">
        <v>8009</v>
      </c>
      <c r="J229" s="10" t="s">
        <v>22</v>
      </c>
      <c r="K229" s="9" t="s">
        <v>8010</v>
      </c>
      <c r="L229" s="21" t="s">
        <v>7099</v>
      </c>
      <c r="M229" s="11"/>
      <c r="N229" s="11"/>
    </row>
    <row r="230" customFormat="false" ht="18" hidden="false" customHeight="true" outlineLevel="0" collapsed="false">
      <c r="A230" s="18" t="s">
        <v>8768</v>
      </c>
      <c r="B230" s="18" t="n">
        <v>10708003</v>
      </c>
      <c r="C230" s="22" t="s">
        <v>8769</v>
      </c>
      <c r="D230" s="22" t="s">
        <v>17</v>
      </c>
      <c r="E230" s="9" t="s">
        <v>8673</v>
      </c>
      <c r="F230" s="18" t="s">
        <v>8770</v>
      </c>
      <c r="G230" s="9" t="s">
        <v>7193</v>
      </c>
      <c r="H230" s="10" t="s">
        <v>7194</v>
      </c>
      <c r="I230" s="9" t="s">
        <v>8009</v>
      </c>
      <c r="J230" s="10" t="s">
        <v>22</v>
      </c>
      <c r="K230" s="9" t="s">
        <v>8010</v>
      </c>
      <c r="L230" s="21" t="s">
        <v>7099</v>
      </c>
      <c r="M230" s="11"/>
      <c r="N230" s="11" t="n">
        <f aca="false">INDEX([2]本院!$G$2:$G$9628,MATCH(A230,[2]本院!$A$2:$A$9628,0))</f>
        <v>-1</v>
      </c>
    </row>
    <row r="231" customFormat="false" ht="18" hidden="false" customHeight="true" outlineLevel="0" collapsed="false">
      <c r="A231" s="18" t="s">
        <v>8771</v>
      </c>
      <c r="B231" s="18" t="n">
        <v>10708004</v>
      </c>
      <c r="C231" s="22" t="s">
        <v>8772</v>
      </c>
      <c r="D231" s="22" t="s">
        <v>32</v>
      </c>
      <c r="E231" s="9" t="s">
        <v>8773</v>
      </c>
      <c r="F231" s="18" t="s">
        <v>8774</v>
      </c>
      <c r="G231" s="9" t="s">
        <v>35</v>
      </c>
      <c r="H231" s="10" t="s">
        <v>36</v>
      </c>
      <c r="I231" s="9" t="s">
        <v>8009</v>
      </c>
      <c r="J231" s="10" t="s">
        <v>22</v>
      </c>
      <c r="K231" s="9" t="s">
        <v>8010</v>
      </c>
      <c r="L231" s="21" t="s">
        <v>7099</v>
      </c>
      <c r="M231" s="11"/>
      <c r="N231" s="11" t="n">
        <f aca="false">INDEX([2]本院!$G$2:$G$9628,MATCH(A231,[2]本院!$A$2:$A$9628,0))</f>
        <v>38</v>
      </c>
    </row>
    <row r="232" customFormat="false" ht="18" hidden="false" customHeight="true" outlineLevel="0" collapsed="false">
      <c r="A232" s="18" t="s">
        <v>8775</v>
      </c>
      <c r="B232" s="18" t="n">
        <v>10708005</v>
      </c>
      <c r="C232" s="22" t="s">
        <v>8776</v>
      </c>
      <c r="D232" s="22" t="s">
        <v>32</v>
      </c>
      <c r="E232" s="9" t="s">
        <v>8777</v>
      </c>
      <c r="F232" s="18" t="s">
        <v>8778</v>
      </c>
      <c r="G232" s="9" t="s">
        <v>7193</v>
      </c>
      <c r="H232" s="10" t="s">
        <v>7194</v>
      </c>
      <c r="I232" s="9" t="s">
        <v>8009</v>
      </c>
      <c r="J232" s="10" t="s">
        <v>22</v>
      </c>
      <c r="K232" s="9" t="s">
        <v>8010</v>
      </c>
      <c r="L232" s="21" t="s">
        <v>7099</v>
      </c>
      <c r="M232" s="11"/>
      <c r="N232" s="11"/>
    </row>
    <row r="233" customFormat="false" ht="18" hidden="false" customHeight="true" outlineLevel="0" collapsed="false">
      <c r="A233" s="18" t="s">
        <v>8779</v>
      </c>
      <c r="B233" s="18" t="n">
        <v>10708006</v>
      </c>
      <c r="C233" s="22" t="s">
        <v>8780</v>
      </c>
      <c r="D233" s="22" t="s">
        <v>32</v>
      </c>
      <c r="E233" s="9" t="s">
        <v>2305</v>
      </c>
      <c r="F233" s="18" t="s">
        <v>8781</v>
      </c>
      <c r="G233" s="9" t="s">
        <v>35</v>
      </c>
      <c r="H233" s="10" t="s">
        <v>36</v>
      </c>
      <c r="I233" s="9" t="s">
        <v>8009</v>
      </c>
      <c r="J233" s="10" t="s">
        <v>22</v>
      </c>
      <c r="K233" s="9" t="s">
        <v>8010</v>
      </c>
      <c r="L233" s="21" t="s">
        <v>7099</v>
      </c>
      <c r="M233" s="11"/>
      <c r="N233" s="11" t="n">
        <f aca="false">INDEX([2]本院!$G$2:$G$9628,MATCH(A233,[2]本院!$A$2:$A$9628,0))</f>
        <v>-1</v>
      </c>
    </row>
    <row r="234" customFormat="false" ht="18" hidden="false" customHeight="true" outlineLevel="0" collapsed="false">
      <c r="A234" s="18" t="s">
        <v>8782</v>
      </c>
      <c r="B234" s="29" t="s">
        <v>8783</v>
      </c>
      <c r="C234" s="22" t="s">
        <v>8784</v>
      </c>
      <c r="D234" s="22" t="s">
        <v>32</v>
      </c>
      <c r="E234" s="9" t="s">
        <v>8785</v>
      </c>
      <c r="F234" s="18" t="s">
        <v>8786</v>
      </c>
      <c r="G234" s="9" t="s">
        <v>20</v>
      </c>
      <c r="H234" s="10" t="s">
        <v>21</v>
      </c>
      <c r="I234" s="9" t="s">
        <v>8009</v>
      </c>
      <c r="J234" s="10" t="s">
        <v>22</v>
      </c>
      <c r="K234" s="9" t="s">
        <v>8010</v>
      </c>
      <c r="L234" s="21" t="s">
        <v>4145</v>
      </c>
      <c r="M234" s="11"/>
      <c r="N234" s="11" t="n">
        <f aca="false">INDEX([2]本院!$G$2:$G$9628,MATCH(A234,[2]本院!$A$2:$A$9628,0))</f>
        <v>34</v>
      </c>
    </row>
    <row r="235" customFormat="false" ht="18" hidden="false" customHeight="true" outlineLevel="0" collapsed="false">
      <c r="A235" s="18" t="s">
        <v>8787</v>
      </c>
      <c r="B235" s="18" t="n">
        <v>10708008</v>
      </c>
      <c r="C235" s="22" t="s">
        <v>8788</v>
      </c>
      <c r="D235" s="22" t="s">
        <v>32</v>
      </c>
      <c r="E235" s="9" t="s">
        <v>8789</v>
      </c>
      <c r="F235" s="18" t="s">
        <v>8790</v>
      </c>
      <c r="G235" s="9" t="s">
        <v>20</v>
      </c>
      <c r="H235" s="10" t="s">
        <v>21</v>
      </c>
      <c r="I235" s="9" t="s">
        <v>8009</v>
      </c>
      <c r="J235" s="10" t="s">
        <v>22</v>
      </c>
      <c r="K235" s="9" t="s">
        <v>8010</v>
      </c>
      <c r="L235" s="21" t="s">
        <v>7099</v>
      </c>
      <c r="M235" s="11"/>
      <c r="N235" s="11"/>
    </row>
    <row r="236" customFormat="false" ht="18" hidden="false" customHeight="true" outlineLevel="0" collapsed="false">
      <c r="A236" s="18" t="s">
        <v>8791</v>
      </c>
      <c r="B236" s="18" t="n">
        <v>10708009</v>
      </c>
      <c r="C236" s="22" t="s">
        <v>8792</v>
      </c>
      <c r="D236" s="22" t="s">
        <v>32</v>
      </c>
      <c r="E236" s="9" t="s">
        <v>8793</v>
      </c>
      <c r="F236" s="18" t="s">
        <v>8794</v>
      </c>
      <c r="G236" s="9" t="s">
        <v>35</v>
      </c>
      <c r="H236" s="10" t="s">
        <v>36</v>
      </c>
      <c r="I236" s="9" t="s">
        <v>8009</v>
      </c>
      <c r="J236" s="10" t="s">
        <v>22</v>
      </c>
      <c r="K236" s="9" t="s">
        <v>8010</v>
      </c>
      <c r="L236" s="21" t="s">
        <v>7099</v>
      </c>
      <c r="M236" s="11"/>
      <c r="N236" s="11" t="n">
        <f aca="false">INDEX([2]本院!$G$2:$G$9628,MATCH(A236,[2]本院!$A$2:$A$9628,0))</f>
        <v>22</v>
      </c>
    </row>
    <row r="237" customFormat="false" ht="18" hidden="false" customHeight="true" outlineLevel="0" collapsed="false">
      <c r="A237" s="18" t="s">
        <v>8795</v>
      </c>
      <c r="B237" s="18" t="n">
        <v>10708010</v>
      </c>
      <c r="C237" s="22" t="s">
        <v>8796</v>
      </c>
      <c r="D237" s="22" t="s">
        <v>32</v>
      </c>
      <c r="E237" s="9" t="s">
        <v>6111</v>
      </c>
      <c r="F237" s="18" t="s">
        <v>8797</v>
      </c>
      <c r="G237" s="9" t="s">
        <v>20</v>
      </c>
      <c r="H237" s="10" t="s">
        <v>21</v>
      </c>
      <c r="I237" s="9" t="s">
        <v>8009</v>
      </c>
      <c r="J237" s="10" t="s">
        <v>22</v>
      </c>
      <c r="K237" s="9" t="s">
        <v>8010</v>
      </c>
      <c r="L237" s="21" t="s">
        <v>7099</v>
      </c>
      <c r="M237" s="11"/>
      <c r="N237" s="11" t="n">
        <f aca="false">INDEX([2]本院!$G$2:$G$9628,MATCH(A237,[2]本院!$A$2:$A$9628,0))</f>
        <v>45</v>
      </c>
    </row>
    <row r="238" customFormat="false" ht="18" hidden="false" customHeight="true" outlineLevel="0" collapsed="false">
      <c r="A238" s="18" t="s">
        <v>8798</v>
      </c>
      <c r="B238" s="18" t="n">
        <v>10708011</v>
      </c>
      <c r="C238" s="22" t="s">
        <v>8799</v>
      </c>
      <c r="D238" s="22" t="s">
        <v>32</v>
      </c>
      <c r="E238" s="9" t="s">
        <v>8800</v>
      </c>
      <c r="F238" s="18" t="s">
        <v>8801</v>
      </c>
      <c r="G238" s="9" t="s">
        <v>35</v>
      </c>
      <c r="H238" s="10" t="s">
        <v>36</v>
      </c>
      <c r="I238" s="9" t="s">
        <v>8009</v>
      </c>
      <c r="J238" s="10" t="s">
        <v>22</v>
      </c>
      <c r="K238" s="9" t="s">
        <v>8010</v>
      </c>
      <c r="L238" s="21" t="s">
        <v>7099</v>
      </c>
      <c r="M238" s="11"/>
      <c r="N238" s="11" t="n">
        <f aca="false">INDEX([2]本院!$G$2:$G$9628,MATCH(A238,[2]本院!$A$2:$A$9628,0))</f>
        <v>70</v>
      </c>
    </row>
    <row r="239" customFormat="false" ht="18" hidden="false" customHeight="true" outlineLevel="0" collapsed="false">
      <c r="A239" s="18" t="s">
        <v>8802</v>
      </c>
      <c r="B239" s="18" t="n">
        <v>10708012</v>
      </c>
      <c r="C239" s="22" t="s">
        <v>8803</v>
      </c>
      <c r="D239" s="22" t="s">
        <v>32</v>
      </c>
      <c r="E239" s="9" t="s">
        <v>8804</v>
      </c>
      <c r="F239" s="18" t="s">
        <v>8805</v>
      </c>
      <c r="G239" s="9" t="s">
        <v>20</v>
      </c>
      <c r="H239" s="10" t="s">
        <v>21</v>
      </c>
      <c r="I239" s="9" t="s">
        <v>8009</v>
      </c>
      <c r="J239" s="10" t="s">
        <v>22</v>
      </c>
      <c r="K239" s="9" t="s">
        <v>8010</v>
      </c>
      <c r="L239" s="21" t="s">
        <v>7099</v>
      </c>
      <c r="M239" s="11" t="n">
        <f aca="false">INDEX('[1]截止2012.12通过的名单'!$G$2:$G$6487,MATCH(A239,'[1]截止2012.12通过的名单'!$A$2:$A$6487,0))</f>
        <v>80</v>
      </c>
      <c r="N239" s="11" t="n">
        <f aca="false">INDEX([2]本院!$G$2:$G$9628,MATCH(A239,[2]本院!$A$2:$A$9628,0))</f>
        <v>51</v>
      </c>
    </row>
    <row r="240" customFormat="false" ht="18" hidden="false" customHeight="true" outlineLevel="0" collapsed="false">
      <c r="A240" s="18" t="s">
        <v>8806</v>
      </c>
      <c r="B240" s="18" t="n">
        <v>50706004</v>
      </c>
      <c r="C240" s="22" t="s">
        <v>8807</v>
      </c>
      <c r="D240" s="22" t="s">
        <v>17</v>
      </c>
      <c r="E240" s="9" t="s">
        <v>8808</v>
      </c>
      <c r="F240" s="18" t="s">
        <v>8809</v>
      </c>
      <c r="G240" s="9" t="s">
        <v>8810</v>
      </c>
      <c r="H240" s="10" t="s">
        <v>8811</v>
      </c>
      <c r="I240" s="9" t="s">
        <v>8009</v>
      </c>
      <c r="J240" s="10" t="s">
        <v>7980</v>
      </c>
      <c r="K240" s="9" t="s">
        <v>8571</v>
      </c>
      <c r="L240" s="21" t="s">
        <v>7099</v>
      </c>
      <c r="M240" s="11"/>
      <c r="N240" s="11" t="n">
        <f aca="false">INDEX([2]本院!$G$2:$G$9628,MATCH(A240,[2]本院!$A$2:$A$9628,0))</f>
        <v>-1</v>
      </c>
    </row>
    <row r="241" customFormat="false" ht="18" hidden="false" customHeight="true" outlineLevel="0" collapsed="false">
      <c r="A241" s="9" t="s">
        <v>8812</v>
      </c>
      <c r="B241" s="18" t="s">
        <v>8813</v>
      </c>
      <c r="C241" s="15" t="s">
        <v>8814</v>
      </c>
      <c r="D241" s="15" t="s">
        <v>32</v>
      </c>
      <c r="E241" s="16" t="s">
        <v>8815</v>
      </c>
      <c r="F241" s="16" t="s">
        <v>8816</v>
      </c>
      <c r="G241" s="9" t="s">
        <v>35</v>
      </c>
      <c r="H241" s="10" t="s">
        <v>36</v>
      </c>
      <c r="I241" s="9" t="n">
        <v>4</v>
      </c>
      <c r="J241" s="10" t="s">
        <v>22</v>
      </c>
      <c r="K241" s="16" t="n">
        <v>20070120</v>
      </c>
      <c r="L241" s="21" t="s">
        <v>7099</v>
      </c>
      <c r="M241" s="11"/>
      <c r="N241" s="11"/>
    </row>
    <row r="242" customFormat="false" ht="18" hidden="false" customHeight="true" outlineLevel="0" collapsed="false">
      <c r="A242" s="9" t="s">
        <v>8817</v>
      </c>
      <c r="B242" s="18" t="s">
        <v>8818</v>
      </c>
      <c r="C242" s="15" t="s">
        <v>8819</v>
      </c>
      <c r="D242" s="15" t="s">
        <v>32</v>
      </c>
      <c r="E242" s="16" t="s">
        <v>8820</v>
      </c>
      <c r="F242" s="16" t="s">
        <v>8821</v>
      </c>
      <c r="G242" s="9" t="s">
        <v>35</v>
      </c>
      <c r="H242" s="10" t="s">
        <v>36</v>
      </c>
      <c r="I242" s="9" t="n">
        <v>4</v>
      </c>
      <c r="J242" s="10" t="s">
        <v>22</v>
      </c>
      <c r="K242" s="16" t="n">
        <v>20070120</v>
      </c>
      <c r="L242" s="21" t="s">
        <v>7099</v>
      </c>
      <c r="M242" s="11"/>
      <c r="N242" s="11"/>
    </row>
    <row r="243" customFormat="false" ht="18" hidden="false" customHeight="true" outlineLevel="0" collapsed="false">
      <c r="A243" s="9" t="s">
        <v>8822</v>
      </c>
      <c r="B243" s="18" t="s">
        <v>8823</v>
      </c>
      <c r="C243" s="15" t="s">
        <v>8824</v>
      </c>
      <c r="D243" s="15" t="s">
        <v>32</v>
      </c>
      <c r="E243" s="16" t="s">
        <v>2575</v>
      </c>
      <c r="F243" s="16" t="s">
        <v>8825</v>
      </c>
      <c r="G243" s="9" t="s">
        <v>35</v>
      </c>
      <c r="H243" s="10" t="s">
        <v>36</v>
      </c>
      <c r="I243" s="9" t="n">
        <v>4</v>
      </c>
      <c r="J243" s="10" t="s">
        <v>22</v>
      </c>
      <c r="K243" s="16" t="n">
        <v>20070120</v>
      </c>
      <c r="L243" s="21" t="s">
        <v>7099</v>
      </c>
      <c r="M243" s="11"/>
      <c r="N243" s="11"/>
    </row>
    <row r="244" customFormat="false" ht="18" hidden="false" customHeight="true" outlineLevel="0" collapsed="false">
      <c r="A244" s="9" t="s">
        <v>8826</v>
      </c>
      <c r="B244" s="18" t="s">
        <v>8827</v>
      </c>
      <c r="C244" s="15" t="s">
        <v>8828</v>
      </c>
      <c r="D244" s="15" t="s">
        <v>32</v>
      </c>
      <c r="E244" s="16" t="s">
        <v>8829</v>
      </c>
      <c r="F244" s="16" t="s">
        <v>8830</v>
      </c>
      <c r="G244" s="9" t="s">
        <v>35</v>
      </c>
      <c r="H244" s="10" t="s">
        <v>36</v>
      </c>
      <c r="I244" s="9" t="n">
        <v>4</v>
      </c>
      <c r="J244" s="10" t="s">
        <v>22</v>
      </c>
      <c r="K244" s="16" t="n">
        <v>20070120</v>
      </c>
      <c r="L244" s="21" t="s">
        <v>7099</v>
      </c>
      <c r="M244" s="11"/>
      <c r="N244" s="11"/>
    </row>
    <row r="245" customFormat="false" ht="18" hidden="false" customHeight="true" outlineLevel="0" collapsed="false">
      <c r="A245" s="9" t="s">
        <v>8831</v>
      </c>
      <c r="B245" s="18" t="s">
        <v>8832</v>
      </c>
      <c r="C245" s="15" t="s">
        <v>8833</v>
      </c>
      <c r="D245" s="15" t="s">
        <v>32</v>
      </c>
      <c r="E245" s="16" t="s">
        <v>8834</v>
      </c>
      <c r="F245" s="16" t="s">
        <v>8835</v>
      </c>
      <c r="G245" s="9" t="s">
        <v>35</v>
      </c>
      <c r="H245" s="10" t="s">
        <v>36</v>
      </c>
      <c r="I245" s="9" t="n">
        <v>4</v>
      </c>
      <c r="J245" s="10" t="s">
        <v>22</v>
      </c>
      <c r="K245" s="16" t="n">
        <v>20070120</v>
      </c>
      <c r="L245" s="21" t="s">
        <v>7099</v>
      </c>
      <c r="M245" s="11"/>
      <c r="N245" s="11"/>
    </row>
    <row r="246" customFormat="false" ht="18" hidden="false" customHeight="true" outlineLevel="0" collapsed="false">
      <c r="A246" s="9" t="s">
        <v>8836</v>
      </c>
      <c r="B246" s="18"/>
      <c r="C246" s="15" t="s">
        <v>8837</v>
      </c>
      <c r="D246" s="15" t="s">
        <v>17</v>
      </c>
      <c r="E246" s="16" t="n">
        <v>19781114</v>
      </c>
      <c r="F246" s="16" t="s">
        <v>8838</v>
      </c>
      <c r="G246" s="9" t="s">
        <v>2144</v>
      </c>
      <c r="H246" s="10" t="s">
        <v>2145</v>
      </c>
      <c r="I246" s="9" t="n">
        <v>3</v>
      </c>
      <c r="J246" s="10" t="s">
        <v>22</v>
      </c>
      <c r="K246" s="16" t="n">
        <v>20070120</v>
      </c>
      <c r="L246" s="17" t="s">
        <v>1992</v>
      </c>
      <c r="M246" s="11"/>
      <c r="N246" s="11"/>
    </row>
    <row r="247" customFormat="false" ht="18" hidden="false" customHeight="true" outlineLevel="0" collapsed="false">
      <c r="A247" s="9" t="s">
        <v>8839</v>
      </c>
      <c r="B247" s="18"/>
      <c r="C247" s="15" t="s">
        <v>8840</v>
      </c>
      <c r="D247" s="15" t="s">
        <v>17</v>
      </c>
      <c r="E247" s="16" t="s">
        <v>8841</v>
      </c>
      <c r="F247" s="16" t="s">
        <v>8842</v>
      </c>
      <c r="G247" s="9" t="s">
        <v>1997</v>
      </c>
      <c r="H247" s="10" t="s">
        <v>1998</v>
      </c>
      <c r="I247" s="9" t="n">
        <v>2</v>
      </c>
      <c r="J247" s="10" t="s">
        <v>7980</v>
      </c>
      <c r="K247" s="16" t="n">
        <v>20070120</v>
      </c>
      <c r="L247" s="17" t="s">
        <v>1992</v>
      </c>
      <c r="M247" s="11"/>
      <c r="N247" s="11"/>
    </row>
    <row r="248" customFormat="false" ht="18" hidden="false" customHeight="true" outlineLevel="0" collapsed="false">
      <c r="A248" s="9" t="s">
        <v>8843</v>
      </c>
      <c r="B248" s="18"/>
      <c r="C248" s="15" t="s">
        <v>8844</v>
      </c>
      <c r="D248" s="15" t="s">
        <v>17</v>
      </c>
      <c r="E248" s="16" t="s">
        <v>8845</v>
      </c>
      <c r="F248" s="16" t="s">
        <v>8846</v>
      </c>
      <c r="G248" s="9" t="s">
        <v>1997</v>
      </c>
      <c r="H248" s="10" t="s">
        <v>1998</v>
      </c>
      <c r="I248" s="9" t="n">
        <v>2</v>
      </c>
      <c r="J248" s="10" t="s">
        <v>7980</v>
      </c>
      <c r="K248" s="16" t="n">
        <v>20070120</v>
      </c>
      <c r="L248" s="17" t="s">
        <v>1992</v>
      </c>
      <c r="M248" s="11"/>
      <c r="N248" s="11"/>
    </row>
    <row r="249" customFormat="false" ht="18" hidden="false" customHeight="true" outlineLevel="0" collapsed="false">
      <c r="A249" s="9" t="s">
        <v>8847</v>
      </c>
      <c r="B249" s="18"/>
      <c r="C249" s="15" t="s">
        <v>8848</v>
      </c>
      <c r="D249" s="15" t="s">
        <v>17</v>
      </c>
      <c r="E249" s="16" t="s">
        <v>2456</v>
      </c>
      <c r="F249" s="16" t="s">
        <v>8849</v>
      </c>
      <c r="G249" s="9" t="s">
        <v>1997</v>
      </c>
      <c r="H249" s="10" t="s">
        <v>1998</v>
      </c>
      <c r="I249" s="9" t="n">
        <v>2</v>
      </c>
      <c r="J249" s="10" t="s">
        <v>7980</v>
      </c>
      <c r="K249" s="16" t="n">
        <v>20070120</v>
      </c>
      <c r="L249" s="17" t="s">
        <v>1992</v>
      </c>
      <c r="M249" s="11"/>
      <c r="N249" s="11"/>
    </row>
    <row r="250" customFormat="false" ht="18" hidden="false" customHeight="true" outlineLevel="0" collapsed="false">
      <c r="A250" s="9" t="s">
        <v>8850</v>
      </c>
      <c r="B250" s="18"/>
      <c r="C250" s="15" t="s">
        <v>8851</v>
      </c>
      <c r="D250" s="15" t="s">
        <v>17</v>
      </c>
      <c r="E250" s="16" t="s">
        <v>8852</v>
      </c>
      <c r="F250" s="16" t="s">
        <v>8853</v>
      </c>
      <c r="G250" s="9" t="s">
        <v>72</v>
      </c>
      <c r="H250" s="10" t="s">
        <v>73</v>
      </c>
      <c r="I250" s="9" t="n">
        <v>2</v>
      </c>
      <c r="J250" s="10" t="s">
        <v>7980</v>
      </c>
      <c r="K250" s="16" t="n">
        <v>20070120</v>
      </c>
      <c r="L250" s="17" t="s">
        <v>1992</v>
      </c>
      <c r="M250" s="11"/>
      <c r="N250" s="11"/>
    </row>
    <row r="251" customFormat="false" ht="18" hidden="false" customHeight="true" outlineLevel="0" collapsed="false">
      <c r="A251" s="9" t="s">
        <v>8854</v>
      </c>
      <c r="B251" s="18"/>
      <c r="C251" s="15" t="s">
        <v>8855</v>
      </c>
      <c r="D251" s="15" t="s">
        <v>17</v>
      </c>
      <c r="E251" s="16" t="s">
        <v>8856</v>
      </c>
      <c r="F251" s="16" t="s">
        <v>8857</v>
      </c>
      <c r="G251" s="9" t="s">
        <v>72</v>
      </c>
      <c r="H251" s="10" t="s">
        <v>73</v>
      </c>
      <c r="I251" s="9" t="n">
        <v>2</v>
      </c>
      <c r="J251" s="10" t="s">
        <v>7980</v>
      </c>
      <c r="K251" s="16" t="n">
        <v>20070120</v>
      </c>
      <c r="L251" s="17" t="s">
        <v>1992</v>
      </c>
      <c r="M251" s="11"/>
      <c r="N251" s="11"/>
    </row>
    <row r="252" customFormat="false" ht="18" hidden="false" customHeight="true" outlineLevel="0" collapsed="false">
      <c r="A252" s="9" t="s">
        <v>8858</v>
      </c>
      <c r="B252" s="18"/>
      <c r="C252" s="15" t="s">
        <v>8859</v>
      </c>
      <c r="D252" s="15" t="s">
        <v>17</v>
      </c>
      <c r="E252" s="16" t="s">
        <v>8860</v>
      </c>
      <c r="F252" s="16" t="s">
        <v>8861</v>
      </c>
      <c r="G252" s="9" t="s">
        <v>2049</v>
      </c>
      <c r="H252" s="10" t="s">
        <v>2050</v>
      </c>
      <c r="I252" s="9" t="n">
        <v>2</v>
      </c>
      <c r="J252" s="10" t="s">
        <v>7980</v>
      </c>
      <c r="K252" s="16" t="n">
        <v>20070120</v>
      </c>
      <c r="L252" s="17" t="s">
        <v>1992</v>
      </c>
      <c r="M252" s="11"/>
      <c r="N252" s="11"/>
    </row>
    <row r="253" customFormat="false" ht="18" hidden="false" customHeight="true" outlineLevel="0" collapsed="false">
      <c r="A253" s="9" t="s">
        <v>8862</v>
      </c>
      <c r="B253" s="18"/>
      <c r="C253" s="15" t="s">
        <v>8863</v>
      </c>
      <c r="D253" s="15" t="s">
        <v>32</v>
      </c>
      <c r="E253" s="16" t="s">
        <v>8864</v>
      </c>
      <c r="F253" s="16" t="s">
        <v>8865</v>
      </c>
      <c r="G253" s="9" t="s">
        <v>2049</v>
      </c>
      <c r="H253" s="10" t="s">
        <v>2050</v>
      </c>
      <c r="I253" s="9" t="n">
        <v>3</v>
      </c>
      <c r="J253" s="10" t="s">
        <v>22</v>
      </c>
      <c r="K253" s="16" t="n">
        <v>20070120</v>
      </c>
      <c r="L253" s="17" t="s">
        <v>1992</v>
      </c>
      <c r="M253" s="11"/>
      <c r="N253" s="11"/>
    </row>
    <row r="254" customFormat="false" ht="18" hidden="false" customHeight="true" outlineLevel="0" collapsed="false">
      <c r="A254" s="18" t="s">
        <v>8866</v>
      </c>
      <c r="B254" s="18"/>
      <c r="C254" s="20" t="s">
        <v>8867</v>
      </c>
      <c r="D254" s="20" t="s">
        <v>17</v>
      </c>
      <c r="E254" s="16" t="s">
        <v>8868</v>
      </c>
      <c r="F254" s="19" t="s">
        <v>8869</v>
      </c>
      <c r="G254" s="9" t="s">
        <v>72</v>
      </c>
      <c r="H254" s="10" t="s">
        <v>73</v>
      </c>
      <c r="I254" s="9" t="s">
        <v>23</v>
      </c>
      <c r="J254" s="10" t="s">
        <v>46</v>
      </c>
      <c r="K254" s="16" t="s">
        <v>7945</v>
      </c>
      <c r="L254" s="21" t="s">
        <v>1992</v>
      </c>
      <c r="M254" s="11"/>
      <c r="N254" s="11" t="n">
        <f aca="false">INDEX([2]本院!$G$2:$G$9628,MATCH(A254,[2]本院!$A$2:$A$9628,0))</f>
        <v>15</v>
      </c>
    </row>
    <row r="255" customFormat="false" ht="18" hidden="false" customHeight="true" outlineLevel="0" collapsed="false">
      <c r="A255" s="18" t="s">
        <v>8870</v>
      </c>
      <c r="B255" s="18" t="n">
        <v>10610082</v>
      </c>
      <c r="C255" s="20" t="s">
        <v>8871</v>
      </c>
      <c r="D255" s="20" t="s">
        <v>17</v>
      </c>
      <c r="E255" s="16" t="s">
        <v>2776</v>
      </c>
      <c r="F255" s="19" t="s">
        <v>8872</v>
      </c>
      <c r="G255" s="9" t="s">
        <v>72</v>
      </c>
      <c r="H255" s="10" t="s">
        <v>73</v>
      </c>
      <c r="I255" s="9" t="s">
        <v>23</v>
      </c>
      <c r="J255" s="10" t="s">
        <v>22</v>
      </c>
      <c r="K255" s="16" t="s">
        <v>7945</v>
      </c>
      <c r="L255" s="21" t="s">
        <v>1992</v>
      </c>
      <c r="M255" s="11"/>
      <c r="N255" s="11" t="n">
        <f aca="false">INDEX([2]本院!$G$2:$G$9628,MATCH(A255,[2]本院!$A$2:$A$9628,0))</f>
        <v>-1</v>
      </c>
    </row>
    <row r="256" customFormat="false" ht="18" hidden="false" customHeight="true" outlineLevel="0" collapsed="false">
      <c r="A256" s="18" t="s">
        <v>8873</v>
      </c>
      <c r="B256" s="18"/>
      <c r="C256" s="20" t="s">
        <v>8874</v>
      </c>
      <c r="D256" s="20" t="s">
        <v>17</v>
      </c>
      <c r="E256" s="16" t="s">
        <v>8875</v>
      </c>
      <c r="F256" s="19" t="s">
        <v>8876</v>
      </c>
      <c r="G256" s="9" t="s">
        <v>2144</v>
      </c>
      <c r="H256" s="10" t="s">
        <v>2145</v>
      </c>
      <c r="I256" s="9" t="s">
        <v>23</v>
      </c>
      <c r="J256" s="10" t="s">
        <v>46</v>
      </c>
      <c r="K256" s="16" t="s">
        <v>7945</v>
      </c>
      <c r="L256" s="21" t="s">
        <v>1992</v>
      </c>
      <c r="M256" s="11"/>
      <c r="N256" s="11"/>
    </row>
    <row r="257" customFormat="false" ht="18" hidden="false" customHeight="true" outlineLevel="0" collapsed="false">
      <c r="A257" s="18" t="s">
        <v>8877</v>
      </c>
      <c r="B257" s="18" t="n">
        <v>10610080</v>
      </c>
      <c r="C257" s="20" t="s">
        <v>8878</v>
      </c>
      <c r="D257" s="20" t="s">
        <v>17</v>
      </c>
      <c r="E257" s="16" t="s">
        <v>3589</v>
      </c>
      <c r="F257" s="19" t="s">
        <v>8879</v>
      </c>
      <c r="G257" s="9" t="s">
        <v>72</v>
      </c>
      <c r="H257" s="10" t="s">
        <v>73</v>
      </c>
      <c r="I257" s="9" t="s">
        <v>23</v>
      </c>
      <c r="J257" s="10" t="s">
        <v>22</v>
      </c>
      <c r="K257" s="16" t="s">
        <v>7945</v>
      </c>
      <c r="L257" s="21" t="s">
        <v>1992</v>
      </c>
      <c r="M257" s="11"/>
      <c r="N257" s="11" t="n">
        <f aca="false">INDEX([2]本院!$G$2:$G$9628,MATCH(A257,[2]本院!$A$2:$A$9628,0))</f>
        <v>75</v>
      </c>
    </row>
    <row r="258" customFormat="false" ht="18" hidden="false" customHeight="true" outlineLevel="0" collapsed="false">
      <c r="A258" s="18" t="s">
        <v>8880</v>
      </c>
      <c r="B258" s="18" t="n">
        <v>10610079</v>
      </c>
      <c r="C258" s="20" t="s">
        <v>8881</v>
      </c>
      <c r="D258" s="20" t="s">
        <v>17</v>
      </c>
      <c r="E258" s="16" t="s">
        <v>7678</v>
      </c>
      <c r="F258" s="19" t="s">
        <v>8882</v>
      </c>
      <c r="G258" s="9" t="s">
        <v>2049</v>
      </c>
      <c r="H258" s="10" t="s">
        <v>2050</v>
      </c>
      <c r="I258" s="9" t="s">
        <v>23</v>
      </c>
      <c r="J258" s="10" t="s">
        <v>22</v>
      </c>
      <c r="K258" s="16" t="s">
        <v>7945</v>
      </c>
      <c r="L258" s="21" t="s">
        <v>1992</v>
      </c>
      <c r="M258" s="11"/>
      <c r="N258" s="11" t="n">
        <f aca="false">INDEX([2]本院!$G$2:$G$9628,MATCH(A258,[2]本院!$A$2:$A$9628,0))</f>
        <v>22</v>
      </c>
    </row>
    <row r="259" customFormat="false" ht="18" hidden="false" customHeight="true" outlineLevel="0" collapsed="false">
      <c r="A259" s="18" t="s">
        <v>8883</v>
      </c>
      <c r="B259" s="18" t="n">
        <v>10610078</v>
      </c>
      <c r="C259" s="20" t="s">
        <v>8884</v>
      </c>
      <c r="D259" s="20" t="s">
        <v>17</v>
      </c>
      <c r="E259" s="16" t="s">
        <v>6830</v>
      </c>
      <c r="F259" s="19" t="s">
        <v>8885</v>
      </c>
      <c r="G259" s="9" t="s">
        <v>2049</v>
      </c>
      <c r="H259" s="10" t="s">
        <v>2050</v>
      </c>
      <c r="I259" s="9" t="s">
        <v>23</v>
      </c>
      <c r="J259" s="10" t="s">
        <v>22</v>
      </c>
      <c r="K259" s="16" t="s">
        <v>7945</v>
      </c>
      <c r="L259" s="21" t="s">
        <v>1992</v>
      </c>
      <c r="M259" s="11"/>
      <c r="N259" s="11" t="n">
        <f aca="false">INDEX([2]本院!$G$2:$G$9628,MATCH(A259,[2]本院!$A$2:$A$9628,0))</f>
        <v>21</v>
      </c>
    </row>
    <row r="260" customFormat="false" ht="18" hidden="false" customHeight="true" outlineLevel="0" collapsed="false">
      <c r="A260" s="18" t="s">
        <v>8886</v>
      </c>
      <c r="B260" s="18" t="n">
        <v>10610076</v>
      </c>
      <c r="C260" s="20" t="s">
        <v>8887</v>
      </c>
      <c r="D260" s="20" t="s">
        <v>17</v>
      </c>
      <c r="E260" s="16" t="s">
        <v>8888</v>
      </c>
      <c r="F260" s="19" t="s">
        <v>8889</v>
      </c>
      <c r="G260" s="9" t="s">
        <v>72</v>
      </c>
      <c r="H260" s="10" t="s">
        <v>73</v>
      </c>
      <c r="I260" s="9" t="s">
        <v>23</v>
      </c>
      <c r="J260" s="10" t="s">
        <v>22</v>
      </c>
      <c r="K260" s="16" t="s">
        <v>7945</v>
      </c>
      <c r="L260" s="21" t="s">
        <v>1992</v>
      </c>
      <c r="M260" s="11"/>
      <c r="N260" s="11" t="n">
        <f aca="false">INDEX([2]本院!$G$2:$G$9628,MATCH(A260,[2]本院!$A$2:$A$9628,0))</f>
        <v>-1</v>
      </c>
    </row>
    <row r="261" customFormat="false" ht="18" hidden="false" customHeight="true" outlineLevel="0" collapsed="false">
      <c r="A261" s="18" t="s">
        <v>8890</v>
      </c>
      <c r="B261" s="18" t="n">
        <v>10610074</v>
      </c>
      <c r="C261" s="20" t="s">
        <v>8891</v>
      </c>
      <c r="D261" s="20" t="s">
        <v>17</v>
      </c>
      <c r="E261" s="16" t="s">
        <v>8892</v>
      </c>
      <c r="F261" s="19" t="s">
        <v>8893</v>
      </c>
      <c r="G261" s="9" t="s">
        <v>72</v>
      </c>
      <c r="H261" s="10" t="s">
        <v>73</v>
      </c>
      <c r="I261" s="9" t="s">
        <v>23</v>
      </c>
      <c r="J261" s="10" t="s">
        <v>22</v>
      </c>
      <c r="K261" s="16" t="s">
        <v>7945</v>
      </c>
      <c r="L261" s="21" t="s">
        <v>1992</v>
      </c>
      <c r="M261" s="11"/>
      <c r="N261" s="11" t="n">
        <f aca="false">INDEX([2]本院!$G$2:$G$9628,MATCH(A261,[2]本院!$A$2:$A$9628,0))</f>
        <v>-1</v>
      </c>
    </row>
    <row r="262" customFormat="false" ht="18" hidden="false" customHeight="true" outlineLevel="0" collapsed="false">
      <c r="A262" s="18" t="s">
        <v>8894</v>
      </c>
      <c r="B262" s="18" t="n">
        <v>10610073</v>
      </c>
      <c r="C262" s="20" t="s">
        <v>8895</v>
      </c>
      <c r="D262" s="20" t="s">
        <v>17</v>
      </c>
      <c r="E262" s="16" t="s">
        <v>8896</v>
      </c>
      <c r="F262" s="19" t="s">
        <v>8897</v>
      </c>
      <c r="G262" s="9" t="s">
        <v>72</v>
      </c>
      <c r="H262" s="10" t="s">
        <v>73</v>
      </c>
      <c r="I262" s="9" t="s">
        <v>23</v>
      </c>
      <c r="J262" s="10" t="s">
        <v>22</v>
      </c>
      <c r="K262" s="16" t="s">
        <v>7945</v>
      </c>
      <c r="L262" s="21" t="s">
        <v>1992</v>
      </c>
      <c r="M262" s="11"/>
      <c r="N262" s="11" t="n">
        <f aca="false">INDEX([2]本院!$G$2:$G$9628,MATCH(A262,[2]本院!$A$2:$A$9628,0))</f>
        <v>-1</v>
      </c>
    </row>
    <row r="263" customFormat="false" ht="18" hidden="false" customHeight="true" outlineLevel="0" collapsed="false">
      <c r="A263" s="18" t="s">
        <v>8898</v>
      </c>
      <c r="B263" s="18" t="n">
        <v>10610070</v>
      </c>
      <c r="C263" s="20" t="s">
        <v>8899</v>
      </c>
      <c r="D263" s="20" t="s">
        <v>17</v>
      </c>
      <c r="E263" s="16" t="s">
        <v>392</v>
      </c>
      <c r="F263" s="19" t="s">
        <v>8900</v>
      </c>
      <c r="G263" s="9" t="s">
        <v>72</v>
      </c>
      <c r="H263" s="10" t="s">
        <v>73</v>
      </c>
      <c r="I263" s="9" t="s">
        <v>23</v>
      </c>
      <c r="J263" s="10" t="s">
        <v>22</v>
      </c>
      <c r="K263" s="16" t="s">
        <v>7945</v>
      </c>
      <c r="L263" s="21" t="s">
        <v>1992</v>
      </c>
      <c r="M263" s="11"/>
      <c r="N263" s="11" t="n">
        <f aca="false">INDEX([2]本院!$G$2:$G$9628,MATCH(A263,[2]本院!$A$2:$A$9628,0))</f>
        <v>76</v>
      </c>
    </row>
    <row r="264" customFormat="false" ht="18" hidden="false" customHeight="true" outlineLevel="0" collapsed="false">
      <c r="A264" s="18" t="s">
        <v>8901</v>
      </c>
      <c r="B264" s="18"/>
      <c r="C264" s="20" t="s">
        <v>8902</v>
      </c>
      <c r="D264" s="20" t="s">
        <v>17</v>
      </c>
      <c r="E264" s="16" t="s">
        <v>8903</v>
      </c>
      <c r="F264" s="19" t="s">
        <v>8904</v>
      </c>
      <c r="G264" s="9" t="s">
        <v>72</v>
      </c>
      <c r="H264" s="10" t="s">
        <v>73</v>
      </c>
      <c r="I264" s="9" t="s">
        <v>23</v>
      </c>
      <c r="J264" s="10" t="s">
        <v>22</v>
      </c>
      <c r="K264" s="16" t="s">
        <v>7945</v>
      </c>
      <c r="L264" s="21" t="s">
        <v>1992</v>
      </c>
      <c r="M264" s="11"/>
      <c r="N264" s="11"/>
    </row>
    <row r="265" customFormat="false" ht="18" hidden="false" customHeight="true" outlineLevel="0" collapsed="false">
      <c r="A265" s="18" t="s">
        <v>8905</v>
      </c>
      <c r="B265" s="18"/>
      <c r="C265" s="20" t="s">
        <v>8906</v>
      </c>
      <c r="D265" s="20" t="s">
        <v>17</v>
      </c>
      <c r="E265" s="16" t="s">
        <v>8907</v>
      </c>
      <c r="F265" s="19" t="s">
        <v>8908</v>
      </c>
      <c r="G265" s="9" t="s">
        <v>72</v>
      </c>
      <c r="H265" s="10" t="s">
        <v>73</v>
      </c>
      <c r="I265" s="9" t="s">
        <v>23</v>
      </c>
      <c r="J265" s="10" t="s">
        <v>22</v>
      </c>
      <c r="K265" s="16" t="s">
        <v>7945</v>
      </c>
      <c r="L265" s="21" t="s">
        <v>1992</v>
      </c>
      <c r="M265" s="11"/>
      <c r="N265" s="11"/>
    </row>
    <row r="266" customFormat="false" ht="18" hidden="false" customHeight="true" outlineLevel="0" collapsed="false">
      <c r="A266" s="18" t="s">
        <v>8909</v>
      </c>
      <c r="B266" s="18" t="n">
        <v>10610066</v>
      </c>
      <c r="C266" s="20" t="s">
        <v>8910</v>
      </c>
      <c r="D266" s="20" t="s">
        <v>17</v>
      </c>
      <c r="E266" s="16" t="s">
        <v>523</v>
      </c>
      <c r="F266" s="19" t="s">
        <v>8911</v>
      </c>
      <c r="G266" s="9" t="s">
        <v>2049</v>
      </c>
      <c r="H266" s="10" t="s">
        <v>2050</v>
      </c>
      <c r="I266" s="9" t="s">
        <v>23</v>
      </c>
      <c r="J266" s="10" t="s">
        <v>22</v>
      </c>
      <c r="K266" s="16" t="s">
        <v>7945</v>
      </c>
      <c r="L266" s="21" t="s">
        <v>1992</v>
      </c>
      <c r="M266" s="11" t="n">
        <f aca="false">INDEX('[1]截止2012.12通过的名单'!$G$2:$G$6487,MATCH(A266,'[1]截止2012.12通过的名单'!$A$2:$A$6487,0))</f>
        <v>70</v>
      </c>
      <c r="N266" s="11"/>
    </row>
    <row r="267" customFormat="false" ht="18" hidden="false" customHeight="true" outlineLevel="0" collapsed="false">
      <c r="A267" s="18" t="s">
        <v>8912</v>
      </c>
      <c r="B267" s="18"/>
      <c r="C267" s="20" t="s">
        <v>8913</v>
      </c>
      <c r="D267" s="20" t="s">
        <v>17</v>
      </c>
      <c r="E267" s="16" t="s">
        <v>8914</v>
      </c>
      <c r="F267" s="19" t="s">
        <v>8915</v>
      </c>
      <c r="G267" s="9" t="s">
        <v>72</v>
      </c>
      <c r="H267" s="10" t="s">
        <v>73</v>
      </c>
      <c r="I267" s="9" t="s">
        <v>23</v>
      </c>
      <c r="J267" s="10" t="s">
        <v>22</v>
      </c>
      <c r="K267" s="16" t="s">
        <v>7945</v>
      </c>
      <c r="L267" s="21" t="s">
        <v>1992</v>
      </c>
      <c r="M267" s="11" t="n">
        <f aca="false">INDEX('[1]截止2012.12通过的名单'!$G$2:$G$6487,MATCH(A267,'[1]截止2012.12通过的名单'!$A$2:$A$6487,0))</f>
        <v>66</v>
      </c>
      <c r="N267" s="11" t="n">
        <f aca="false">INDEX([2]本院!$G$2:$G$9628,MATCH(A267,[2]本院!$A$2:$A$9628,0))</f>
        <v>27</v>
      </c>
    </row>
    <row r="268" customFormat="false" ht="18" hidden="false" customHeight="true" outlineLevel="0" collapsed="false">
      <c r="A268" s="18" t="s">
        <v>8916</v>
      </c>
      <c r="B268" s="18" t="n">
        <v>10610062</v>
      </c>
      <c r="C268" s="20" t="s">
        <v>8917</v>
      </c>
      <c r="D268" s="20" t="s">
        <v>17</v>
      </c>
      <c r="E268" s="16" t="s">
        <v>392</v>
      </c>
      <c r="F268" s="19" t="s">
        <v>8918</v>
      </c>
      <c r="G268" s="9" t="s">
        <v>72</v>
      </c>
      <c r="H268" s="10" t="s">
        <v>73</v>
      </c>
      <c r="I268" s="9" t="s">
        <v>23</v>
      </c>
      <c r="J268" s="10" t="s">
        <v>22</v>
      </c>
      <c r="K268" s="16" t="s">
        <v>7945</v>
      </c>
      <c r="L268" s="21" t="s">
        <v>1992</v>
      </c>
      <c r="M268" s="11"/>
      <c r="N268" s="11" t="n">
        <f aca="false">INDEX([2]本院!$G$2:$G$9628,MATCH(A268,[2]本院!$A$2:$A$9628,0))</f>
        <v>-1</v>
      </c>
    </row>
    <row r="269" customFormat="false" ht="18" hidden="false" customHeight="true" outlineLevel="0" collapsed="false">
      <c r="A269" s="18" t="s">
        <v>8919</v>
      </c>
      <c r="B269" s="18" t="n">
        <v>10610058</v>
      </c>
      <c r="C269" s="20" t="s">
        <v>8920</v>
      </c>
      <c r="D269" s="20" t="s">
        <v>17</v>
      </c>
      <c r="E269" s="16" t="s">
        <v>8921</v>
      </c>
      <c r="F269" s="19" t="s">
        <v>8922</v>
      </c>
      <c r="G269" s="9" t="s">
        <v>72</v>
      </c>
      <c r="H269" s="10" t="s">
        <v>73</v>
      </c>
      <c r="I269" s="9" t="s">
        <v>23</v>
      </c>
      <c r="J269" s="10" t="s">
        <v>22</v>
      </c>
      <c r="K269" s="16" t="s">
        <v>7945</v>
      </c>
      <c r="L269" s="21" t="s">
        <v>1992</v>
      </c>
      <c r="M269" s="11" t="n">
        <f aca="false">INDEX('[1]截止2012.12通过的名单'!$G$2:$G$6487,MATCH(A269,'[1]截止2012.12通过的名单'!$A$2:$A$6487,0))</f>
        <v>77</v>
      </c>
      <c r="N269" s="11" t="n">
        <f aca="false">INDEX([2]本院!$G$2:$G$9628,MATCH(A269,[2]本院!$A$2:$A$9628,0))</f>
        <v>28</v>
      </c>
    </row>
    <row r="270" customFormat="false" ht="18" hidden="false" customHeight="true" outlineLevel="0" collapsed="false">
      <c r="A270" s="18" t="s">
        <v>8923</v>
      </c>
      <c r="B270" s="18" t="n">
        <v>10610057</v>
      </c>
      <c r="C270" s="20" t="s">
        <v>8924</v>
      </c>
      <c r="D270" s="20" t="s">
        <v>17</v>
      </c>
      <c r="E270" s="16" t="s">
        <v>2679</v>
      </c>
      <c r="F270" s="19" t="s">
        <v>8925</v>
      </c>
      <c r="G270" s="9" t="s">
        <v>72</v>
      </c>
      <c r="H270" s="10" t="s">
        <v>73</v>
      </c>
      <c r="I270" s="9" t="s">
        <v>23</v>
      </c>
      <c r="J270" s="10" t="s">
        <v>22</v>
      </c>
      <c r="K270" s="16" t="s">
        <v>7945</v>
      </c>
      <c r="L270" s="21" t="s">
        <v>1992</v>
      </c>
      <c r="M270" s="11"/>
      <c r="N270" s="11" t="n">
        <f aca="false">INDEX([2]本院!$G$2:$G$9628,MATCH(A270,[2]本院!$A$2:$A$9628,0))</f>
        <v>16</v>
      </c>
    </row>
    <row r="271" customFormat="false" ht="18" hidden="false" customHeight="true" outlineLevel="0" collapsed="false">
      <c r="A271" s="18" t="s">
        <v>8926</v>
      </c>
      <c r="B271" s="18" t="n">
        <v>10610056</v>
      </c>
      <c r="C271" s="20" t="s">
        <v>8927</v>
      </c>
      <c r="D271" s="20" t="s">
        <v>17</v>
      </c>
      <c r="E271" s="16" t="s">
        <v>8928</v>
      </c>
      <c r="F271" s="19" t="s">
        <v>8929</v>
      </c>
      <c r="G271" s="9" t="s">
        <v>72</v>
      </c>
      <c r="H271" s="10" t="s">
        <v>73</v>
      </c>
      <c r="I271" s="9" t="s">
        <v>23</v>
      </c>
      <c r="J271" s="10" t="s">
        <v>22</v>
      </c>
      <c r="K271" s="16" t="s">
        <v>7945</v>
      </c>
      <c r="L271" s="21" t="s">
        <v>1992</v>
      </c>
      <c r="M271" s="11"/>
      <c r="N271" s="11" t="n">
        <f aca="false">INDEX([2]本院!$G$2:$G$9628,MATCH(A271,[2]本院!$A$2:$A$9628,0))</f>
        <v>22</v>
      </c>
    </row>
    <row r="272" customFormat="false" ht="18" hidden="false" customHeight="true" outlineLevel="0" collapsed="false">
      <c r="A272" s="18" t="s">
        <v>8930</v>
      </c>
      <c r="B272" s="18" t="n">
        <v>10610055</v>
      </c>
      <c r="C272" s="20" t="s">
        <v>8931</v>
      </c>
      <c r="D272" s="20" t="s">
        <v>17</v>
      </c>
      <c r="E272" s="16" t="s">
        <v>8932</v>
      </c>
      <c r="F272" s="19" t="s">
        <v>8933</v>
      </c>
      <c r="G272" s="9" t="s">
        <v>2049</v>
      </c>
      <c r="H272" s="10" t="s">
        <v>2050</v>
      </c>
      <c r="I272" s="9" t="s">
        <v>23</v>
      </c>
      <c r="J272" s="10" t="s">
        <v>22</v>
      </c>
      <c r="K272" s="16" t="s">
        <v>7945</v>
      </c>
      <c r="L272" s="21" t="s">
        <v>1992</v>
      </c>
      <c r="M272" s="11"/>
      <c r="N272" s="11" t="n">
        <f aca="false">INDEX([2]本院!$G$2:$G$9628,MATCH(A272,[2]本院!$A$2:$A$9628,0))</f>
        <v>51</v>
      </c>
    </row>
    <row r="273" customFormat="false" ht="18" hidden="false" customHeight="true" outlineLevel="0" collapsed="false">
      <c r="A273" s="18" t="s">
        <v>8934</v>
      </c>
      <c r="B273" s="18"/>
      <c r="C273" s="20" t="s">
        <v>8935</v>
      </c>
      <c r="D273" s="20" t="s">
        <v>17</v>
      </c>
      <c r="E273" s="16" t="s">
        <v>8936</v>
      </c>
      <c r="F273" s="19" t="s">
        <v>8937</v>
      </c>
      <c r="G273" s="9" t="s">
        <v>72</v>
      </c>
      <c r="H273" s="10" t="s">
        <v>73</v>
      </c>
      <c r="I273" s="9" t="s">
        <v>23</v>
      </c>
      <c r="J273" s="10" t="s">
        <v>22</v>
      </c>
      <c r="K273" s="16" t="s">
        <v>7945</v>
      </c>
      <c r="L273" s="21" t="s">
        <v>1992</v>
      </c>
      <c r="M273" s="11"/>
      <c r="N273" s="11" t="n">
        <f aca="false">INDEX([2]本院!$G$2:$G$9628,MATCH(A273,[2]本院!$A$2:$A$9628,0))</f>
        <v>-1</v>
      </c>
    </row>
    <row r="274" customFormat="false" ht="18" hidden="false" customHeight="true" outlineLevel="0" collapsed="false">
      <c r="A274" s="18" t="s">
        <v>8938</v>
      </c>
      <c r="B274" s="18"/>
      <c r="C274" s="20" t="s">
        <v>8939</v>
      </c>
      <c r="D274" s="20" t="s">
        <v>17</v>
      </c>
      <c r="E274" s="16" t="s">
        <v>2345</v>
      </c>
      <c r="F274" s="19" t="s">
        <v>8940</v>
      </c>
      <c r="G274" s="9" t="s">
        <v>72</v>
      </c>
      <c r="H274" s="10" t="s">
        <v>73</v>
      </c>
      <c r="I274" s="9" t="s">
        <v>23</v>
      </c>
      <c r="J274" s="10" t="s">
        <v>22</v>
      </c>
      <c r="K274" s="16" t="s">
        <v>7945</v>
      </c>
      <c r="L274" s="21" t="s">
        <v>1992</v>
      </c>
      <c r="M274" s="11"/>
      <c r="N274" s="11"/>
    </row>
    <row r="275" customFormat="false" ht="18" hidden="false" customHeight="true" outlineLevel="0" collapsed="false">
      <c r="A275" s="18" t="s">
        <v>8941</v>
      </c>
      <c r="B275" s="18"/>
      <c r="C275" s="20" t="s">
        <v>8942</v>
      </c>
      <c r="D275" s="20" t="s">
        <v>17</v>
      </c>
      <c r="E275" s="16" t="s">
        <v>8943</v>
      </c>
      <c r="F275" s="19" t="s">
        <v>8944</v>
      </c>
      <c r="G275" s="9" t="s">
        <v>72</v>
      </c>
      <c r="H275" s="10" t="s">
        <v>73</v>
      </c>
      <c r="I275" s="9" t="s">
        <v>23</v>
      </c>
      <c r="J275" s="10" t="s">
        <v>22</v>
      </c>
      <c r="K275" s="16" t="s">
        <v>7945</v>
      </c>
      <c r="L275" s="21" t="s">
        <v>1992</v>
      </c>
      <c r="M275" s="11"/>
      <c r="N275" s="11"/>
    </row>
    <row r="276" customFormat="false" ht="18" hidden="false" customHeight="true" outlineLevel="0" collapsed="false">
      <c r="A276" s="18" t="s">
        <v>8945</v>
      </c>
      <c r="B276" s="18"/>
      <c r="C276" s="20" t="s">
        <v>8946</v>
      </c>
      <c r="D276" s="20" t="s">
        <v>17</v>
      </c>
      <c r="E276" s="16" t="s">
        <v>8947</v>
      </c>
      <c r="F276" s="19" t="s">
        <v>8948</v>
      </c>
      <c r="G276" s="9" t="s">
        <v>72</v>
      </c>
      <c r="H276" s="10" t="s">
        <v>73</v>
      </c>
      <c r="I276" s="9" t="s">
        <v>23</v>
      </c>
      <c r="J276" s="10" t="s">
        <v>22</v>
      </c>
      <c r="K276" s="16" t="s">
        <v>7945</v>
      </c>
      <c r="L276" s="21" t="s">
        <v>1992</v>
      </c>
      <c r="M276" s="11"/>
      <c r="N276" s="11"/>
    </row>
    <row r="277" customFormat="false" ht="18" hidden="false" customHeight="true" outlineLevel="0" collapsed="false">
      <c r="A277" s="18" t="s">
        <v>8949</v>
      </c>
      <c r="B277" s="18"/>
      <c r="C277" s="20" t="s">
        <v>8950</v>
      </c>
      <c r="D277" s="20" t="s">
        <v>17</v>
      </c>
      <c r="E277" s="16" t="s">
        <v>8951</v>
      </c>
      <c r="F277" s="19" t="s">
        <v>8952</v>
      </c>
      <c r="G277" s="9" t="s">
        <v>72</v>
      </c>
      <c r="H277" s="10" t="s">
        <v>73</v>
      </c>
      <c r="I277" s="9" t="s">
        <v>23</v>
      </c>
      <c r="J277" s="10" t="s">
        <v>22</v>
      </c>
      <c r="K277" s="16" t="s">
        <v>7945</v>
      </c>
      <c r="L277" s="21" t="s">
        <v>1992</v>
      </c>
      <c r="M277" s="11"/>
      <c r="N277" s="11" t="n">
        <f aca="false">INDEX([2]本院!$G$2:$G$9628,MATCH(A277,[2]本院!$A$2:$A$9628,0))</f>
        <v>77</v>
      </c>
    </row>
    <row r="278" customFormat="false" ht="18" hidden="false" customHeight="true" outlineLevel="0" collapsed="false">
      <c r="A278" s="18" t="s">
        <v>8953</v>
      </c>
      <c r="B278" s="18"/>
      <c r="C278" s="20" t="s">
        <v>8954</v>
      </c>
      <c r="D278" s="20" t="s">
        <v>17</v>
      </c>
      <c r="E278" s="16" t="s">
        <v>8955</v>
      </c>
      <c r="F278" s="19" t="s">
        <v>8956</v>
      </c>
      <c r="G278" s="9" t="s">
        <v>1997</v>
      </c>
      <c r="H278" s="10" t="s">
        <v>1998</v>
      </c>
      <c r="I278" s="9" t="s">
        <v>23</v>
      </c>
      <c r="J278" s="10" t="s">
        <v>46</v>
      </c>
      <c r="K278" s="16" t="s">
        <v>7945</v>
      </c>
      <c r="L278" s="21" t="s">
        <v>1992</v>
      </c>
      <c r="M278" s="11"/>
      <c r="N278" s="11" t="n">
        <f aca="false">INDEX([2]本院!$G$2:$G$9628,MATCH(A278,[2]本院!$A$2:$A$9628,0))</f>
        <v>-1</v>
      </c>
    </row>
    <row r="279" customFormat="false" ht="18" hidden="false" customHeight="true" outlineLevel="0" collapsed="false">
      <c r="A279" s="18" t="s">
        <v>8957</v>
      </c>
      <c r="B279" s="18"/>
      <c r="C279" s="22" t="s">
        <v>8958</v>
      </c>
      <c r="D279" s="22" t="s">
        <v>32</v>
      </c>
      <c r="E279" s="9" t="s">
        <v>8959</v>
      </c>
      <c r="F279" s="18" t="s">
        <v>8960</v>
      </c>
      <c r="G279" s="9" t="s">
        <v>8961</v>
      </c>
      <c r="H279" s="10" t="s">
        <v>8962</v>
      </c>
      <c r="I279" s="9" t="s">
        <v>7979</v>
      </c>
      <c r="J279" s="10" t="s">
        <v>7980</v>
      </c>
      <c r="K279" s="9" t="s">
        <v>8058</v>
      </c>
      <c r="L279" s="21" t="s">
        <v>1992</v>
      </c>
      <c r="M279" s="11"/>
      <c r="N279" s="11" t="n">
        <f aca="false">INDEX([2]本院!$G$2:$G$9628,MATCH(A279,[2]本院!$A$2:$A$9628,0))</f>
        <v>25</v>
      </c>
    </row>
    <row r="280" customFormat="false" ht="18" hidden="false" customHeight="true" outlineLevel="0" collapsed="false">
      <c r="A280" s="18" t="s">
        <v>8963</v>
      </c>
      <c r="B280" s="18"/>
      <c r="C280" s="22" t="s">
        <v>8964</v>
      </c>
      <c r="D280" s="22" t="s">
        <v>17</v>
      </c>
      <c r="E280" s="9" t="s">
        <v>8965</v>
      </c>
      <c r="F280" s="18" t="s">
        <v>8966</v>
      </c>
      <c r="G280" s="9"/>
      <c r="H280" s="10" t="s">
        <v>8967</v>
      </c>
      <c r="I280" s="9" t="s">
        <v>7979</v>
      </c>
      <c r="J280" s="10" t="s">
        <v>7980</v>
      </c>
      <c r="K280" s="9" t="s">
        <v>8058</v>
      </c>
      <c r="L280" s="21" t="s">
        <v>1992</v>
      </c>
      <c r="M280" s="11"/>
      <c r="N280" s="11" t="n">
        <f aca="false">INDEX([2]本院!$G$2:$G$9628,MATCH(A280,[2]本院!$A$2:$A$9628,0))</f>
        <v>-1</v>
      </c>
    </row>
    <row r="281" customFormat="false" ht="18" hidden="false" customHeight="true" outlineLevel="0" collapsed="false">
      <c r="A281" s="18" t="s">
        <v>8968</v>
      </c>
      <c r="B281" s="18"/>
      <c r="C281" s="22" t="s">
        <v>8969</v>
      </c>
      <c r="D281" s="22" t="s">
        <v>17</v>
      </c>
      <c r="E281" s="9" t="s">
        <v>8970</v>
      </c>
      <c r="F281" s="18" t="s">
        <v>8971</v>
      </c>
      <c r="G281" s="9" t="s">
        <v>72</v>
      </c>
      <c r="H281" s="10" t="s">
        <v>8972</v>
      </c>
      <c r="I281" s="9" t="s">
        <v>7979</v>
      </c>
      <c r="J281" s="10" t="s">
        <v>7980</v>
      </c>
      <c r="K281" s="9" t="s">
        <v>8058</v>
      </c>
      <c r="L281" s="21" t="s">
        <v>1992</v>
      </c>
      <c r="M281" s="11"/>
      <c r="N281" s="11" t="n">
        <f aca="false">INDEX([2]本院!$G$2:$G$9628,MATCH(A281,[2]本院!$A$2:$A$9628,0))</f>
        <v>24</v>
      </c>
    </row>
    <row r="282" customFormat="false" ht="18" hidden="false" customHeight="true" outlineLevel="0" collapsed="false">
      <c r="A282" s="18" t="s">
        <v>8973</v>
      </c>
      <c r="B282" s="18"/>
      <c r="C282" s="22" t="s">
        <v>8974</v>
      </c>
      <c r="D282" s="22" t="s">
        <v>32</v>
      </c>
      <c r="E282" s="9" t="s">
        <v>8745</v>
      </c>
      <c r="F282" s="18" t="s">
        <v>8975</v>
      </c>
      <c r="G282" s="9" t="s">
        <v>72</v>
      </c>
      <c r="H282" s="10" t="s">
        <v>8972</v>
      </c>
      <c r="I282" s="9" t="s">
        <v>7979</v>
      </c>
      <c r="J282" s="10" t="s">
        <v>7980</v>
      </c>
      <c r="K282" s="9" t="s">
        <v>8058</v>
      </c>
      <c r="L282" s="21" t="s">
        <v>1992</v>
      </c>
      <c r="M282" s="11"/>
      <c r="N282" s="11" t="n">
        <f aca="false">INDEX([2]本院!$G$2:$G$9628,MATCH(A282,[2]本院!$A$2:$A$9628,0))</f>
        <v>31</v>
      </c>
    </row>
    <row r="283" customFormat="false" ht="18" hidden="false" customHeight="true" outlineLevel="0" collapsed="false">
      <c r="A283" s="18" t="s">
        <v>8976</v>
      </c>
      <c r="B283" s="18"/>
      <c r="C283" s="22" t="s">
        <v>8977</v>
      </c>
      <c r="D283" s="22" t="s">
        <v>17</v>
      </c>
      <c r="E283" s="9" t="s">
        <v>8978</v>
      </c>
      <c r="F283" s="18" t="s">
        <v>8979</v>
      </c>
      <c r="G283" s="9" t="s">
        <v>72</v>
      </c>
      <c r="H283" s="10" t="s">
        <v>8972</v>
      </c>
      <c r="I283" s="9" t="s">
        <v>7979</v>
      </c>
      <c r="J283" s="10" t="s">
        <v>7980</v>
      </c>
      <c r="K283" s="9" t="s">
        <v>8058</v>
      </c>
      <c r="L283" s="21" t="s">
        <v>1992</v>
      </c>
      <c r="M283" s="11"/>
      <c r="N283" s="11" t="n">
        <f aca="false">INDEX([2]本院!$G$2:$G$9628,MATCH(A283,[2]本院!$A$2:$A$9628,0))</f>
        <v>19</v>
      </c>
    </row>
    <row r="284" customFormat="false" ht="18" hidden="false" customHeight="true" outlineLevel="0" collapsed="false">
      <c r="A284" s="18" t="s">
        <v>8980</v>
      </c>
      <c r="B284" s="18"/>
      <c r="C284" s="22" t="s">
        <v>8981</v>
      </c>
      <c r="D284" s="22" t="s">
        <v>17</v>
      </c>
      <c r="E284" s="9" t="s">
        <v>8982</v>
      </c>
      <c r="F284" s="18" t="s">
        <v>8983</v>
      </c>
      <c r="G284" s="9" t="s">
        <v>72</v>
      </c>
      <c r="H284" s="10" t="s">
        <v>73</v>
      </c>
      <c r="I284" s="9" t="s">
        <v>8009</v>
      </c>
      <c r="J284" s="10" t="s">
        <v>22</v>
      </c>
      <c r="K284" s="9" t="s">
        <v>7981</v>
      </c>
      <c r="L284" s="21" t="s">
        <v>1992</v>
      </c>
      <c r="M284" s="11"/>
      <c r="N284" s="11"/>
    </row>
    <row r="285" customFormat="false" ht="18" hidden="false" customHeight="true" outlineLevel="0" collapsed="false">
      <c r="A285" s="18" t="s">
        <v>8984</v>
      </c>
      <c r="B285" s="18"/>
      <c r="C285" s="22" t="s">
        <v>8985</v>
      </c>
      <c r="D285" s="22" t="s">
        <v>32</v>
      </c>
      <c r="E285" s="9" t="s">
        <v>8986</v>
      </c>
      <c r="F285" s="18" t="s">
        <v>8987</v>
      </c>
      <c r="G285" s="9" t="s">
        <v>2144</v>
      </c>
      <c r="H285" s="10" t="s">
        <v>2145</v>
      </c>
      <c r="I285" s="9" t="s">
        <v>8009</v>
      </c>
      <c r="J285" s="10" t="s">
        <v>22</v>
      </c>
      <c r="K285" s="9" t="s">
        <v>7981</v>
      </c>
      <c r="L285" s="21" t="s">
        <v>1992</v>
      </c>
      <c r="M285" s="11"/>
      <c r="N285" s="11"/>
    </row>
    <row r="286" customFormat="false" ht="18" hidden="false" customHeight="true" outlineLevel="0" collapsed="false">
      <c r="A286" s="18" t="s">
        <v>8988</v>
      </c>
      <c r="B286" s="18"/>
      <c r="C286" s="22" t="s">
        <v>8989</v>
      </c>
      <c r="D286" s="22" t="s">
        <v>17</v>
      </c>
      <c r="E286" s="9" t="s">
        <v>4950</v>
      </c>
      <c r="F286" s="18" t="s">
        <v>8990</v>
      </c>
      <c r="G286" s="9" t="s">
        <v>72</v>
      </c>
      <c r="H286" s="10" t="s">
        <v>73</v>
      </c>
      <c r="I286" s="9" t="s">
        <v>7979</v>
      </c>
      <c r="J286" s="10" t="s">
        <v>7980</v>
      </c>
      <c r="K286" s="9" t="s">
        <v>7981</v>
      </c>
      <c r="L286" s="21" t="s">
        <v>1992</v>
      </c>
      <c r="M286" s="11"/>
      <c r="N286" s="11" t="n">
        <f aca="false">INDEX([2]本院!$G$2:$G$9628,MATCH(A286,[2]本院!$A$2:$A$9628,0))</f>
        <v>-1</v>
      </c>
    </row>
    <row r="287" customFormat="false" ht="18" hidden="false" customHeight="true" outlineLevel="0" collapsed="false">
      <c r="A287" s="18" t="s">
        <v>8991</v>
      </c>
      <c r="B287" s="18"/>
      <c r="C287" s="22" t="s">
        <v>8992</v>
      </c>
      <c r="D287" s="22" t="s">
        <v>17</v>
      </c>
      <c r="E287" s="9" t="s">
        <v>8993</v>
      </c>
      <c r="F287" s="18" t="s">
        <v>8994</v>
      </c>
      <c r="G287" s="9" t="s">
        <v>1997</v>
      </c>
      <c r="H287" s="10" t="s">
        <v>1998</v>
      </c>
      <c r="I287" s="9" t="s">
        <v>8009</v>
      </c>
      <c r="J287" s="10" t="s">
        <v>22</v>
      </c>
      <c r="K287" s="9" t="s">
        <v>7981</v>
      </c>
      <c r="L287" s="21" t="s">
        <v>1992</v>
      </c>
      <c r="M287" s="11"/>
      <c r="N287" s="11" t="n">
        <f aca="false">INDEX([2]本院!$G$2:$G$9628,MATCH(A287,[2]本院!$A$2:$A$9628,0))</f>
        <v>-1</v>
      </c>
    </row>
    <row r="288" customFormat="false" ht="18" hidden="false" customHeight="true" outlineLevel="0" collapsed="false">
      <c r="A288" s="18" t="s">
        <v>8995</v>
      </c>
      <c r="B288" s="18" t="n">
        <v>50608001</v>
      </c>
      <c r="C288" s="22" t="s">
        <v>8996</v>
      </c>
      <c r="D288" s="22" t="s">
        <v>17</v>
      </c>
      <c r="E288" s="9" t="s">
        <v>448</v>
      </c>
      <c r="F288" s="18" t="s">
        <v>8997</v>
      </c>
      <c r="G288" s="9" t="s">
        <v>72</v>
      </c>
      <c r="H288" s="10" t="s">
        <v>73</v>
      </c>
      <c r="I288" s="9" t="s">
        <v>7979</v>
      </c>
      <c r="J288" s="10" t="s">
        <v>7980</v>
      </c>
      <c r="K288" s="9" t="s">
        <v>7981</v>
      </c>
      <c r="L288" s="21" t="s">
        <v>1992</v>
      </c>
      <c r="M288" s="11" t="n">
        <f aca="false">INDEX('[1]截止2012.12通过的名单'!$G$2:$G$6487,MATCH(A288,'[1]截止2012.12通过的名单'!$A$2:$A$6487,0))</f>
        <v>72</v>
      </c>
      <c r="N288" s="11" t="n">
        <f aca="false">INDEX([2]本院!$G$2:$G$9628,MATCH(A288,[2]本院!$A$2:$A$9628,0))</f>
        <v>20</v>
      </c>
    </row>
    <row r="289" customFormat="false" ht="18" hidden="false" customHeight="true" outlineLevel="0" collapsed="false">
      <c r="A289" s="18" t="s">
        <v>8998</v>
      </c>
      <c r="B289" s="18"/>
      <c r="C289" s="22" t="s">
        <v>8999</v>
      </c>
      <c r="D289" s="22" t="s">
        <v>17</v>
      </c>
      <c r="E289" s="9" t="s">
        <v>9000</v>
      </c>
      <c r="F289" s="18" t="s">
        <v>9001</v>
      </c>
      <c r="G289" s="9" t="s">
        <v>72</v>
      </c>
      <c r="H289" s="10" t="s">
        <v>73</v>
      </c>
      <c r="I289" s="9" t="s">
        <v>7979</v>
      </c>
      <c r="J289" s="10" t="s">
        <v>7980</v>
      </c>
      <c r="K289" s="9" t="s">
        <v>7981</v>
      </c>
      <c r="L289" s="21" t="s">
        <v>1992</v>
      </c>
      <c r="M289" s="11"/>
      <c r="N289" s="11" t="n">
        <f aca="false">INDEX([2]本院!$G$2:$G$9628,MATCH(A289,[2]本院!$A$2:$A$9628,0))</f>
        <v>-1</v>
      </c>
    </row>
    <row r="290" customFormat="false" ht="18" hidden="false" customHeight="true" outlineLevel="0" collapsed="false">
      <c r="A290" s="18" t="s">
        <v>9002</v>
      </c>
      <c r="B290" s="18"/>
      <c r="C290" s="22" t="s">
        <v>9003</v>
      </c>
      <c r="D290" s="22" t="s">
        <v>17</v>
      </c>
      <c r="E290" s="9" t="s">
        <v>9004</v>
      </c>
      <c r="F290" s="18" t="s">
        <v>9005</v>
      </c>
      <c r="G290" s="9" t="s">
        <v>2049</v>
      </c>
      <c r="H290" s="10" t="s">
        <v>2050</v>
      </c>
      <c r="I290" s="9" t="s">
        <v>7979</v>
      </c>
      <c r="J290" s="10" t="s">
        <v>7980</v>
      </c>
      <c r="K290" s="9" t="s">
        <v>7981</v>
      </c>
      <c r="L290" s="21" t="s">
        <v>1992</v>
      </c>
      <c r="M290" s="11"/>
      <c r="N290" s="11" t="n">
        <f aca="false">INDEX([2]本院!$G$2:$G$9628,MATCH(A290,[2]本院!$A$2:$A$9628,0))</f>
        <v>29</v>
      </c>
    </row>
    <row r="291" customFormat="false" ht="18" hidden="false" customHeight="true" outlineLevel="0" collapsed="false">
      <c r="A291" s="18" t="s">
        <v>9006</v>
      </c>
      <c r="B291" s="18"/>
      <c r="C291" s="22" t="s">
        <v>9007</v>
      </c>
      <c r="D291" s="22" t="s">
        <v>17</v>
      </c>
      <c r="E291" s="9" t="s">
        <v>9008</v>
      </c>
      <c r="F291" s="18" t="s">
        <v>9009</v>
      </c>
      <c r="G291" s="9" t="s">
        <v>72</v>
      </c>
      <c r="H291" s="10" t="s">
        <v>73</v>
      </c>
      <c r="I291" s="9" t="s">
        <v>8009</v>
      </c>
      <c r="J291" s="10" t="s">
        <v>46</v>
      </c>
      <c r="K291" s="9" t="s">
        <v>7981</v>
      </c>
      <c r="L291" s="21" t="s">
        <v>1992</v>
      </c>
      <c r="M291" s="11"/>
      <c r="N291" s="11"/>
    </row>
    <row r="292" customFormat="false" ht="18" hidden="false" customHeight="true" outlineLevel="0" collapsed="false">
      <c r="A292" s="18" t="s">
        <v>9010</v>
      </c>
      <c r="B292" s="18"/>
      <c r="C292" s="22" t="s">
        <v>9011</v>
      </c>
      <c r="D292" s="22" t="s">
        <v>17</v>
      </c>
      <c r="E292" s="9" t="s">
        <v>6738</v>
      </c>
      <c r="F292" s="18" t="s">
        <v>9012</v>
      </c>
      <c r="G292" s="9" t="s">
        <v>2049</v>
      </c>
      <c r="H292" s="10" t="s">
        <v>2050</v>
      </c>
      <c r="I292" s="9" t="s">
        <v>8009</v>
      </c>
      <c r="J292" s="10" t="s">
        <v>22</v>
      </c>
      <c r="K292" s="9" t="s">
        <v>7981</v>
      </c>
      <c r="L292" s="21" t="s">
        <v>1992</v>
      </c>
      <c r="M292" s="11"/>
      <c r="N292" s="11"/>
    </row>
    <row r="293" customFormat="false" ht="18" hidden="false" customHeight="true" outlineLevel="0" collapsed="false">
      <c r="A293" s="18" t="s">
        <v>9013</v>
      </c>
      <c r="B293" s="18"/>
      <c r="C293" s="22" t="s">
        <v>9014</v>
      </c>
      <c r="D293" s="22" t="s">
        <v>17</v>
      </c>
      <c r="E293" s="9" t="s">
        <v>9015</v>
      </c>
      <c r="F293" s="18" t="s">
        <v>9016</v>
      </c>
      <c r="G293" s="9" t="s">
        <v>72</v>
      </c>
      <c r="H293" s="10" t="s">
        <v>73</v>
      </c>
      <c r="I293" s="9" t="s">
        <v>8009</v>
      </c>
      <c r="J293" s="10" t="s">
        <v>22</v>
      </c>
      <c r="K293" s="9" t="s">
        <v>7981</v>
      </c>
      <c r="L293" s="21" t="s">
        <v>1992</v>
      </c>
      <c r="M293" s="11"/>
      <c r="N293" s="11"/>
    </row>
    <row r="294" customFormat="false" ht="18" hidden="false" customHeight="true" outlineLevel="0" collapsed="false">
      <c r="A294" s="18" t="s">
        <v>9017</v>
      </c>
      <c r="B294" s="18"/>
      <c r="C294" s="22" t="s">
        <v>9018</v>
      </c>
      <c r="D294" s="22" t="s">
        <v>17</v>
      </c>
      <c r="E294" s="9" t="s">
        <v>9019</v>
      </c>
      <c r="F294" s="18" t="s">
        <v>9020</v>
      </c>
      <c r="G294" s="9" t="s">
        <v>1997</v>
      </c>
      <c r="H294" s="10" t="s">
        <v>1998</v>
      </c>
      <c r="I294" s="9" t="s">
        <v>7979</v>
      </c>
      <c r="J294" s="10" t="s">
        <v>7980</v>
      </c>
      <c r="K294" s="9" t="s">
        <v>7981</v>
      </c>
      <c r="L294" s="21" t="s">
        <v>1992</v>
      </c>
      <c r="M294" s="11"/>
      <c r="N294" s="11" t="n">
        <f aca="false">INDEX([2]本院!$G$2:$G$9628,MATCH(A294,[2]本院!$A$2:$A$9628,0))</f>
        <v>41</v>
      </c>
    </row>
    <row r="295" customFormat="false" ht="18" hidden="false" customHeight="true" outlineLevel="0" collapsed="false">
      <c r="A295" s="18" t="s">
        <v>9021</v>
      </c>
      <c r="B295" s="18"/>
      <c r="C295" s="22" t="s">
        <v>9022</v>
      </c>
      <c r="D295" s="22" t="s">
        <v>17</v>
      </c>
      <c r="E295" s="9" t="s">
        <v>9023</v>
      </c>
      <c r="F295" s="18" t="s">
        <v>9024</v>
      </c>
      <c r="G295" s="9" t="s">
        <v>72</v>
      </c>
      <c r="H295" s="10" t="s">
        <v>73</v>
      </c>
      <c r="I295" s="9" t="s">
        <v>8009</v>
      </c>
      <c r="J295" s="10" t="s">
        <v>22</v>
      </c>
      <c r="K295" s="9" t="s">
        <v>7981</v>
      </c>
      <c r="L295" s="21" t="s">
        <v>1992</v>
      </c>
      <c r="M295" s="11"/>
      <c r="N295" s="11"/>
    </row>
    <row r="296" customFormat="false" ht="18" hidden="false" customHeight="true" outlineLevel="0" collapsed="false">
      <c r="A296" s="18" t="s">
        <v>9025</v>
      </c>
      <c r="B296" s="18"/>
      <c r="C296" s="22" t="s">
        <v>9026</v>
      </c>
      <c r="D296" s="22" t="s">
        <v>32</v>
      </c>
      <c r="E296" s="9" t="s">
        <v>9027</v>
      </c>
      <c r="F296" s="18" t="s">
        <v>9028</v>
      </c>
      <c r="G296" s="9" t="s">
        <v>1997</v>
      </c>
      <c r="H296" s="10" t="s">
        <v>1998</v>
      </c>
      <c r="I296" s="9" t="s">
        <v>8009</v>
      </c>
      <c r="J296" s="10" t="s">
        <v>22</v>
      </c>
      <c r="K296" s="9" t="s">
        <v>7981</v>
      </c>
      <c r="L296" s="21" t="s">
        <v>1992</v>
      </c>
      <c r="M296" s="11"/>
      <c r="N296" s="11"/>
    </row>
    <row r="297" customFormat="false" ht="18" hidden="false" customHeight="true" outlineLevel="0" collapsed="false">
      <c r="A297" s="18" t="s">
        <v>9029</v>
      </c>
      <c r="B297" s="18"/>
      <c r="C297" s="22" t="s">
        <v>9030</v>
      </c>
      <c r="D297" s="22" t="s">
        <v>17</v>
      </c>
      <c r="E297" s="9" t="s">
        <v>9031</v>
      </c>
      <c r="F297" s="18" t="s">
        <v>9032</v>
      </c>
      <c r="G297" s="9" t="s">
        <v>72</v>
      </c>
      <c r="H297" s="10" t="s">
        <v>73</v>
      </c>
      <c r="I297" s="9" t="s">
        <v>8009</v>
      </c>
      <c r="J297" s="10" t="s">
        <v>22</v>
      </c>
      <c r="K297" s="9" t="s">
        <v>7981</v>
      </c>
      <c r="L297" s="21" t="s">
        <v>1992</v>
      </c>
      <c r="M297" s="11"/>
      <c r="N297" s="11" t="n">
        <f aca="false">INDEX([2]本院!$G$2:$G$9628,MATCH(A297,[2]本院!$A$2:$A$9628,0))</f>
        <v>15</v>
      </c>
    </row>
    <row r="298" customFormat="false" ht="18" hidden="false" customHeight="true" outlineLevel="0" collapsed="false">
      <c r="A298" s="18" t="s">
        <v>9033</v>
      </c>
      <c r="B298" s="18"/>
      <c r="C298" s="22" t="s">
        <v>9034</v>
      </c>
      <c r="D298" s="22" t="s">
        <v>17</v>
      </c>
      <c r="E298" s="9" t="s">
        <v>9035</v>
      </c>
      <c r="F298" s="18" t="s">
        <v>9036</v>
      </c>
      <c r="G298" s="9" t="s">
        <v>2049</v>
      </c>
      <c r="H298" s="10" t="s">
        <v>2050</v>
      </c>
      <c r="I298" s="9" t="s">
        <v>7979</v>
      </c>
      <c r="J298" s="10" t="s">
        <v>7980</v>
      </c>
      <c r="K298" s="9" t="s">
        <v>7981</v>
      </c>
      <c r="L298" s="21" t="s">
        <v>1992</v>
      </c>
      <c r="M298" s="11"/>
      <c r="N298" s="11"/>
    </row>
    <row r="299" customFormat="false" ht="18" hidden="false" customHeight="true" outlineLevel="0" collapsed="false">
      <c r="A299" s="18" t="s">
        <v>9037</v>
      </c>
      <c r="B299" s="18"/>
      <c r="C299" s="22" t="s">
        <v>9038</v>
      </c>
      <c r="D299" s="22" t="s">
        <v>32</v>
      </c>
      <c r="E299" s="9" t="s">
        <v>9039</v>
      </c>
      <c r="F299" s="18" t="s">
        <v>9040</v>
      </c>
      <c r="G299" s="9" t="s">
        <v>2049</v>
      </c>
      <c r="H299" s="10" t="s">
        <v>2050</v>
      </c>
      <c r="I299" s="9" t="s">
        <v>7979</v>
      </c>
      <c r="J299" s="10" t="s">
        <v>7980</v>
      </c>
      <c r="K299" s="9" t="s">
        <v>7981</v>
      </c>
      <c r="L299" s="21" t="s">
        <v>1992</v>
      </c>
      <c r="M299" s="11"/>
      <c r="N299" s="11"/>
    </row>
    <row r="300" customFormat="false" ht="18" hidden="false" customHeight="true" outlineLevel="0" collapsed="false">
      <c r="A300" s="18" t="s">
        <v>9041</v>
      </c>
      <c r="B300" s="18"/>
      <c r="C300" s="22" t="s">
        <v>9042</v>
      </c>
      <c r="D300" s="22" t="s">
        <v>32</v>
      </c>
      <c r="E300" s="9" t="s">
        <v>9043</v>
      </c>
      <c r="F300" s="18" t="s">
        <v>9044</v>
      </c>
      <c r="G300" s="9" t="s">
        <v>1997</v>
      </c>
      <c r="H300" s="10" t="s">
        <v>1998</v>
      </c>
      <c r="I300" s="9" t="s">
        <v>8009</v>
      </c>
      <c r="J300" s="10" t="s">
        <v>46</v>
      </c>
      <c r="K300" s="9" t="s">
        <v>8010</v>
      </c>
      <c r="L300" s="21" t="s">
        <v>1992</v>
      </c>
      <c r="M300" s="11"/>
      <c r="N300" s="11" t="n">
        <f aca="false">INDEX([2]本院!$G$2:$G$9628,MATCH(A300,[2]本院!$A$2:$A$9628,0))</f>
        <v>-1</v>
      </c>
    </row>
    <row r="301" customFormat="false" ht="18" hidden="false" customHeight="true" outlineLevel="0" collapsed="false">
      <c r="A301" s="18" t="s">
        <v>9045</v>
      </c>
      <c r="B301" s="18"/>
      <c r="C301" s="22" t="s">
        <v>9046</v>
      </c>
      <c r="D301" s="22" t="s">
        <v>17</v>
      </c>
      <c r="E301" s="9" t="s">
        <v>9047</v>
      </c>
      <c r="F301" s="18" t="s">
        <v>9048</v>
      </c>
      <c r="G301" s="9" t="s">
        <v>72</v>
      </c>
      <c r="H301" s="10" t="s">
        <v>73</v>
      </c>
      <c r="I301" s="9" t="s">
        <v>8009</v>
      </c>
      <c r="J301" s="10" t="s">
        <v>22</v>
      </c>
      <c r="K301" s="9" t="s">
        <v>8010</v>
      </c>
      <c r="L301" s="21" t="s">
        <v>1992</v>
      </c>
      <c r="M301" s="11" t="n">
        <f aca="false">INDEX('[1]截止2012.12通过的名单'!$G$2:$G$6487,MATCH(A301,'[1]截止2012.12通过的名单'!$A$2:$A$6487,0))</f>
        <v>68</v>
      </c>
      <c r="N301" s="11"/>
    </row>
    <row r="302" customFormat="false" ht="18" hidden="false" customHeight="true" outlineLevel="0" collapsed="false">
      <c r="A302" s="18" t="s">
        <v>9049</v>
      </c>
      <c r="B302" s="18"/>
      <c r="C302" s="22" t="s">
        <v>9050</v>
      </c>
      <c r="D302" s="22" t="s">
        <v>17</v>
      </c>
      <c r="E302" s="9" t="s">
        <v>9051</v>
      </c>
      <c r="F302" s="18" t="s">
        <v>9052</v>
      </c>
      <c r="G302" s="9" t="s">
        <v>72</v>
      </c>
      <c r="H302" s="10" t="s">
        <v>73</v>
      </c>
      <c r="I302" s="9" t="s">
        <v>8009</v>
      </c>
      <c r="J302" s="10" t="s">
        <v>22</v>
      </c>
      <c r="K302" s="9" t="s">
        <v>8010</v>
      </c>
      <c r="L302" s="21" t="s">
        <v>1992</v>
      </c>
      <c r="M302" s="11"/>
      <c r="N302" s="11"/>
    </row>
    <row r="303" customFormat="false" ht="18" hidden="false" customHeight="true" outlineLevel="0" collapsed="false">
      <c r="A303" s="18" t="s">
        <v>9053</v>
      </c>
      <c r="B303" s="18" t="n">
        <v>10609001</v>
      </c>
      <c r="C303" s="22" t="s">
        <v>1402</v>
      </c>
      <c r="D303" s="22" t="s">
        <v>32</v>
      </c>
      <c r="E303" s="9" t="s">
        <v>9054</v>
      </c>
      <c r="F303" s="18" t="s">
        <v>9055</v>
      </c>
      <c r="G303" s="9" t="s">
        <v>2049</v>
      </c>
      <c r="H303" s="10" t="s">
        <v>2050</v>
      </c>
      <c r="I303" s="9" t="s">
        <v>8009</v>
      </c>
      <c r="J303" s="10" t="s">
        <v>22</v>
      </c>
      <c r="K303" s="9" t="s">
        <v>8010</v>
      </c>
      <c r="L303" s="21" t="s">
        <v>1992</v>
      </c>
      <c r="M303" s="11"/>
      <c r="N303" s="11"/>
    </row>
    <row r="304" customFormat="false" ht="18" hidden="false" customHeight="true" outlineLevel="0" collapsed="false">
      <c r="A304" s="18" t="s">
        <v>9056</v>
      </c>
      <c r="B304" s="18"/>
      <c r="C304" s="22" t="s">
        <v>9057</v>
      </c>
      <c r="D304" s="22" t="s">
        <v>17</v>
      </c>
      <c r="E304" s="9" t="s">
        <v>9058</v>
      </c>
      <c r="F304" s="18" t="s">
        <v>9059</v>
      </c>
      <c r="G304" s="9" t="s">
        <v>1997</v>
      </c>
      <c r="H304" s="10" t="s">
        <v>1998</v>
      </c>
      <c r="I304" s="9" t="s">
        <v>8009</v>
      </c>
      <c r="J304" s="10" t="s">
        <v>46</v>
      </c>
      <c r="K304" s="9" t="s">
        <v>8010</v>
      </c>
      <c r="L304" s="21" t="s">
        <v>1992</v>
      </c>
      <c r="M304" s="11"/>
      <c r="N304" s="11"/>
    </row>
    <row r="305" customFormat="false" ht="18" hidden="false" customHeight="true" outlineLevel="0" collapsed="false">
      <c r="A305" s="18" t="s">
        <v>9060</v>
      </c>
      <c r="B305" s="18"/>
      <c r="C305" s="22" t="s">
        <v>9061</v>
      </c>
      <c r="D305" s="22" t="s">
        <v>17</v>
      </c>
      <c r="E305" s="9" t="s">
        <v>9062</v>
      </c>
      <c r="F305" s="18" t="s">
        <v>9063</v>
      </c>
      <c r="G305" s="9" t="s">
        <v>2049</v>
      </c>
      <c r="H305" s="10" t="s">
        <v>2050</v>
      </c>
      <c r="I305" s="9" t="s">
        <v>8009</v>
      </c>
      <c r="J305" s="10" t="s">
        <v>22</v>
      </c>
      <c r="K305" s="9" t="s">
        <v>8010</v>
      </c>
      <c r="L305" s="21" t="s">
        <v>1992</v>
      </c>
      <c r="M305" s="11"/>
      <c r="N305" s="11"/>
    </row>
    <row r="306" customFormat="false" ht="18" hidden="false" customHeight="true" outlineLevel="0" collapsed="false">
      <c r="A306" s="18" t="s">
        <v>9064</v>
      </c>
      <c r="B306" s="18"/>
      <c r="C306" s="22" t="s">
        <v>9065</v>
      </c>
      <c r="D306" s="22" t="s">
        <v>17</v>
      </c>
      <c r="E306" s="9" t="s">
        <v>9066</v>
      </c>
      <c r="F306" s="18" t="s">
        <v>9067</v>
      </c>
      <c r="G306" s="9" t="s">
        <v>72</v>
      </c>
      <c r="H306" s="10" t="s">
        <v>73</v>
      </c>
      <c r="I306" s="9" t="s">
        <v>8009</v>
      </c>
      <c r="J306" s="10" t="s">
        <v>22</v>
      </c>
      <c r="K306" s="9" t="s">
        <v>8010</v>
      </c>
      <c r="L306" s="21" t="s">
        <v>1992</v>
      </c>
      <c r="M306" s="11"/>
      <c r="N306" s="11"/>
    </row>
    <row r="307" customFormat="false" ht="18" hidden="false" customHeight="true" outlineLevel="0" collapsed="false">
      <c r="A307" s="18" t="s">
        <v>9068</v>
      </c>
      <c r="B307" s="18"/>
      <c r="C307" s="22" t="s">
        <v>9069</v>
      </c>
      <c r="D307" s="22" t="s">
        <v>17</v>
      </c>
      <c r="E307" s="9" t="s">
        <v>4814</v>
      </c>
      <c r="F307" s="18" t="s">
        <v>9070</v>
      </c>
      <c r="G307" s="9" t="s">
        <v>72</v>
      </c>
      <c r="H307" s="10" t="s">
        <v>73</v>
      </c>
      <c r="I307" s="9" t="s">
        <v>8009</v>
      </c>
      <c r="J307" s="10" t="s">
        <v>22</v>
      </c>
      <c r="K307" s="9" t="s">
        <v>8010</v>
      </c>
      <c r="L307" s="21" t="s">
        <v>1992</v>
      </c>
      <c r="M307" s="11"/>
      <c r="N307" s="11"/>
    </row>
    <row r="308" customFormat="false" ht="18" hidden="false" customHeight="true" outlineLevel="0" collapsed="false">
      <c r="A308" s="18" t="s">
        <v>9071</v>
      </c>
      <c r="B308" s="18"/>
      <c r="C308" s="22" t="s">
        <v>9072</v>
      </c>
      <c r="D308" s="22" t="s">
        <v>17</v>
      </c>
      <c r="E308" s="9" t="s">
        <v>2373</v>
      </c>
      <c r="F308" s="18" t="s">
        <v>9073</v>
      </c>
      <c r="G308" s="9" t="s">
        <v>72</v>
      </c>
      <c r="H308" s="10" t="s">
        <v>73</v>
      </c>
      <c r="I308" s="9" t="s">
        <v>8009</v>
      </c>
      <c r="J308" s="10" t="s">
        <v>46</v>
      </c>
      <c r="K308" s="9" t="s">
        <v>8010</v>
      </c>
      <c r="L308" s="21" t="s">
        <v>1992</v>
      </c>
      <c r="M308" s="11" t="n">
        <f aca="false">INDEX('[1]截止2012.12通过的名单'!$G$2:$G$6487,MATCH(A308,'[1]截止2012.12通过的名单'!$A$2:$A$6487,0))</f>
        <v>57</v>
      </c>
      <c r="N308" s="11" t="n">
        <f aca="false">INDEX([2]本院!$G$2:$G$9628,MATCH(A308,[2]本院!$A$2:$A$9628,0))</f>
        <v>24</v>
      </c>
    </row>
    <row r="309" customFormat="false" ht="18" hidden="false" customHeight="true" outlineLevel="0" collapsed="false">
      <c r="A309" s="18" t="s">
        <v>9074</v>
      </c>
      <c r="B309" s="18"/>
      <c r="C309" s="22" t="s">
        <v>9075</v>
      </c>
      <c r="D309" s="22" t="s">
        <v>17</v>
      </c>
      <c r="E309" s="9" t="s">
        <v>3066</v>
      </c>
      <c r="F309" s="18" t="s">
        <v>9076</v>
      </c>
      <c r="G309" s="9" t="s">
        <v>72</v>
      </c>
      <c r="H309" s="10" t="s">
        <v>73</v>
      </c>
      <c r="I309" s="9" t="s">
        <v>8009</v>
      </c>
      <c r="J309" s="10" t="s">
        <v>22</v>
      </c>
      <c r="K309" s="9" t="s">
        <v>8010</v>
      </c>
      <c r="L309" s="21" t="s">
        <v>1992</v>
      </c>
      <c r="M309" s="11"/>
      <c r="N309" s="11" t="n">
        <f aca="false">INDEX([2]本院!$G$2:$G$9628,MATCH(A309,[2]本院!$A$2:$A$9628,0))</f>
        <v>28</v>
      </c>
    </row>
    <row r="310" customFormat="false" ht="18" hidden="false" customHeight="true" outlineLevel="0" collapsed="false">
      <c r="A310" s="18" t="s">
        <v>9077</v>
      </c>
      <c r="B310" s="18"/>
      <c r="C310" s="22" t="s">
        <v>9078</v>
      </c>
      <c r="D310" s="22" t="s">
        <v>17</v>
      </c>
      <c r="E310" s="9" t="s">
        <v>6119</v>
      </c>
      <c r="F310" s="18" t="s">
        <v>9079</v>
      </c>
      <c r="G310" s="9" t="s">
        <v>72</v>
      </c>
      <c r="H310" s="10" t="s">
        <v>73</v>
      </c>
      <c r="I310" s="9" t="s">
        <v>8009</v>
      </c>
      <c r="J310" s="10" t="s">
        <v>22</v>
      </c>
      <c r="K310" s="9" t="s">
        <v>8010</v>
      </c>
      <c r="L310" s="21" t="s">
        <v>1992</v>
      </c>
      <c r="M310" s="11"/>
      <c r="N310" s="11"/>
    </row>
    <row r="311" customFormat="false" ht="18" hidden="false" customHeight="true" outlineLevel="0" collapsed="false">
      <c r="A311" s="18" t="s">
        <v>9080</v>
      </c>
      <c r="B311" s="18"/>
      <c r="C311" s="22" t="s">
        <v>9081</v>
      </c>
      <c r="D311" s="22" t="s">
        <v>17</v>
      </c>
      <c r="E311" s="9" t="s">
        <v>9082</v>
      </c>
      <c r="F311" s="18" t="s">
        <v>9083</v>
      </c>
      <c r="G311" s="9" t="s">
        <v>2049</v>
      </c>
      <c r="H311" s="10" t="s">
        <v>2050</v>
      </c>
      <c r="I311" s="9" t="s">
        <v>8009</v>
      </c>
      <c r="J311" s="10" t="s">
        <v>22</v>
      </c>
      <c r="K311" s="9" t="s">
        <v>8010</v>
      </c>
      <c r="L311" s="21" t="s">
        <v>1992</v>
      </c>
      <c r="M311" s="11"/>
      <c r="N311" s="11"/>
    </row>
    <row r="312" customFormat="false" ht="18" hidden="false" customHeight="true" outlineLevel="0" collapsed="false">
      <c r="A312" s="18" t="s">
        <v>9084</v>
      </c>
      <c r="B312" s="18"/>
      <c r="C312" s="22" t="s">
        <v>9085</v>
      </c>
      <c r="D312" s="22" t="s">
        <v>17</v>
      </c>
      <c r="E312" s="9" t="s">
        <v>7179</v>
      </c>
      <c r="F312" s="18" t="s">
        <v>9086</v>
      </c>
      <c r="G312" s="9" t="s">
        <v>72</v>
      </c>
      <c r="H312" s="10" t="s">
        <v>73</v>
      </c>
      <c r="I312" s="9" t="s">
        <v>8009</v>
      </c>
      <c r="J312" s="10" t="s">
        <v>22</v>
      </c>
      <c r="K312" s="9" t="s">
        <v>8010</v>
      </c>
      <c r="L312" s="21" t="s">
        <v>1992</v>
      </c>
      <c r="M312" s="11"/>
      <c r="N312" s="11" t="n">
        <f aca="false">INDEX([2]本院!$G$2:$G$9628,MATCH(A312,[2]本院!$A$2:$A$9628,0))</f>
        <v>20</v>
      </c>
    </row>
    <row r="313" customFormat="false" ht="18" hidden="false" customHeight="true" outlineLevel="0" collapsed="false">
      <c r="A313" s="18" t="s">
        <v>9087</v>
      </c>
      <c r="B313" s="18"/>
      <c r="C313" s="22" t="s">
        <v>9088</v>
      </c>
      <c r="D313" s="22" t="s">
        <v>17</v>
      </c>
      <c r="E313" s="9" t="s">
        <v>9089</v>
      </c>
      <c r="F313" s="18" t="s">
        <v>9090</v>
      </c>
      <c r="G313" s="9" t="s">
        <v>72</v>
      </c>
      <c r="H313" s="10" t="s">
        <v>73</v>
      </c>
      <c r="I313" s="9" t="s">
        <v>8009</v>
      </c>
      <c r="J313" s="10" t="s">
        <v>46</v>
      </c>
      <c r="K313" s="9" t="s">
        <v>8010</v>
      </c>
      <c r="L313" s="21" t="s">
        <v>1992</v>
      </c>
      <c r="M313" s="11"/>
      <c r="N313" s="11"/>
    </row>
    <row r="314" customFormat="false" ht="18" hidden="false" customHeight="true" outlineLevel="0" collapsed="false">
      <c r="A314" s="9" t="s">
        <v>9091</v>
      </c>
      <c r="B314" s="18"/>
      <c r="C314" s="15" t="s">
        <v>9092</v>
      </c>
      <c r="D314" s="15" t="s">
        <v>32</v>
      </c>
      <c r="E314" s="16" t="s">
        <v>9093</v>
      </c>
      <c r="F314" s="16" t="s">
        <v>9094</v>
      </c>
      <c r="G314" s="9" t="s">
        <v>9095</v>
      </c>
      <c r="H314" s="10" t="s">
        <v>9096</v>
      </c>
      <c r="I314" s="9" t="n">
        <v>3</v>
      </c>
      <c r="J314" s="10" t="s">
        <v>22</v>
      </c>
      <c r="K314" s="16" t="n">
        <v>20070120</v>
      </c>
      <c r="L314" s="17" t="s">
        <v>9097</v>
      </c>
      <c r="M314" s="11"/>
      <c r="N314" s="11"/>
    </row>
    <row r="315" customFormat="false" ht="18" hidden="false" customHeight="true" outlineLevel="0" collapsed="false">
      <c r="A315" s="18" t="s">
        <v>9098</v>
      </c>
      <c r="B315" s="18"/>
      <c r="C315" s="22" t="s">
        <v>9099</v>
      </c>
      <c r="D315" s="22" t="s">
        <v>32</v>
      </c>
      <c r="E315" s="9" t="s">
        <v>515</v>
      </c>
      <c r="F315" s="18" t="s">
        <v>9100</v>
      </c>
      <c r="G315" s="9" t="s">
        <v>3161</v>
      </c>
      <c r="H315" s="10" t="s">
        <v>3162</v>
      </c>
      <c r="I315" s="9" t="s">
        <v>7979</v>
      </c>
      <c r="J315" s="10" t="s">
        <v>7980</v>
      </c>
      <c r="K315" s="9" t="s">
        <v>7981</v>
      </c>
      <c r="L315" s="17" t="s">
        <v>9097</v>
      </c>
      <c r="M315" s="11"/>
      <c r="N315" s="11"/>
    </row>
    <row r="316" customFormat="false" ht="18" hidden="false" customHeight="true" outlineLevel="0" collapsed="false">
      <c r="A316" s="18" t="s">
        <v>9101</v>
      </c>
      <c r="B316" s="18"/>
      <c r="C316" s="22" t="s">
        <v>9102</v>
      </c>
      <c r="D316" s="22" t="s">
        <v>17</v>
      </c>
      <c r="E316" s="9" t="s">
        <v>2301</v>
      </c>
      <c r="F316" s="18" t="s">
        <v>9103</v>
      </c>
      <c r="G316" s="9" t="s">
        <v>3161</v>
      </c>
      <c r="H316" s="10" t="s">
        <v>3162</v>
      </c>
      <c r="I316" s="9" t="s">
        <v>8009</v>
      </c>
      <c r="J316" s="10" t="s">
        <v>22</v>
      </c>
      <c r="K316" s="9" t="s">
        <v>7981</v>
      </c>
      <c r="L316" s="17" t="s">
        <v>9097</v>
      </c>
      <c r="M316" s="11"/>
      <c r="N316" s="11"/>
    </row>
    <row r="317" customFormat="false" ht="18" hidden="false" customHeight="true" outlineLevel="0" collapsed="false">
      <c r="A317" s="18" t="s">
        <v>9104</v>
      </c>
      <c r="B317" s="18"/>
      <c r="C317" s="22" t="s">
        <v>9105</v>
      </c>
      <c r="D317" s="22" t="s">
        <v>32</v>
      </c>
      <c r="E317" s="9" t="s">
        <v>9106</v>
      </c>
      <c r="F317" s="18" t="s">
        <v>9107</v>
      </c>
      <c r="G317" s="9" t="s">
        <v>3161</v>
      </c>
      <c r="H317" s="10" t="s">
        <v>3162</v>
      </c>
      <c r="I317" s="9" t="s">
        <v>8009</v>
      </c>
      <c r="J317" s="10" t="s">
        <v>22</v>
      </c>
      <c r="K317" s="9" t="s">
        <v>7981</v>
      </c>
      <c r="L317" s="17" t="s">
        <v>9097</v>
      </c>
      <c r="M317" s="11"/>
      <c r="N317" s="11"/>
    </row>
    <row r="318" customFormat="false" ht="18" hidden="false" customHeight="true" outlineLevel="0" collapsed="false">
      <c r="A318" s="18" t="s">
        <v>9108</v>
      </c>
      <c r="B318" s="18"/>
      <c r="C318" s="22" t="s">
        <v>9109</v>
      </c>
      <c r="D318" s="22" t="s">
        <v>32</v>
      </c>
      <c r="E318" s="9" t="s">
        <v>9110</v>
      </c>
      <c r="F318" s="18" t="s">
        <v>9111</v>
      </c>
      <c r="G318" s="9" t="s">
        <v>3161</v>
      </c>
      <c r="H318" s="10" t="s">
        <v>3162</v>
      </c>
      <c r="I318" s="9" t="s">
        <v>7979</v>
      </c>
      <c r="J318" s="10" t="s">
        <v>7980</v>
      </c>
      <c r="K318" s="9" t="s">
        <v>7981</v>
      </c>
      <c r="L318" s="17" t="s">
        <v>9097</v>
      </c>
      <c r="M318" s="11"/>
      <c r="N318" s="11"/>
    </row>
    <row r="319" customFormat="false" ht="18" hidden="false" customHeight="true" outlineLevel="0" collapsed="false">
      <c r="A319" s="18" t="s">
        <v>9112</v>
      </c>
      <c r="B319" s="18"/>
      <c r="C319" s="22" t="s">
        <v>7010</v>
      </c>
      <c r="D319" s="22" t="s">
        <v>32</v>
      </c>
      <c r="E319" s="9" t="s">
        <v>1561</v>
      </c>
      <c r="F319" s="18" t="s">
        <v>9113</v>
      </c>
      <c r="G319" s="9" t="s">
        <v>3161</v>
      </c>
      <c r="H319" s="10" t="s">
        <v>3162</v>
      </c>
      <c r="I319" s="9" t="s">
        <v>8009</v>
      </c>
      <c r="J319" s="10" t="s">
        <v>22</v>
      </c>
      <c r="K319" s="9" t="s">
        <v>7981</v>
      </c>
      <c r="L319" s="17" t="s">
        <v>9097</v>
      </c>
      <c r="M319" s="11" t="n">
        <f aca="false">INDEX('[1]截止2012.12通过的名单'!$G$2:$G$6487,MATCH(A319,'[1]截止2012.12通过的名单'!$A$2:$A$6487,0))</f>
        <v>76</v>
      </c>
      <c r="N319" s="11"/>
    </row>
    <row r="320" customFormat="false" ht="18" hidden="false" customHeight="true" outlineLevel="0" collapsed="false">
      <c r="A320" s="18" t="s">
        <v>9114</v>
      </c>
      <c r="B320" s="18"/>
      <c r="C320" s="22" t="s">
        <v>9115</v>
      </c>
      <c r="D320" s="22" t="s">
        <v>32</v>
      </c>
      <c r="E320" s="9" t="s">
        <v>2417</v>
      </c>
      <c r="F320" s="18" t="s">
        <v>9116</v>
      </c>
      <c r="G320" s="9" t="s">
        <v>3161</v>
      </c>
      <c r="H320" s="10" t="s">
        <v>3162</v>
      </c>
      <c r="I320" s="9" t="s">
        <v>7979</v>
      </c>
      <c r="J320" s="10" t="s">
        <v>7980</v>
      </c>
      <c r="K320" s="9" t="s">
        <v>7981</v>
      </c>
      <c r="L320" s="17" t="s">
        <v>9097</v>
      </c>
      <c r="M320" s="11"/>
      <c r="N320" s="11"/>
    </row>
    <row r="321" customFormat="false" ht="18" hidden="false" customHeight="true" outlineLevel="0" collapsed="false">
      <c r="A321" s="18" t="s">
        <v>9117</v>
      </c>
      <c r="B321" s="18"/>
      <c r="C321" s="22" t="s">
        <v>9118</v>
      </c>
      <c r="D321" s="22" t="s">
        <v>17</v>
      </c>
      <c r="E321" s="9" t="s">
        <v>9119</v>
      </c>
      <c r="F321" s="18" t="s">
        <v>9120</v>
      </c>
      <c r="G321" s="9" t="s">
        <v>3161</v>
      </c>
      <c r="H321" s="10" t="s">
        <v>3162</v>
      </c>
      <c r="I321" s="9" t="s">
        <v>8009</v>
      </c>
      <c r="J321" s="10" t="s">
        <v>22</v>
      </c>
      <c r="K321" s="9" t="s">
        <v>8010</v>
      </c>
      <c r="L321" s="17" t="s">
        <v>9097</v>
      </c>
      <c r="M321" s="11"/>
      <c r="N321" s="11"/>
    </row>
    <row r="322" customFormat="false" ht="18" hidden="false" customHeight="true" outlineLevel="0" collapsed="false">
      <c r="A322" s="18" t="s">
        <v>9121</v>
      </c>
      <c r="B322" s="18"/>
      <c r="C322" s="22" t="s">
        <v>9122</v>
      </c>
      <c r="D322" s="22" t="s">
        <v>17</v>
      </c>
      <c r="E322" s="9" t="s">
        <v>9123</v>
      </c>
      <c r="F322" s="18" t="s">
        <v>9124</v>
      </c>
      <c r="G322" s="9" t="s">
        <v>3161</v>
      </c>
      <c r="H322" s="10" t="s">
        <v>3162</v>
      </c>
      <c r="I322" s="9" t="s">
        <v>8009</v>
      </c>
      <c r="J322" s="10" t="s">
        <v>22</v>
      </c>
      <c r="K322" s="9" t="s">
        <v>8010</v>
      </c>
      <c r="L322" s="17" t="s">
        <v>9097</v>
      </c>
      <c r="M322" s="11"/>
      <c r="N322" s="11"/>
    </row>
    <row r="323" customFormat="false" ht="18" hidden="false" customHeight="true" outlineLevel="0" collapsed="false">
      <c r="A323" s="18" t="s">
        <v>9125</v>
      </c>
      <c r="B323" s="18"/>
      <c r="C323" s="22" t="s">
        <v>9126</v>
      </c>
      <c r="D323" s="22" t="s">
        <v>32</v>
      </c>
      <c r="E323" s="9" t="s">
        <v>9127</v>
      </c>
      <c r="F323" s="18" t="s">
        <v>9128</v>
      </c>
      <c r="G323" s="9" t="s">
        <v>3161</v>
      </c>
      <c r="H323" s="10" t="s">
        <v>3162</v>
      </c>
      <c r="I323" s="9" t="s">
        <v>8009</v>
      </c>
      <c r="J323" s="10" t="s">
        <v>22</v>
      </c>
      <c r="K323" s="9" t="s">
        <v>8571</v>
      </c>
      <c r="L323" s="17" t="s">
        <v>9097</v>
      </c>
      <c r="M323" s="11"/>
      <c r="N323" s="11"/>
    </row>
    <row r="324" customFormat="false" ht="18" hidden="false" customHeight="true" outlineLevel="0" collapsed="false">
      <c r="A324" s="18" t="s">
        <v>9129</v>
      </c>
      <c r="B324" s="18"/>
      <c r="C324" s="22" t="s">
        <v>9130</v>
      </c>
      <c r="D324" s="22" t="s">
        <v>32</v>
      </c>
      <c r="E324" s="9" t="s">
        <v>9131</v>
      </c>
      <c r="F324" s="18" t="s">
        <v>9132</v>
      </c>
      <c r="G324" s="9" t="s">
        <v>3161</v>
      </c>
      <c r="H324" s="10" t="s">
        <v>3162</v>
      </c>
      <c r="I324" s="9" t="s">
        <v>8009</v>
      </c>
      <c r="J324" s="10" t="s">
        <v>22</v>
      </c>
      <c r="K324" s="9" t="s">
        <v>8571</v>
      </c>
      <c r="L324" s="17" t="s">
        <v>9097</v>
      </c>
      <c r="M324" s="11"/>
      <c r="N324" s="11"/>
    </row>
    <row r="325" customFormat="false" ht="18" hidden="false" customHeight="true" outlineLevel="0" collapsed="false">
      <c r="A325" s="18" t="s">
        <v>9133</v>
      </c>
      <c r="B325" s="18"/>
      <c r="C325" s="20" t="s">
        <v>9134</v>
      </c>
      <c r="D325" s="20" t="s">
        <v>17</v>
      </c>
      <c r="E325" s="16" t="s">
        <v>9135</v>
      </c>
      <c r="F325" s="19" t="s">
        <v>9136</v>
      </c>
      <c r="G325" s="9" t="s">
        <v>1502</v>
      </c>
      <c r="H325" s="10" t="s">
        <v>1503</v>
      </c>
      <c r="I325" s="9" t="s">
        <v>23</v>
      </c>
      <c r="J325" s="10" t="s">
        <v>22</v>
      </c>
      <c r="K325" s="16" t="s">
        <v>7945</v>
      </c>
      <c r="L325" s="21" t="s">
        <v>1440</v>
      </c>
      <c r="M325" s="11"/>
      <c r="N325" s="11" t="n">
        <f aca="false">INDEX([2]本院!$G$2:$G$9628,MATCH(A325,[2]本院!$A$2:$A$9628,0))</f>
        <v>-1</v>
      </c>
    </row>
    <row r="326" customFormat="false" ht="18" hidden="false" customHeight="true" outlineLevel="0" collapsed="false">
      <c r="A326" s="18" t="s">
        <v>9137</v>
      </c>
      <c r="B326" s="18" t="s">
        <v>9138</v>
      </c>
      <c r="C326" s="20" t="s">
        <v>9139</v>
      </c>
      <c r="D326" s="20" t="s">
        <v>17</v>
      </c>
      <c r="E326" s="16" t="s">
        <v>9140</v>
      </c>
      <c r="F326" s="19" t="s">
        <v>9141</v>
      </c>
      <c r="G326" s="9" t="s">
        <v>1438</v>
      </c>
      <c r="H326" s="10" t="s">
        <v>1439</v>
      </c>
      <c r="I326" s="9" t="s">
        <v>23</v>
      </c>
      <c r="J326" s="10" t="s">
        <v>22</v>
      </c>
      <c r="K326" s="16" t="s">
        <v>7945</v>
      </c>
      <c r="L326" s="21" t="s">
        <v>1440</v>
      </c>
      <c r="M326" s="11" t="n">
        <f aca="false">INDEX('[1]截止2012.12通过的名单'!$G$2:$G$6487,MATCH(A326,'[1]截止2012.12通过的名单'!$A$2:$A$6487,0))</f>
        <v>88</v>
      </c>
      <c r="N326" s="11" t="n">
        <f aca="false">INDEX([2]本院!$G$2:$G$9628,MATCH(A326,[2]本院!$A$2:$A$9628,0))</f>
        <v>51</v>
      </c>
    </row>
    <row r="327" customFormat="false" ht="18" hidden="false" customHeight="true" outlineLevel="0" collapsed="false">
      <c r="A327" s="18" t="s">
        <v>9142</v>
      </c>
      <c r="B327" s="18" t="s">
        <v>9143</v>
      </c>
      <c r="C327" s="22" t="s">
        <v>9144</v>
      </c>
      <c r="D327" s="22" t="s">
        <v>17</v>
      </c>
      <c r="E327" s="9" t="s">
        <v>2001</v>
      </c>
      <c r="F327" s="18" t="s">
        <v>9145</v>
      </c>
      <c r="G327" s="9" t="s">
        <v>1438</v>
      </c>
      <c r="H327" s="10" t="s">
        <v>1439</v>
      </c>
      <c r="I327" s="9" t="s">
        <v>8009</v>
      </c>
      <c r="J327" s="10" t="s">
        <v>46</v>
      </c>
      <c r="K327" s="9" t="s">
        <v>8010</v>
      </c>
      <c r="L327" s="21" t="s">
        <v>1440</v>
      </c>
      <c r="M327" s="11"/>
      <c r="N327" s="11" t="n">
        <f aca="false">INDEX([2]本院!$G$2:$G$9628,MATCH(A327,[2]本院!$A$2:$A$9628,0))</f>
        <v>14</v>
      </c>
    </row>
    <row r="328" customFormat="false" ht="18" hidden="false" customHeight="true" outlineLevel="0" collapsed="false">
      <c r="A328" s="18" t="s">
        <v>9146</v>
      </c>
      <c r="B328" s="18"/>
      <c r="C328" s="22" t="s">
        <v>9147</v>
      </c>
      <c r="D328" s="22" t="s">
        <v>17</v>
      </c>
      <c r="E328" s="9" t="s">
        <v>9148</v>
      </c>
      <c r="F328" s="18" t="s">
        <v>9149</v>
      </c>
      <c r="G328" s="9" t="s">
        <v>1502</v>
      </c>
      <c r="H328" s="10" t="s">
        <v>1503</v>
      </c>
      <c r="I328" s="9" t="s">
        <v>8009</v>
      </c>
      <c r="J328" s="10" t="s">
        <v>22</v>
      </c>
      <c r="K328" s="9" t="s">
        <v>8058</v>
      </c>
      <c r="L328" s="21" t="s">
        <v>1440</v>
      </c>
      <c r="M328" s="11"/>
      <c r="N328" s="11" t="n">
        <f aca="false">INDEX([2]本院!$G$2:$G$9628,MATCH(A328,[2]本院!$A$2:$A$9628,0))</f>
        <v>25</v>
      </c>
    </row>
    <row r="329" customFormat="false" ht="18" hidden="false" customHeight="true" outlineLevel="0" collapsed="false">
      <c r="A329" s="18" t="s">
        <v>9150</v>
      </c>
      <c r="B329" s="18"/>
      <c r="C329" s="20" t="s">
        <v>9151</v>
      </c>
      <c r="D329" s="20" t="s">
        <v>17</v>
      </c>
      <c r="E329" s="16" t="s">
        <v>9152</v>
      </c>
      <c r="F329" s="19" t="s">
        <v>9153</v>
      </c>
      <c r="G329" s="9" t="s">
        <v>1502</v>
      </c>
      <c r="H329" s="10" t="s">
        <v>1503</v>
      </c>
      <c r="I329" s="9" t="s">
        <v>23</v>
      </c>
      <c r="J329" s="10" t="s">
        <v>22</v>
      </c>
      <c r="K329" s="16" t="s">
        <v>7945</v>
      </c>
      <c r="L329" s="21" t="s">
        <v>1440</v>
      </c>
      <c r="M329" s="11"/>
      <c r="N329" s="11"/>
    </row>
    <row r="330" customFormat="false" ht="18" hidden="false" customHeight="true" outlineLevel="0" collapsed="false">
      <c r="A330" s="18" t="s">
        <v>9154</v>
      </c>
      <c r="B330" s="18" t="s">
        <v>9155</v>
      </c>
      <c r="C330" s="20" t="s">
        <v>9156</v>
      </c>
      <c r="D330" s="20" t="s">
        <v>17</v>
      </c>
      <c r="E330" s="16" t="s">
        <v>9140</v>
      </c>
      <c r="F330" s="19" t="s">
        <v>9157</v>
      </c>
      <c r="G330" s="9" t="s">
        <v>1557</v>
      </c>
      <c r="H330" s="10" t="s">
        <v>1558</v>
      </c>
      <c r="I330" s="9" t="s">
        <v>23</v>
      </c>
      <c r="J330" s="10" t="s">
        <v>22</v>
      </c>
      <c r="K330" s="16" t="s">
        <v>7945</v>
      </c>
      <c r="L330" s="21" t="s">
        <v>1440</v>
      </c>
      <c r="M330" s="11" t="n">
        <f aca="false">INDEX('[1]截止2012.12通过的名单'!$G$2:$G$6487,MATCH(A330,'[1]截止2012.12通过的名单'!$A$2:$A$6487,0))</f>
        <v>83</v>
      </c>
      <c r="N330" s="11" t="n">
        <f aca="false">INDEX([2]本院!$G$2:$G$9628,MATCH(A330,[2]本院!$A$2:$A$9628,0))</f>
        <v>72</v>
      </c>
    </row>
    <row r="331" customFormat="false" ht="18" hidden="false" customHeight="true" outlineLevel="0" collapsed="false">
      <c r="A331" s="18" t="s">
        <v>9158</v>
      </c>
      <c r="B331" s="18"/>
      <c r="C331" s="22" t="s">
        <v>9159</v>
      </c>
      <c r="D331" s="22" t="s">
        <v>17</v>
      </c>
      <c r="E331" s="9" t="s">
        <v>9160</v>
      </c>
      <c r="F331" s="18" t="s">
        <v>9161</v>
      </c>
      <c r="G331" s="9" t="s">
        <v>1502</v>
      </c>
      <c r="H331" s="10" t="s">
        <v>1503</v>
      </c>
      <c r="I331" s="9" t="s">
        <v>7979</v>
      </c>
      <c r="J331" s="10" t="s">
        <v>7980</v>
      </c>
      <c r="K331" s="9" t="s">
        <v>7981</v>
      </c>
      <c r="L331" s="21" t="s">
        <v>1440</v>
      </c>
      <c r="M331" s="11"/>
      <c r="N331" s="11" t="n">
        <f aca="false">INDEX([2]本院!$G$2:$G$9628,MATCH(A331,[2]本院!$A$2:$A$9628,0))</f>
        <v>-1</v>
      </c>
    </row>
    <row r="332" customFormat="false" ht="18" hidden="false" customHeight="true" outlineLevel="0" collapsed="false">
      <c r="A332" s="18" t="s">
        <v>9162</v>
      </c>
      <c r="B332" s="18" t="s">
        <v>9163</v>
      </c>
      <c r="C332" s="22" t="s">
        <v>9164</v>
      </c>
      <c r="D332" s="22" t="s">
        <v>17</v>
      </c>
      <c r="E332" s="9" t="s">
        <v>9165</v>
      </c>
      <c r="F332" s="18" t="s">
        <v>9166</v>
      </c>
      <c r="G332" s="9" t="s">
        <v>1502</v>
      </c>
      <c r="H332" s="10" t="s">
        <v>1503</v>
      </c>
      <c r="I332" s="9" t="s">
        <v>8009</v>
      </c>
      <c r="J332" s="10" t="s">
        <v>22</v>
      </c>
      <c r="K332" s="9" t="s">
        <v>8010</v>
      </c>
      <c r="L332" s="21" t="s">
        <v>1440</v>
      </c>
      <c r="M332" s="11"/>
      <c r="N332" s="11" t="n">
        <f aca="false">INDEX([2]本院!$G$2:$G$9628,MATCH(A332,[2]本院!$A$2:$A$9628,0))</f>
        <v>18</v>
      </c>
    </row>
    <row r="333" customFormat="false" ht="18" hidden="false" customHeight="true" outlineLevel="0" collapsed="false">
      <c r="A333" s="18" t="s">
        <v>9167</v>
      </c>
      <c r="B333" s="18" t="n">
        <v>20109061</v>
      </c>
      <c r="C333" s="22" t="s">
        <v>9168</v>
      </c>
      <c r="D333" s="20" t="s">
        <v>17</v>
      </c>
      <c r="E333" s="16" t="s">
        <v>9169</v>
      </c>
      <c r="F333" s="19" t="s">
        <v>9170</v>
      </c>
      <c r="G333" s="9" t="s">
        <v>1438</v>
      </c>
      <c r="H333" s="10" t="s">
        <v>1439</v>
      </c>
      <c r="I333" s="9" t="s">
        <v>23</v>
      </c>
      <c r="J333" s="10" t="s">
        <v>46</v>
      </c>
      <c r="K333" s="16" t="s">
        <v>7945</v>
      </c>
      <c r="L333" s="21" t="s">
        <v>1440</v>
      </c>
      <c r="M333" s="11"/>
      <c r="N333" s="11" t="n">
        <f aca="false">INDEX([2]本院!$G$2:$G$9628,MATCH(A333,[2]本院!$A$2:$A$9628,0))</f>
        <v>-1</v>
      </c>
    </row>
    <row r="334" customFormat="false" ht="18" hidden="false" customHeight="true" outlineLevel="0" collapsed="false">
      <c r="A334" s="18" t="s">
        <v>9171</v>
      </c>
      <c r="B334" s="18" t="s">
        <v>9172</v>
      </c>
      <c r="C334" s="20" t="s">
        <v>9173</v>
      </c>
      <c r="D334" s="20" t="s">
        <v>17</v>
      </c>
      <c r="E334" s="16" t="s">
        <v>9174</v>
      </c>
      <c r="F334" s="19" t="s">
        <v>9175</v>
      </c>
      <c r="G334" s="9" t="s">
        <v>1438</v>
      </c>
      <c r="H334" s="10" t="s">
        <v>1439</v>
      </c>
      <c r="I334" s="9" t="s">
        <v>23</v>
      </c>
      <c r="J334" s="10" t="s">
        <v>22</v>
      </c>
      <c r="K334" s="16" t="s">
        <v>7945</v>
      </c>
      <c r="L334" s="21" t="s">
        <v>1440</v>
      </c>
      <c r="M334" s="11" t="n">
        <f aca="false">INDEX('[1]截止2012.12通过的名单'!$G$2:$G$6487,MATCH(A334,'[1]截止2012.12通过的名单'!$A$2:$A$6487,0))</f>
        <v>55</v>
      </c>
      <c r="N334" s="11" t="n">
        <f aca="false">INDEX([2]本院!$G$2:$G$9628,MATCH(A334,[2]本院!$A$2:$A$9628,0))</f>
        <v>70</v>
      </c>
    </row>
    <row r="335" customFormat="false" ht="18" hidden="false" customHeight="true" outlineLevel="0" collapsed="false">
      <c r="A335" s="18" t="s">
        <v>9176</v>
      </c>
      <c r="B335" s="18"/>
      <c r="C335" s="22" t="s">
        <v>9177</v>
      </c>
      <c r="D335" s="22" t="s">
        <v>17</v>
      </c>
      <c r="E335" s="9" t="s">
        <v>9178</v>
      </c>
      <c r="F335" s="18" t="s">
        <v>9179</v>
      </c>
      <c r="G335" s="9" t="s">
        <v>1438</v>
      </c>
      <c r="H335" s="10" t="s">
        <v>1439</v>
      </c>
      <c r="I335" s="9" t="s">
        <v>8009</v>
      </c>
      <c r="J335" s="10" t="s">
        <v>22</v>
      </c>
      <c r="K335" s="9" t="s">
        <v>8010</v>
      </c>
      <c r="L335" s="21" t="s">
        <v>1440</v>
      </c>
      <c r="M335" s="11"/>
      <c r="N335" s="11" t="n">
        <f aca="false">INDEX([2]本院!$G$2:$G$9628,MATCH(A335,[2]本院!$A$2:$A$9628,0))</f>
        <v>19</v>
      </c>
    </row>
    <row r="336" customFormat="false" ht="18" hidden="false" customHeight="true" outlineLevel="0" collapsed="false">
      <c r="A336" s="18" t="s">
        <v>9180</v>
      </c>
      <c r="B336" s="18" t="s">
        <v>9181</v>
      </c>
      <c r="C336" s="22" t="s">
        <v>9182</v>
      </c>
      <c r="D336" s="22" t="s">
        <v>17</v>
      </c>
      <c r="E336" s="9" t="s">
        <v>9183</v>
      </c>
      <c r="F336" s="18" t="s">
        <v>9184</v>
      </c>
      <c r="G336" s="9" t="s">
        <v>1438</v>
      </c>
      <c r="H336" s="10" t="s">
        <v>1439</v>
      </c>
      <c r="I336" s="9" t="s">
        <v>8009</v>
      </c>
      <c r="J336" s="10" t="s">
        <v>22</v>
      </c>
      <c r="K336" s="9" t="s">
        <v>8010</v>
      </c>
      <c r="L336" s="21" t="s">
        <v>1440</v>
      </c>
      <c r="M336" s="11"/>
      <c r="N336" s="11" t="n">
        <f aca="false">INDEX([2]本院!$G$2:$G$9628,MATCH(A336,[2]本院!$A$2:$A$9628,0))</f>
        <v>16</v>
      </c>
    </row>
    <row r="337" customFormat="false" ht="18" hidden="false" customHeight="true" outlineLevel="0" collapsed="false">
      <c r="A337" s="18" t="s">
        <v>9185</v>
      </c>
      <c r="B337" s="18"/>
      <c r="C337" s="22" t="s">
        <v>9186</v>
      </c>
      <c r="D337" s="22" t="s">
        <v>17</v>
      </c>
      <c r="E337" s="9" t="s">
        <v>9187</v>
      </c>
      <c r="F337" s="18" t="s">
        <v>9188</v>
      </c>
      <c r="G337" s="9" t="s">
        <v>1438</v>
      </c>
      <c r="H337" s="10" t="s">
        <v>1439</v>
      </c>
      <c r="I337" s="9" t="s">
        <v>8009</v>
      </c>
      <c r="J337" s="10" t="s">
        <v>22</v>
      </c>
      <c r="K337" s="9" t="s">
        <v>7981</v>
      </c>
      <c r="L337" s="21" t="s">
        <v>1440</v>
      </c>
      <c r="M337" s="11"/>
      <c r="N337" s="11"/>
    </row>
    <row r="338" customFormat="false" ht="18" hidden="false" customHeight="true" outlineLevel="0" collapsed="false">
      <c r="A338" s="18" t="s">
        <v>9189</v>
      </c>
      <c r="B338" s="18"/>
      <c r="C338" s="20" t="s">
        <v>9190</v>
      </c>
      <c r="D338" s="20" t="s">
        <v>17</v>
      </c>
      <c r="E338" s="16" t="s">
        <v>9191</v>
      </c>
      <c r="F338" s="19" t="s">
        <v>9192</v>
      </c>
      <c r="G338" s="9" t="s">
        <v>1438</v>
      </c>
      <c r="H338" s="10" t="s">
        <v>1439</v>
      </c>
      <c r="I338" s="9" t="s">
        <v>23</v>
      </c>
      <c r="J338" s="10" t="s">
        <v>22</v>
      </c>
      <c r="K338" s="16" t="s">
        <v>7945</v>
      </c>
      <c r="L338" s="21" t="s">
        <v>1440</v>
      </c>
      <c r="M338" s="11"/>
      <c r="N338" s="11"/>
    </row>
    <row r="339" customFormat="false" ht="18" hidden="false" customHeight="true" outlineLevel="0" collapsed="false">
      <c r="A339" s="18" t="s">
        <v>9193</v>
      </c>
      <c r="B339" s="18"/>
      <c r="C339" s="20" t="s">
        <v>9194</v>
      </c>
      <c r="D339" s="20" t="s">
        <v>17</v>
      </c>
      <c r="E339" s="16" t="s">
        <v>9195</v>
      </c>
      <c r="F339" s="19" t="s">
        <v>9196</v>
      </c>
      <c r="G339" s="9" t="s">
        <v>1438</v>
      </c>
      <c r="H339" s="10" t="s">
        <v>1439</v>
      </c>
      <c r="I339" s="9" t="s">
        <v>23</v>
      </c>
      <c r="J339" s="10" t="s">
        <v>22</v>
      </c>
      <c r="K339" s="16" t="s">
        <v>7945</v>
      </c>
      <c r="L339" s="21" t="s">
        <v>1440</v>
      </c>
      <c r="M339" s="11"/>
      <c r="N339" s="11" t="n">
        <f aca="false">INDEX([2]本院!$G$2:$G$9628,MATCH(A339,[2]本院!$A$2:$A$9628,0))</f>
        <v>-1</v>
      </c>
    </row>
    <row r="340" customFormat="false" ht="18" hidden="false" customHeight="true" outlineLevel="0" collapsed="false">
      <c r="A340" s="18" t="s">
        <v>9197</v>
      </c>
      <c r="B340" s="18"/>
      <c r="C340" s="20" t="s">
        <v>2874</v>
      </c>
      <c r="D340" s="20" t="s">
        <v>17</v>
      </c>
      <c r="E340" s="16" t="s">
        <v>1840</v>
      </c>
      <c r="F340" s="19" t="s">
        <v>9198</v>
      </c>
      <c r="G340" s="9" t="s">
        <v>1502</v>
      </c>
      <c r="H340" s="10" t="s">
        <v>1503</v>
      </c>
      <c r="I340" s="9" t="s">
        <v>23</v>
      </c>
      <c r="J340" s="10" t="s">
        <v>22</v>
      </c>
      <c r="K340" s="16" t="s">
        <v>7945</v>
      </c>
      <c r="L340" s="21" t="s">
        <v>1440</v>
      </c>
      <c r="M340" s="11"/>
      <c r="N340" s="11"/>
    </row>
    <row r="341" customFormat="false" ht="18" hidden="false" customHeight="true" outlineLevel="0" collapsed="false">
      <c r="A341" s="18" t="s">
        <v>9199</v>
      </c>
      <c r="B341" s="18"/>
      <c r="C341" s="20" t="s">
        <v>9200</v>
      </c>
      <c r="D341" s="20" t="s">
        <v>17</v>
      </c>
      <c r="E341" s="16" t="s">
        <v>4984</v>
      </c>
      <c r="F341" s="19" t="s">
        <v>9201</v>
      </c>
      <c r="G341" s="9" t="s">
        <v>1438</v>
      </c>
      <c r="H341" s="10" t="s">
        <v>1439</v>
      </c>
      <c r="I341" s="9" t="s">
        <v>23</v>
      </c>
      <c r="J341" s="10" t="s">
        <v>22</v>
      </c>
      <c r="K341" s="16" t="s">
        <v>7945</v>
      </c>
      <c r="L341" s="21" t="s">
        <v>1440</v>
      </c>
      <c r="M341" s="11" t="n">
        <f aca="false">INDEX('[1]截止2012.12通过的名单'!$G$2:$G$6487,MATCH(A341,'[1]截止2012.12通过的名单'!$A$2:$A$6487,0))</f>
        <v>60</v>
      </c>
      <c r="N341" s="11" t="n">
        <f aca="false">INDEX([2]本院!$G$2:$G$9628,MATCH(A341,[2]本院!$A$2:$A$9628,0))</f>
        <v>32</v>
      </c>
    </row>
    <row r="342" customFormat="false" ht="18" hidden="false" customHeight="true" outlineLevel="0" collapsed="false">
      <c r="A342" s="18" t="s">
        <v>9202</v>
      </c>
      <c r="B342" s="18"/>
      <c r="C342" s="22" t="s">
        <v>9203</v>
      </c>
      <c r="D342" s="22" t="s">
        <v>17</v>
      </c>
      <c r="E342" s="9" t="s">
        <v>9204</v>
      </c>
      <c r="F342" s="18" t="s">
        <v>9205</v>
      </c>
      <c r="G342" s="9" t="s">
        <v>1502</v>
      </c>
      <c r="H342" s="10" t="s">
        <v>1503</v>
      </c>
      <c r="I342" s="9" t="s">
        <v>8009</v>
      </c>
      <c r="J342" s="10" t="s">
        <v>22</v>
      </c>
      <c r="K342" s="9" t="s">
        <v>8010</v>
      </c>
      <c r="L342" s="21" t="s">
        <v>1440</v>
      </c>
      <c r="M342" s="11"/>
      <c r="N342" s="11"/>
    </row>
    <row r="343" customFormat="false" ht="18" hidden="false" customHeight="true" outlineLevel="0" collapsed="false">
      <c r="A343" s="9" t="s">
        <v>9206</v>
      </c>
      <c r="B343" s="18"/>
      <c r="C343" s="15" t="s">
        <v>9207</v>
      </c>
      <c r="D343" s="15" t="s">
        <v>17</v>
      </c>
      <c r="E343" s="16" t="s">
        <v>9208</v>
      </c>
      <c r="F343" s="16" t="s">
        <v>9209</v>
      </c>
      <c r="G343" s="9" t="s">
        <v>1438</v>
      </c>
      <c r="H343" s="10" t="s">
        <v>1439</v>
      </c>
      <c r="I343" s="9" t="n">
        <v>2</v>
      </c>
      <c r="J343" s="10" t="s">
        <v>7980</v>
      </c>
      <c r="K343" s="16" t="n">
        <v>20070120</v>
      </c>
      <c r="L343" s="17" t="s">
        <v>1440</v>
      </c>
      <c r="M343" s="11"/>
      <c r="N343" s="11"/>
    </row>
    <row r="344" customFormat="false" ht="18" hidden="false" customHeight="true" outlineLevel="0" collapsed="false">
      <c r="A344" s="18" t="s">
        <v>9210</v>
      </c>
      <c r="B344" s="18"/>
      <c r="C344" s="22" t="s">
        <v>9211</v>
      </c>
      <c r="D344" s="22" t="s">
        <v>17</v>
      </c>
      <c r="E344" s="9" t="s">
        <v>4946</v>
      </c>
      <c r="F344" s="18" t="s">
        <v>9212</v>
      </c>
      <c r="G344" s="9" t="s">
        <v>1502</v>
      </c>
      <c r="H344" s="10" t="s">
        <v>1503</v>
      </c>
      <c r="I344" s="9" t="s">
        <v>8009</v>
      </c>
      <c r="J344" s="10" t="s">
        <v>22</v>
      </c>
      <c r="K344" s="9" t="s">
        <v>8010</v>
      </c>
      <c r="L344" s="21" t="s">
        <v>1440</v>
      </c>
      <c r="M344" s="11"/>
      <c r="N344" s="11"/>
    </row>
    <row r="345" customFormat="false" ht="18" hidden="false" customHeight="true" outlineLevel="0" collapsed="false">
      <c r="A345" s="18" t="s">
        <v>9213</v>
      </c>
      <c r="B345" s="18"/>
      <c r="C345" s="22" t="s">
        <v>9214</v>
      </c>
      <c r="D345" s="22" t="s">
        <v>17</v>
      </c>
      <c r="E345" s="9" t="s">
        <v>8484</v>
      </c>
      <c r="F345" s="18" t="s">
        <v>9215</v>
      </c>
      <c r="G345" s="9" t="s">
        <v>1438</v>
      </c>
      <c r="H345" s="10" t="s">
        <v>1439</v>
      </c>
      <c r="I345" s="9" t="s">
        <v>7979</v>
      </c>
      <c r="J345" s="10" t="s">
        <v>7980</v>
      </c>
      <c r="K345" s="9" t="s">
        <v>7981</v>
      </c>
      <c r="L345" s="21" t="s">
        <v>1440</v>
      </c>
      <c r="M345" s="11"/>
      <c r="N345" s="11" t="n">
        <f aca="false">INDEX([2]本院!$G$2:$G$9628,MATCH(A345,[2]本院!$A$2:$A$9628,0))</f>
        <v>25</v>
      </c>
    </row>
    <row r="346" customFormat="false" ht="18" hidden="false" customHeight="true" outlineLevel="0" collapsed="false">
      <c r="A346" s="9" t="s">
        <v>9216</v>
      </c>
      <c r="B346" s="18"/>
      <c r="C346" s="15" t="s">
        <v>9217</v>
      </c>
      <c r="D346" s="15" t="s">
        <v>17</v>
      </c>
      <c r="E346" s="16" t="s">
        <v>9218</v>
      </c>
      <c r="F346" s="16" t="s">
        <v>9219</v>
      </c>
      <c r="G346" s="9" t="s">
        <v>1438</v>
      </c>
      <c r="H346" s="10" t="s">
        <v>1439</v>
      </c>
      <c r="I346" s="9" t="n">
        <v>2</v>
      </c>
      <c r="J346" s="10" t="s">
        <v>7980</v>
      </c>
      <c r="K346" s="16" t="n">
        <v>20070120</v>
      </c>
      <c r="L346" s="17" t="s">
        <v>1440</v>
      </c>
      <c r="M346" s="11"/>
      <c r="N346" s="11"/>
    </row>
    <row r="347" customFormat="false" ht="18" hidden="false" customHeight="true" outlineLevel="0" collapsed="false">
      <c r="A347" s="18" t="s">
        <v>9220</v>
      </c>
      <c r="B347" s="18" t="s">
        <v>9221</v>
      </c>
      <c r="C347" s="20" t="s">
        <v>9222</v>
      </c>
      <c r="D347" s="20" t="s">
        <v>17</v>
      </c>
      <c r="E347" s="16" t="s">
        <v>9223</v>
      </c>
      <c r="F347" s="19" t="s">
        <v>9224</v>
      </c>
      <c r="G347" s="9" t="s">
        <v>1502</v>
      </c>
      <c r="H347" s="10" t="s">
        <v>1503</v>
      </c>
      <c r="I347" s="9" t="s">
        <v>23</v>
      </c>
      <c r="J347" s="10" t="s">
        <v>22</v>
      </c>
      <c r="K347" s="16" t="s">
        <v>7945</v>
      </c>
      <c r="L347" s="21" t="s">
        <v>1440</v>
      </c>
      <c r="M347" s="11" t="n">
        <f aca="false">INDEX('[1]截止2012.12通过的名单'!$G$2:$G$6487,MATCH(A347,'[1]截止2012.12通过的名单'!$A$2:$A$6487,0))</f>
        <v>62</v>
      </c>
      <c r="N347" s="11" t="n">
        <f aca="false">INDEX([2]本院!$G$2:$G$9628,MATCH(A347,[2]本院!$A$2:$A$9628,0))</f>
        <v>12</v>
      </c>
    </row>
    <row r="348" customFormat="false" ht="18" hidden="false" customHeight="true" outlineLevel="0" collapsed="false">
      <c r="A348" s="18" t="s">
        <v>9225</v>
      </c>
      <c r="B348" s="18"/>
      <c r="C348" s="22" t="s">
        <v>9226</v>
      </c>
      <c r="D348" s="22" t="s">
        <v>17</v>
      </c>
      <c r="E348" s="9" t="s">
        <v>9227</v>
      </c>
      <c r="F348" s="18" t="s">
        <v>9228</v>
      </c>
      <c r="G348" s="9" t="s">
        <v>1502</v>
      </c>
      <c r="H348" s="10" t="s">
        <v>1503</v>
      </c>
      <c r="I348" s="9" t="s">
        <v>8009</v>
      </c>
      <c r="J348" s="10" t="s">
        <v>22</v>
      </c>
      <c r="K348" s="9" t="s">
        <v>8058</v>
      </c>
      <c r="L348" s="21" t="s">
        <v>1440</v>
      </c>
      <c r="M348" s="11"/>
      <c r="N348" s="11"/>
    </row>
    <row r="349" customFormat="false" ht="18" hidden="false" customHeight="true" outlineLevel="0" collapsed="false">
      <c r="A349" s="18" t="s">
        <v>9229</v>
      </c>
      <c r="B349" s="18"/>
      <c r="C349" s="20" t="s">
        <v>9230</v>
      </c>
      <c r="D349" s="20" t="s">
        <v>17</v>
      </c>
      <c r="E349" s="16" t="s">
        <v>7268</v>
      </c>
      <c r="F349" s="19" t="s">
        <v>9231</v>
      </c>
      <c r="G349" s="9" t="s">
        <v>1438</v>
      </c>
      <c r="H349" s="10" t="s">
        <v>1439</v>
      </c>
      <c r="I349" s="9" t="s">
        <v>23</v>
      </c>
      <c r="J349" s="10" t="s">
        <v>22</v>
      </c>
      <c r="K349" s="16" t="s">
        <v>7945</v>
      </c>
      <c r="L349" s="21" t="s">
        <v>1440</v>
      </c>
      <c r="M349" s="11"/>
      <c r="N349" s="11" t="n">
        <f aca="false">INDEX([2]本院!$G$2:$G$9628,MATCH(A349,[2]本院!$A$2:$A$9628,0))</f>
        <v>-1</v>
      </c>
    </row>
    <row r="350" customFormat="false" ht="18" hidden="false" customHeight="true" outlineLevel="0" collapsed="false">
      <c r="A350" s="18" t="s">
        <v>9232</v>
      </c>
      <c r="B350" s="18"/>
      <c r="C350" s="22" t="s">
        <v>9233</v>
      </c>
      <c r="D350" s="22" t="s">
        <v>17</v>
      </c>
      <c r="E350" s="9" t="s">
        <v>9234</v>
      </c>
      <c r="F350" s="18" t="s">
        <v>9235</v>
      </c>
      <c r="G350" s="9" t="s">
        <v>1502</v>
      </c>
      <c r="H350" s="10" t="s">
        <v>1503</v>
      </c>
      <c r="I350" s="9" t="s">
        <v>8009</v>
      </c>
      <c r="J350" s="10" t="s">
        <v>22</v>
      </c>
      <c r="K350" s="9" t="s">
        <v>7981</v>
      </c>
      <c r="L350" s="21" t="s">
        <v>1440</v>
      </c>
      <c r="M350" s="11"/>
      <c r="N350" s="11" t="n">
        <f aca="false">INDEX([2]本院!$G$2:$G$9628,MATCH(A350,[2]本院!$A$2:$A$9628,0))</f>
        <v>32</v>
      </c>
    </row>
    <row r="351" customFormat="false" ht="18" hidden="false" customHeight="true" outlineLevel="0" collapsed="false">
      <c r="A351" s="18" t="s">
        <v>9236</v>
      </c>
      <c r="B351" s="18" t="s">
        <v>9237</v>
      </c>
      <c r="C351" s="20" t="s">
        <v>9238</v>
      </c>
      <c r="D351" s="20" t="s">
        <v>17</v>
      </c>
      <c r="E351" s="16" t="s">
        <v>8804</v>
      </c>
      <c r="F351" s="19" t="s">
        <v>9239</v>
      </c>
      <c r="G351" s="9" t="s">
        <v>1557</v>
      </c>
      <c r="H351" s="10" t="s">
        <v>1558</v>
      </c>
      <c r="I351" s="9" t="s">
        <v>23</v>
      </c>
      <c r="J351" s="10" t="s">
        <v>22</v>
      </c>
      <c r="K351" s="16" t="s">
        <v>7945</v>
      </c>
      <c r="L351" s="21" t="s">
        <v>1440</v>
      </c>
      <c r="M351" s="11" t="n">
        <f aca="false">INDEX('[1]截止2012.12通过的名单'!$G$2:$G$6487,MATCH(A351,'[1]截止2012.12通过的名单'!$A$2:$A$6487,0))</f>
        <v>71</v>
      </c>
      <c r="N351" s="11" t="n">
        <f aca="false">INDEX([2]本院!$G$2:$G$9628,MATCH(A351,[2]本院!$A$2:$A$9628,0))</f>
        <v>79</v>
      </c>
    </row>
    <row r="352" customFormat="false" ht="18" hidden="false" customHeight="true" outlineLevel="0" collapsed="false">
      <c r="A352" s="18" t="s">
        <v>9240</v>
      </c>
      <c r="B352" s="18"/>
      <c r="C352" s="22" t="s">
        <v>9241</v>
      </c>
      <c r="D352" s="22" t="s">
        <v>17</v>
      </c>
      <c r="E352" s="9" t="s">
        <v>9242</v>
      </c>
      <c r="F352" s="18" t="s">
        <v>9243</v>
      </c>
      <c r="G352" s="9" t="s">
        <v>1502</v>
      </c>
      <c r="H352" s="10" t="s">
        <v>1503</v>
      </c>
      <c r="I352" s="9" t="s">
        <v>8009</v>
      </c>
      <c r="J352" s="10" t="s">
        <v>22</v>
      </c>
      <c r="K352" s="9" t="s">
        <v>8010</v>
      </c>
      <c r="L352" s="21" t="s">
        <v>1440</v>
      </c>
      <c r="M352" s="11"/>
      <c r="N352" s="11" t="n">
        <f aca="false">INDEX([2]本院!$G$2:$G$9628,MATCH(A352,[2]本院!$A$2:$A$9628,0))</f>
        <v>31</v>
      </c>
    </row>
    <row r="353" customFormat="false" ht="18" hidden="false" customHeight="true" outlineLevel="0" collapsed="false">
      <c r="A353" s="18" t="s">
        <v>9244</v>
      </c>
      <c r="B353" s="18"/>
      <c r="C353" s="22" t="s">
        <v>9245</v>
      </c>
      <c r="D353" s="22" t="s">
        <v>17</v>
      </c>
      <c r="E353" s="9" t="s">
        <v>9246</v>
      </c>
      <c r="F353" s="18" t="s">
        <v>9247</v>
      </c>
      <c r="G353" s="9" t="s">
        <v>1502</v>
      </c>
      <c r="H353" s="10" t="s">
        <v>1503</v>
      </c>
      <c r="I353" s="9" t="s">
        <v>8009</v>
      </c>
      <c r="J353" s="10" t="s">
        <v>22</v>
      </c>
      <c r="K353" s="9" t="s">
        <v>8010</v>
      </c>
      <c r="L353" s="21" t="s">
        <v>1440</v>
      </c>
      <c r="M353" s="11" t="n">
        <f aca="false">INDEX('[1]截止2012.12通过的名单'!$G$2:$G$6487,MATCH(A353,'[1]截止2012.12通过的名单'!$A$2:$A$6487,0))</f>
        <v>60</v>
      </c>
      <c r="N353" s="11" t="n">
        <f aca="false">INDEX([2]本院!$G$2:$G$9628,MATCH(A353,[2]本院!$A$2:$A$9628,0))</f>
        <v>-1</v>
      </c>
    </row>
    <row r="354" customFormat="false" ht="18" hidden="false" customHeight="true" outlineLevel="0" collapsed="false">
      <c r="A354" s="18" t="s">
        <v>9248</v>
      </c>
      <c r="B354" s="18" t="s">
        <v>9249</v>
      </c>
      <c r="C354" s="20" t="s">
        <v>9250</v>
      </c>
      <c r="D354" s="20" t="s">
        <v>17</v>
      </c>
      <c r="E354" s="16" t="s">
        <v>3755</v>
      </c>
      <c r="F354" s="19" t="s">
        <v>9251</v>
      </c>
      <c r="G354" s="9" t="s">
        <v>1438</v>
      </c>
      <c r="H354" s="10" t="s">
        <v>1439</v>
      </c>
      <c r="I354" s="9" t="s">
        <v>23</v>
      </c>
      <c r="J354" s="10" t="s">
        <v>22</v>
      </c>
      <c r="K354" s="16" t="s">
        <v>7945</v>
      </c>
      <c r="L354" s="21" t="s">
        <v>1440</v>
      </c>
      <c r="M354" s="11" t="n">
        <f aca="false">INDEX('[1]截止2012.12通过的名单'!$G$2:$G$6487,MATCH(A354,'[1]截止2012.12通过的名单'!$A$2:$A$6487,0))</f>
        <v>60</v>
      </c>
      <c r="N354" s="11" t="n">
        <f aca="false">INDEX([2]本院!$G$2:$G$9628,MATCH(A354,[2]本院!$A$2:$A$9628,0))</f>
        <v>30</v>
      </c>
    </row>
    <row r="355" customFormat="false" ht="18" hidden="false" customHeight="true" outlineLevel="0" collapsed="false">
      <c r="A355" s="18" t="s">
        <v>9252</v>
      </c>
      <c r="B355" s="18" t="s">
        <v>9253</v>
      </c>
      <c r="C355" s="20" t="s">
        <v>9254</v>
      </c>
      <c r="D355" s="20" t="s">
        <v>17</v>
      </c>
      <c r="E355" s="16" t="s">
        <v>2514</v>
      </c>
      <c r="F355" s="19" t="s">
        <v>9255</v>
      </c>
      <c r="G355" s="9" t="s">
        <v>1438</v>
      </c>
      <c r="H355" s="10" t="s">
        <v>1439</v>
      </c>
      <c r="I355" s="9" t="s">
        <v>23</v>
      </c>
      <c r="J355" s="10" t="s">
        <v>22</v>
      </c>
      <c r="K355" s="16" t="s">
        <v>7945</v>
      </c>
      <c r="L355" s="21" t="s">
        <v>1440</v>
      </c>
      <c r="M355" s="11" t="n">
        <f aca="false">INDEX('[1]截止2012.12通过的名单'!$G$2:$G$6487,MATCH(A355,'[1]截止2012.12通过的名单'!$A$2:$A$6487,0))</f>
        <v>78</v>
      </c>
      <c r="N355" s="11" t="n">
        <f aca="false">INDEX([2]本院!$G$2:$G$9628,MATCH(A355,[2]本院!$A$2:$A$9628,0))</f>
        <v>52</v>
      </c>
    </row>
    <row r="356" customFormat="false" ht="18" hidden="false" customHeight="true" outlineLevel="0" collapsed="false">
      <c r="A356" s="18" t="s">
        <v>9256</v>
      </c>
      <c r="B356" s="18"/>
      <c r="C356" s="22" t="s">
        <v>9257</v>
      </c>
      <c r="D356" s="22" t="s">
        <v>17</v>
      </c>
      <c r="E356" s="9" t="s">
        <v>9258</v>
      </c>
      <c r="F356" s="18" t="s">
        <v>9259</v>
      </c>
      <c r="G356" s="9" t="s">
        <v>1438</v>
      </c>
      <c r="H356" s="10" t="s">
        <v>1439</v>
      </c>
      <c r="I356" s="9" t="s">
        <v>8009</v>
      </c>
      <c r="J356" s="10" t="s">
        <v>46</v>
      </c>
      <c r="K356" s="9" t="s">
        <v>8010</v>
      </c>
      <c r="L356" s="21" t="s">
        <v>1440</v>
      </c>
      <c r="M356" s="11"/>
      <c r="N356" s="11" t="n">
        <f aca="false">INDEX([2]本院!$G$2:$G$9628,MATCH(A356,[2]本院!$A$2:$A$9628,0))</f>
        <v>23</v>
      </c>
    </row>
    <row r="357" customFormat="false" ht="18" hidden="false" customHeight="true" outlineLevel="0" collapsed="false">
      <c r="A357" s="18" t="s">
        <v>9260</v>
      </c>
      <c r="B357" s="18"/>
      <c r="C357" s="22" t="s">
        <v>9261</v>
      </c>
      <c r="D357" s="22" t="s">
        <v>32</v>
      </c>
      <c r="E357" s="9" t="s">
        <v>8986</v>
      </c>
      <c r="F357" s="18" t="s">
        <v>9262</v>
      </c>
      <c r="G357" s="9" t="s">
        <v>1502</v>
      </c>
      <c r="H357" s="10" t="s">
        <v>1503</v>
      </c>
      <c r="I357" s="9" t="s">
        <v>8009</v>
      </c>
      <c r="J357" s="10" t="s">
        <v>22</v>
      </c>
      <c r="K357" s="9" t="s">
        <v>8058</v>
      </c>
      <c r="L357" s="21" t="s">
        <v>1440</v>
      </c>
      <c r="M357" s="11"/>
      <c r="N357" s="11" t="n">
        <f aca="false">INDEX([2]本院!$G$2:$G$9628,MATCH(A357,[2]本院!$A$2:$A$9628,0))</f>
        <v>29</v>
      </c>
    </row>
    <row r="358" customFormat="false" ht="18" hidden="false" customHeight="true" outlineLevel="0" collapsed="false">
      <c r="A358" s="18" t="s">
        <v>9263</v>
      </c>
      <c r="B358" s="18" t="s">
        <v>9264</v>
      </c>
      <c r="C358" s="20" t="s">
        <v>9265</v>
      </c>
      <c r="D358" s="20" t="s">
        <v>17</v>
      </c>
      <c r="E358" s="16" t="s">
        <v>8785</v>
      </c>
      <c r="F358" s="19" t="s">
        <v>9266</v>
      </c>
      <c r="G358" s="9" t="s">
        <v>1438</v>
      </c>
      <c r="H358" s="10" t="s">
        <v>1439</v>
      </c>
      <c r="I358" s="9" t="s">
        <v>23</v>
      </c>
      <c r="J358" s="10" t="s">
        <v>22</v>
      </c>
      <c r="K358" s="16" t="s">
        <v>7945</v>
      </c>
      <c r="L358" s="21" t="s">
        <v>1440</v>
      </c>
      <c r="M358" s="11" t="n">
        <f aca="false">INDEX('[1]截止2012.12通过的名单'!$G$2:$G$6487,MATCH(A358,'[1]截止2012.12通过的名单'!$A$2:$A$6487,0))</f>
        <v>65</v>
      </c>
      <c r="N358" s="11" t="n">
        <f aca="false">INDEX([2]本院!$G$2:$G$9628,MATCH(A358,[2]本院!$A$2:$A$9628,0))</f>
        <v>52</v>
      </c>
    </row>
    <row r="359" customFormat="false" ht="18" hidden="false" customHeight="true" outlineLevel="0" collapsed="false">
      <c r="A359" s="18" t="s">
        <v>9267</v>
      </c>
      <c r="B359" s="18"/>
      <c r="C359" s="22" t="s">
        <v>9268</v>
      </c>
      <c r="D359" s="22" t="s">
        <v>17</v>
      </c>
      <c r="E359" s="9" t="s">
        <v>7470</v>
      </c>
      <c r="F359" s="18" t="s">
        <v>9269</v>
      </c>
      <c r="G359" s="9" t="s">
        <v>1502</v>
      </c>
      <c r="H359" s="10" t="s">
        <v>1503</v>
      </c>
      <c r="I359" s="9" t="s">
        <v>8009</v>
      </c>
      <c r="J359" s="10" t="s">
        <v>22</v>
      </c>
      <c r="K359" s="9" t="s">
        <v>7981</v>
      </c>
      <c r="L359" s="21" t="s">
        <v>1440</v>
      </c>
      <c r="M359" s="11"/>
      <c r="N359" s="11" t="n">
        <f aca="false">INDEX([2]本院!$G$2:$G$9628,MATCH(A359,[2]本院!$A$2:$A$9628,0))</f>
        <v>52</v>
      </c>
    </row>
    <row r="360" customFormat="false" ht="18" hidden="false" customHeight="true" outlineLevel="0" collapsed="false">
      <c r="A360" s="18" t="s">
        <v>9270</v>
      </c>
      <c r="B360" s="18"/>
      <c r="C360" s="22" t="s">
        <v>9271</v>
      </c>
      <c r="D360" s="22" t="s">
        <v>17</v>
      </c>
      <c r="E360" s="9" t="s">
        <v>8382</v>
      </c>
      <c r="F360" s="18" t="s">
        <v>9272</v>
      </c>
      <c r="G360" s="9" t="s">
        <v>1438</v>
      </c>
      <c r="H360" s="10" t="s">
        <v>1439</v>
      </c>
      <c r="I360" s="9" t="s">
        <v>8009</v>
      </c>
      <c r="J360" s="10" t="s">
        <v>22</v>
      </c>
      <c r="K360" s="9" t="s">
        <v>7981</v>
      </c>
      <c r="L360" s="21" t="s">
        <v>1440</v>
      </c>
      <c r="M360" s="11"/>
      <c r="N360" s="11"/>
    </row>
    <row r="361" customFormat="false" ht="18" hidden="false" customHeight="true" outlineLevel="0" collapsed="false">
      <c r="A361" s="18" t="s">
        <v>9273</v>
      </c>
      <c r="B361" s="18" t="s">
        <v>9274</v>
      </c>
      <c r="C361" s="22" t="s">
        <v>9275</v>
      </c>
      <c r="D361" s="22" t="s">
        <v>17</v>
      </c>
      <c r="E361" s="9" t="s">
        <v>9276</v>
      </c>
      <c r="F361" s="18" t="s">
        <v>9277</v>
      </c>
      <c r="G361" s="9" t="s">
        <v>1438</v>
      </c>
      <c r="H361" s="10" t="s">
        <v>1439</v>
      </c>
      <c r="I361" s="9" t="s">
        <v>8009</v>
      </c>
      <c r="J361" s="10" t="s">
        <v>22</v>
      </c>
      <c r="K361" s="9" t="s">
        <v>8010</v>
      </c>
      <c r="L361" s="21" t="s">
        <v>1440</v>
      </c>
      <c r="M361" s="11" t="n">
        <f aca="false">INDEX('[1]截止2012.12通过的名单'!$G$2:$G$6487,MATCH(A361,'[1]截止2012.12通过的名单'!$A$2:$A$6487,0))</f>
        <v>60</v>
      </c>
      <c r="N361" s="11" t="n">
        <f aca="false">INDEX([2]本院!$G$2:$G$9628,MATCH(A361,[2]本院!$A$2:$A$9628,0))</f>
        <v>35</v>
      </c>
    </row>
    <row r="362" customFormat="false" ht="18" hidden="false" customHeight="true" outlineLevel="0" collapsed="false">
      <c r="A362" s="18" t="s">
        <v>9278</v>
      </c>
      <c r="B362" s="18" t="s">
        <v>9279</v>
      </c>
      <c r="C362" s="20" t="s">
        <v>9280</v>
      </c>
      <c r="D362" s="20" t="s">
        <v>17</v>
      </c>
      <c r="E362" s="16" t="s">
        <v>507</v>
      </c>
      <c r="F362" s="19" t="s">
        <v>9281</v>
      </c>
      <c r="G362" s="9" t="s">
        <v>1438</v>
      </c>
      <c r="H362" s="10" t="s">
        <v>1439</v>
      </c>
      <c r="I362" s="9" t="s">
        <v>23</v>
      </c>
      <c r="J362" s="10" t="s">
        <v>22</v>
      </c>
      <c r="K362" s="16" t="s">
        <v>7945</v>
      </c>
      <c r="L362" s="21" t="s">
        <v>1440</v>
      </c>
      <c r="M362" s="11" t="n">
        <f aca="false">INDEX('[1]截止2012.12通过的名单'!$G$2:$G$6487,MATCH(A362,'[1]截止2012.12通过的名单'!$A$2:$A$6487,0))</f>
        <v>93</v>
      </c>
      <c r="N362" s="11" t="n">
        <f aca="false">INDEX([2]本院!$G$2:$G$9628,MATCH(A362,[2]本院!$A$2:$A$9628,0))</f>
        <v>72</v>
      </c>
    </row>
    <row r="363" customFormat="false" ht="18" hidden="false" customHeight="true" outlineLevel="0" collapsed="false">
      <c r="A363" s="18" t="s">
        <v>9282</v>
      </c>
      <c r="B363" s="18"/>
      <c r="C363" s="22" t="s">
        <v>9283</v>
      </c>
      <c r="D363" s="22" t="s">
        <v>17</v>
      </c>
      <c r="E363" s="9" t="s">
        <v>9284</v>
      </c>
      <c r="F363" s="18" t="s">
        <v>9285</v>
      </c>
      <c r="G363" s="9" t="s">
        <v>1438</v>
      </c>
      <c r="H363" s="10" t="s">
        <v>1439</v>
      </c>
      <c r="I363" s="9" t="s">
        <v>8009</v>
      </c>
      <c r="J363" s="10" t="s">
        <v>22</v>
      </c>
      <c r="K363" s="9" t="s">
        <v>8010</v>
      </c>
      <c r="L363" s="21" t="s">
        <v>1440</v>
      </c>
      <c r="M363" s="11"/>
      <c r="N363" s="11" t="n">
        <f aca="false">INDEX([2]本院!$G$2:$G$9628,MATCH(A363,[2]本院!$A$2:$A$9628,0))</f>
        <v>13</v>
      </c>
    </row>
    <row r="364" customFormat="false" ht="18" hidden="false" customHeight="true" outlineLevel="0" collapsed="false">
      <c r="A364" s="18" t="s">
        <v>9286</v>
      </c>
      <c r="B364" s="18" t="s">
        <v>9287</v>
      </c>
      <c r="C364" s="22" t="s">
        <v>9288</v>
      </c>
      <c r="D364" s="22" t="s">
        <v>17</v>
      </c>
      <c r="E364" s="9" t="s">
        <v>9289</v>
      </c>
      <c r="F364" s="18" t="s">
        <v>9290</v>
      </c>
      <c r="G364" s="9" t="s">
        <v>1438</v>
      </c>
      <c r="H364" s="10" t="s">
        <v>1439</v>
      </c>
      <c r="I364" s="9" t="s">
        <v>8009</v>
      </c>
      <c r="J364" s="10" t="s">
        <v>22</v>
      </c>
      <c r="K364" s="9" t="s">
        <v>8010</v>
      </c>
      <c r="L364" s="21" t="s">
        <v>1440</v>
      </c>
      <c r="M364" s="11"/>
      <c r="N364" s="11" t="n">
        <f aca="false">INDEX([2]本院!$G$2:$G$9628,MATCH(A364,[2]本院!$A$2:$A$9628,0))</f>
        <v>40</v>
      </c>
    </row>
    <row r="365" customFormat="false" ht="18" hidden="false" customHeight="true" outlineLevel="0" collapsed="false">
      <c r="A365" s="18" t="s">
        <v>9291</v>
      </c>
      <c r="B365" s="18"/>
      <c r="C365" s="22" t="s">
        <v>9292</v>
      </c>
      <c r="D365" s="22" t="s">
        <v>17</v>
      </c>
      <c r="E365" s="9" t="s">
        <v>9293</v>
      </c>
      <c r="F365" s="18" t="s">
        <v>9294</v>
      </c>
      <c r="G365" s="9" t="s">
        <v>1438</v>
      </c>
      <c r="H365" s="10" t="s">
        <v>1439</v>
      </c>
      <c r="I365" s="9" t="s">
        <v>8009</v>
      </c>
      <c r="J365" s="10" t="s">
        <v>22</v>
      </c>
      <c r="K365" s="9" t="s">
        <v>8010</v>
      </c>
      <c r="L365" s="21" t="s">
        <v>1440</v>
      </c>
      <c r="M365" s="11"/>
      <c r="N365" s="11" t="n">
        <f aca="false">INDEX([2]本院!$G$2:$G$9628,MATCH(A365,[2]本院!$A$2:$A$9628,0))</f>
        <v>-1</v>
      </c>
    </row>
    <row r="366" customFormat="false" ht="18" hidden="false" customHeight="true" outlineLevel="0" collapsed="false">
      <c r="A366" s="18" t="s">
        <v>9295</v>
      </c>
      <c r="B366" s="18" t="s">
        <v>9296</v>
      </c>
      <c r="C366" s="20" t="s">
        <v>9297</v>
      </c>
      <c r="D366" s="20" t="s">
        <v>17</v>
      </c>
      <c r="E366" s="16" t="s">
        <v>900</v>
      </c>
      <c r="F366" s="19" t="s">
        <v>9298</v>
      </c>
      <c r="G366" s="9" t="s">
        <v>1438</v>
      </c>
      <c r="H366" s="10" t="s">
        <v>1439</v>
      </c>
      <c r="I366" s="9" t="s">
        <v>23</v>
      </c>
      <c r="J366" s="10" t="s">
        <v>22</v>
      </c>
      <c r="K366" s="16" t="s">
        <v>7945</v>
      </c>
      <c r="L366" s="21" t="s">
        <v>1440</v>
      </c>
      <c r="M366" s="11" t="n">
        <f aca="false">INDEX('[1]截止2012.12通过的名单'!$G$2:$G$6487,MATCH(A366,'[1]截止2012.12通过的名单'!$A$2:$A$6487,0))</f>
        <v>57</v>
      </c>
      <c r="N366" s="11" t="n">
        <f aca="false">INDEX([2]本院!$G$2:$G$9628,MATCH(A366,[2]本院!$A$2:$A$9628,0))</f>
        <v>18</v>
      </c>
    </row>
    <row r="367" customFormat="false" ht="18" hidden="false" customHeight="true" outlineLevel="0" collapsed="false">
      <c r="A367" s="18" t="s">
        <v>9299</v>
      </c>
      <c r="B367" s="18"/>
      <c r="C367" s="22" t="s">
        <v>9300</v>
      </c>
      <c r="D367" s="22" t="s">
        <v>17</v>
      </c>
      <c r="E367" s="9" t="s">
        <v>9301</v>
      </c>
      <c r="F367" s="18" t="s">
        <v>9302</v>
      </c>
      <c r="G367" s="9" t="s">
        <v>1438</v>
      </c>
      <c r="H367" s="10" t="s">
        <v>1439</v>
      </c>
      <c r="I367" s="9" t="s">
        <v>7979</v>
      </c>
      <c r="J367" s="10" t="s">
        <v>7980</v>
      </c>
      <c r="K367" s="9" t="s">
        <v>7981</v>
      </c>
      <c r="L367" s="21" t="s">
        <v>1440</v>
      </c>
      <c r="M367" s="11"/>
      <c r="N367" s="11" t="n">
        <f aca="false">INDEX([2]本院!$G$2:$G$9628,MATCH(A367,[2]本院!$A$2:$A$9628,0))</f>
        <v>-1</v>
      </c>
    </row>
    <row r="368" customFormat="false" ht="18" hidden="false" customHeight="true" outlineLevel="0" collapsed="false">
      <c r="A368" s="18" t="s">
        <v>9303</v>
      </c>
      <c r="B368" s="18"/>
      <c r="C368" s="22" t="s">
        <v>9304</v>
      </c>
      <c r="D368" s="22" t="s">
        <v>32</v>
      </c>
      <c r="E368" s="9" t="s">
        <v>9305</v>
      </c>
      <c r="F368" s="18" t="s">
        <v>9306</v>
      </c>
      <c r="G368" s="9" t="s">
        <v>1438</v>
      </c>
      <c r="H368" s="10" t="s">
        <v>1439</v>
      </c>
      <c r="I368" s="9" t="s">
        <v>8009</v>
      </c>
      <c r="J368" s="10" t="s">
        <v>46</v>
      </c>
      <c r="K368" s="9" t="s">
        <v>8010</v>
      </c>
      <c r="L368" s="21" t="s">
        <v>1440</v>
      </c>
      <c r="M368" s="11"/>
      <c r="N368" s="11"/>
    </row>
    <row r="369" customFormat="false" ht="18" hidden="false" customHeight="true" outlineLevel="0" collapsed="false">
      <c r="A369" s="18" t="s">
        <v>9307</v>
      </c>
      <c r="B369" s="18"/>
      <c r="C369" s="22" t="s">
        <v>9308</v>
      </c>
      <c r="D369" s="22" t="s">
        <v>17</v>
      </c>
      <c r="E369" s="9" t="s">
        <v>8558</v>
      </c>
      <c r="F369" s="18" t="s">
        <v>9309</v>
      </c>
      <c r="G369" s="9" t="s">
        <v>1438</v>
      </c>
      <c r="H369" s="10" t="s">
        <v>1439</v>
      </c>
      <c r="I369" s="9" t="s">
        <v>8009</v>
      </c>
      <c r="J369" s="10" t="s">
        <v>46</v>
      </c>
      <c r="K369" s="9" t="s">
        <v>8010</v>
      </c>
      <c r="L369" s="21" t="s">
        <v>1440</v>
      </c>
      <c r="M369" s="11"/>
      <c r="N369" s="11"/>
    </row>
    <row r="370" customFormat="false" ht="18" hidden="false" customHeight="true" outlineLevel="0" collapsed="false">
      <c r="A370" s="18" t="s">
        <v>9310</v>
      </c>
      <c r="B370" s="18"/>
      <c r="C370" s="20" t="s">
        <v>9311</v>
      </c>
      <c r="D370" s="20" t="s">
        <v>17</v>
      </c>
      <c r="E370" s="16" t="s">
        <v>9312</v>
      </c>
      <c r="F370" s="19" t="s">
        <v>9313</v>
      </c>
      <c r="G370" s="9" t="s">
        <v>1438</v>
      </c>
      <c r="H370" s="10" t="s">
        <v>1439</v>
      </c>
      <c r="I370" s="9" t="s">
        <v>23</v>
      </c>
      <c r="J370" s="10" t="s">
        <v>22</v>
      </c>
      <c r="K370" s="16" t="s">
        <v>7945</v>
      </c>
      <c r="L370" s="21" t="s">
        <v>1440</v>
      </c>
      <c r="M370" s="11"/>
      <c r="N370" s="11"/>
    </row>
    <row r="371" customFormat="false" ht="18" hidden="false" customHeight="true" outlineLevel="0" collapsed="false">
      <c r="A371" s="18" t="s">
        <v>9314</v>
      </c>
      <c r="B371" s="18"/>
      <c r="C371" s="22" t="s">
        <v>9315</v>
      </c>
      <c r="D371" s="22" t="s">
        <v>17</v>
      </c>
      <c r="E371" s="9" t="s">
        <v>9316</v>
      </c>
      <c r="F371" s="18" t="s">
        <v>9317</v>
      </c>
      <c r="G371" s="9" t="s">
        <v>1438</v>
      </c>
      <c r="H371" s="10" t="s">
        <v>9318</v>
      </c>
      <c r="I371" s="9" t="s">
        <v>7979</v>
      </c>
      <c r="J371" s="10" t="s">
        <v>7980</v>
      </c>
      <c r="K371" s="9" t="s">
        <v>8058</v>
      </c>
      <c r="L371" s="21" t="s">
        <v>1440</v>
      </c>
      <c r="M371" s="11"/>
      <c r="N371" s="11" t="n">
        <f aca="false">INDEX([2]本院!$G$2:$G$9628,MATCH(A371,[2]本院!$A$2:$A$9628,0))</f>
        <v>-1</v>
      </c>
    </row>
    <row r="372" customFormat="false" ht="18" hidden="false" customHeight="true" outlineLevel="0" collapsed="false">
      <c r="A372" s="18" t="s">
        <v>9319</v>
      </c>
      <c r="B372" s="18"/>
      <c r="C372" s="22" t="s">
        <v>522</v>
      </c>
      <c r="D372" s="22" t="s">
        <v>17</v>
      </c>
      <c r="E372" s="9" t="s">
        <v>523</v>
      </c>
      <c r="F372" s="18" t="s">
        <v>524</v>
      </c>
      <c r="G372" s="9" t="s">
        <v>1438</v>
      </c>
      <c r="H372" s="10" t="s">
        <v>1439</v>
      </c>
      <c r="I372" s="9" t="s">
        <v>7979</v>
      </c>
      <c r="J372" s="10" t="s">
        <v>7980</v>
      </c>
      <c r="K372" s="9" t="s">
        <v>7981</v>
      </c>
      <c r="L372" s="21" t="s">
        <v>1440</v>
      </c>
      <c r="M372" s="11"/>
      <c r="N372" s="11"/>
    </row>
    <row r="373" customFormat="false" ht="18" hidden="false" customHeight="true" outlineLevel="0" collapsed="false">
      <c r="A373" s="18" t="s">
        <v>9320</v>
      </c>
      <c r="B373" s="18"/>
      <c r="C373" s="22" t="s">
        <v>9321</v>
      </c>
      <c r="D373" s="22" t="s">
        <v>17</v>
      </c>
      <c r="E373" s="9" t="s">
        <v>9322</v>
      </c>
      <c r="F373" s="18" t="s">
        <v>9323</v>
      </c>
      <c r="G373" s="9" t="s">
        <v>1502</v>
      </c>
      <c r="H373" s="10" t="s">
        <v>1503</v>
      </c>
      <c r="I373" s="9" t="s">
        <v>8009</v>
      </c>
      <c r="J373" s="10" t="s">
        <v>22</v>
      </c>
      <c r="K373" s="9" t="s">
        <v>7981</v>
      </c>
      <c r="L373" s="21" t="s">
        <v>1440</v>
      </c>
      <c r="M373" s="11"/>
      <c r="N373" s="11"/>
    </row>
    <row r="374" customFormat="false" ht="18" hidden="false" customHeight="true" outlineLevel="0" collapsed="false">
      <c r="A374" s="18" t="s">
        <v>9324</v>
      </c>
      <c r="B374" s="18"/>
      <c r="C374" s="22" t="s">
        <v>9325</v>
      </c>
      <c r="D374" s="22" t="s">
        <v>17</v>
      </c>
      <c r="E374" s="9" t="s">
        <v>9326</v>
      </c>
      <c r="F374" s="18" t="s">
        <v>9327</v>
      </c>
      <c r="G374" s="9" t="s">
        <v>1438</v>
      </c>
      <c r="H374" s="10" t="s">
        <v>1439</v>
      </c>
      <c r="I374" s="9" t="s">
        <v>8009</v>
      </c>
      <c r="J374" s="10" t="s">
        <v>22</v>
      </c>
      <c r="K374" s="9" t="s">
        <v>8010</v>
      </c>
      <c r="L374" s="21" t="s">
        <v>1440</v>
      </c>
      <c r="M374" s="11"/>
      <c r="N374" s="11" t="n">
        <f aca="false">INDEX([2]本院!$G$2:$G$9628,MATCH(A374,[2]本院!$A$2:$A$9628,0))</f>
        <v>31</v>
      </c>
    </row>
    <row r="375" customFormat="false" ht="18" hidden="false" customHeight="true" outlineLevel="0" collapsed="false">
      <c r="A375" s="18" t="s">
        <v>9328</v>
      </c>
      <c r="B375" s="18"/>
      <c r="C375" s="22" t="s">
        <v>9329</v>
      </c>
      <c r="D375" s="22" t="s">
        <v>17</v>
      </c>
      <c r="E375" s="9" t="s">
        <v>9330</v>
      </c>
      <c r="F375" s="18" t="s">
        <v>9331</v>
      </c>
      <c r="G375" s="9" t="s">
        <v>1502</v>
      </c>
      <c r="H375" s="10" t="s">
        <v>1503</v>
      </c>
      <c r="I375" s="9" t="s">
        <v>8009</v>
      </c>
      <c r="J375" s="10" t="s">
        <v>22</v>
      </c>
      <c r="K375" s="9" t="s">
        <v>8571</v>
      </c>
      <c r="L375" s="21" t="s">
        <v>1440</v>
      </c>
      <c r="M375" s="11"/>
      <c r="N375" s="11"/>
    </row>
    <row r="376" customFormat="false" ht="18" hidden="false" customHeight="true" outlineLevel="0" collapsed="false">
      <c r="A376" s="18" t="s">
        <v>9332</v>
      </c>
      <c r="B376" s="18"/>
      <c r="C376" s="20" t="s">
        <v>9333</v>
      </c>
      <c r="D376" s="20" t="s">
        <v>17</v>
      </c>
      <c r="E376" s="16" t="s">
        <v>9334</v>
      </c>
      <c r="F376" s="19" t="s">
        <v>9335</v>
      </c>
      <c r="G376" s="9" t="s">
        <v>1557</v>
      </c>
      <c r="H376" s="10" t="s">
        <v>1558</v>
      </c>
      <c r="I376" s="9" t="s">
        <v>23</v>
      </c>
      <c r="J376" s="10" t="s">
        <v>22</v>
      </c>
      <c r="K376" s="16" t="s">
        <v>7945</v>
      </c>
      <c r="L376" s="21" t="s">
        <v>1440</v>
      </c>
      <c r="M376" s="11"/>
      <c r="N376" s="11" t="n">
        <f aca="false">INDEX([2]本院!$G$2:$G$9628,MATCH(A376,[2]本院!$A$2:$A$9628,0))</f>
        <v>-1</v>
      </c>
    </row>
    <row r="377" customFormat="false" ht="18" hidden="false" customHeight="true" outlineLevel="0" collapsed="false">
      <c r="A377" s="18" t="s">
        <v>9336</v>
      </c>
      <c r="B377" s="18"/>
      <c r="C377" s="22" t="s">
        <v>9337</v>
      </c>
      <c r="D377" s="22" t="s">
        <v>17</v>
      </c>
      <c r="E377" s="9" t="s">
        <v>9338</v>
      </c>
      <c r="F377" s="18" t="s">
        <v>9339</v>
      </c>
      <c r="G377" s="9" t="s">
        <v>1502</v>
      </c>
      <c r="H377" s="10" t="s">
        <v>1503</v>
      </c>
      <c r="I377" s="9" t="s">
        <v>7979</v>
      </c>
      <c r="J377" s="10" t="s">
        <v>7980</v>
      </c>
      <c r="K377" s="9" t="s">
        <v>8058</v>
      </c>
      <c r="L377" s="21" t="s">
        <v>1440</v>
      </c>
      <c r="M377" s="11"/>
      <c r="N377" s="11" t="n">
        <f aca="false">INDEX([2]本院!$G$2:$G$9628,MATCH(A377,[2]本院!$A$2:$A$9628,0))</f>
        <v>-1</v>
      </c>
    </row>
    <row r="378" customFormat="false" ht="18" hidden="false" customHeight="true" outlineLevel="0" collapsed="false">
      <c r="A378" s="18" t="s">
        <v>9340</v>
      </c>
      <c r="B378" s="18"/>
      <c r="C378" s="22" t="s">
        <v>9341</v>
      </c>
      <c r="D378" s="22" t="s">
        <v>17</v>
      </c>
      <c r="E378" s="9" t="s">
        <v>9342</v>
      </c>
      <c r="F378" s="18" t="s">
        <v>9343</v>
      </c>
      <c r="G378" s="9" t="s">
        <v>1438</v>
      </c>
      <c r="H378" s="10" t="s">
        <v>1439</v>
      </c>
      <c r="I378" s="9" t="s">
        <v>8009</v>
      </c>
      <c r="J378" s="10" t="s">
        <v>22</v>
      </c>
      <c r="K378" s="9" t="s">
        <v>8010</v>
      </c>
      <c r="L378" s="21" t="s">
        <v>1440</v>
      </c>
      <c r="M378" s="11"/>
      <c r="N378" s="11" t="n">
        <f aca="false">INDEX([2]本院!$G$2:$G$9628,MATCH(A378,[2]本院!$A$2:$A$9628,0))</f>
        <v>32</v>
      </c>
    </row>
    <row r="379" customFormat="false" ht="18" hidden="false" customHeight="true" outlineLevel="0" collapsed="false">
      <c r="A379" s="18" t="s">
        <v>9344</v>
      </c>
      <c r="B379" s="18"/>
      <c r="C379" s="22" t="s">
        <v>9345</v>
      </c>
      <c r="D379" s="22" t="s">
        <v>17</v>
      </c>
      <c r="E379" s="9" t="s">
        <v>9346</v>
      </c>
      <c r="F379" s="18" t="s">
        <v>9347</v>
      </c>
      <c r="G379" s="9" t="s">
        <v>1502</v>
      </c>
      <c r="H379" s="10" t="s">
        <v>1503</v>
      </c>
      <c r="I379" s="9" t="s">
        <v>8009</v>
      </c>
      <c r="J379" s="10" t="s">
        <v>22</v>
      </c>
      <c r="K379" s="9" t="s">
        <v>7981</v>
      </c>
      <c r="L379" s="21" t="s">
        <v>1440</v>
      </c>
      <c r="M379" s="11"/>
      <c r="N379" s="11"/>
    </row>
    <row r="380" customFormat="false" ht="18" hidden="false" customHeight="true" outlineLevel="0" collapsed="false">
      <c r="A380" s="18" t="s">
        <v>9348</v>
      </c>
      <c r="B380" s="18"/>
      <c r="C380" s="22" t="s">
        <v>9349</v>
      </c>
      <c r="D380" s="22" t="s">
        <v>32</v>
      </c>
      <c r="E380" s="9" t="s">
        <v>9350</v>
      </c>
      <c r="F380" s="18" t="s">
        <v>9351</v>
      </c>
      <c r="G380" s="9" t="s">
        <v>1502</v>
      </c>
      <c r="H380" s="10" t="s">
        <v>1503</v>
      </c>
      <c r="I380" s="9" t="s">
        <v>8009</v>
      </c>
      <c r="J380" s="10" t="s">
        <v>22</v>
      </c>
      <c r="K380" s="9" t="s">
        <v>8571</v>
      </c>
      <c r="L380" s="21" t="s">
        <v>1440</v>
      </c>
      <c r="M380" s="11"/>
      <c r="N380" s="11"/>
    </row>
    <row r="381" customFormat="false" ht="18" hidden="false" customHeight="true" outlineLevel="0" collapsed="false">
      <c r="A381" s="18" t="s">
        <v>9352</v>
      </c>
      <c r="B381" s="18" t="s">
        <v>9353</v>
      </c>
      <c r="C381" s="20" t="s">
        <v>9354</v>
      </c>
      <c r="D381" s="20" t="s">
        <v>32</v>
      </c>
      <c r="E381" s="16" t="s">
        <v>4627</v>
      </c>
      <c r="F381" s="19" t="s">
        <v>9355</v>
      </c>
      <c r="G381" s="9" t="s">
        <v>1438</v>
      </c>
      <c r="H381" s="10" t="s">
        <v>1439</v>
      </c>
      <c r="I381" s="9" t="s">
        <v>23</v>
      </c>
      <c r="J381" s="10" t="s">
        <v>22</v>
      </c>
      <c r="K381" s="16" t="s">
        <v>7945</v>
      </c>
      <c r="L381" s="21" t="s">
        <v>1440</v>
      </c>
      <c r="M381" s="11" t="n">
        <f aca="false">INDEX('[1]截止2012.12通过的名单'!$G$2:$G$6487,MATCH(A381,'[1]截止2012.12通过的名单'!$A$2:$A$6487,0))</f>
        <v>83</v>
      </c>
      <c r="N381" s="11" t="n">
        <f aca="false">INDEX([2]本院!$G$2:$G$9628,MATCH(A381,[2]本院!$A$2:$A$9628,0))</f>
        <v>59</v>
      </c>
    </row>
    <row r="382" customFormat="false" ht="18" hidden="false" customHeight="true" outlineLevel="0" collapsed="false">
      <c r="A382" s="18" t="s">
        <v>9356</v>
      </c>
      <c r="B382" s="18" t="s">
        <v>9357</v>
      </c>
      <c r="C382" s="20" t="s">
        <v>9358</v>
      </c>
      <c r="D382" s="20" t="s">
        <v>17</v>
      </c>
      <c r="E382" s="16" t="s">
        <v>4825</v>
      </c>
      <c r="F382" s="19" t="s">
        <v>9359</v>
      </c>
      <c r="G382" s="9" t="s">
        <v>1438</v>
      </c>
      <c r="H382" s="10" t="s">
        <v>1439</v>
      </c>
      <c r="I382" s="9" t="s">
        <v>23</v>
      </c>
      <c r="J382" s="10" t="s">
        <v>22</v>
      </c>
      <c r="K382" s="16" t="s">
        <v>7945</v>
      </c>
      <c r="L382" s="21" t="s">
        <v>1440</v>
      </c>
      <c r="M382" s="11" t="n">
        <f aca="false">INDEX('[1]截止2012.12通过的名单'!$G$2:$G$6487,MATCH(A382,'[1]截止2012.12通过的名单'!$A$2:$A$6487,0))</f>
        <v>76</v>
      </c>
      <c r="N382" s="11" t="n">
        <f aca="false">INDEX([2]本院!$G$2:$G$9628,MATCH(A382,[2]本院!$A$2:$A$9628,0))</f>
        <v>67</v>
      </c>
    </row>
    <row r="383" customFormat="false" ht="18" hidden="false" customHeight="true" outlineLevel="0" collapsed="false">
      <c r="A383" s="18" t="s">
        <v>9360</v>
      </c>
      <c r="B383" s="18"/>
      <c r="C383" s="22" t="s">
        <v>9361</v>
      </c>
      <c r="D383" s="22" t="s">
        <v>32</v>
      </c>
      <c r="E383" s="9" t="s">
        <v>9362</v>
      </c>
      <c r="F383" s="18" t="s">
        <v>9363</v>
      </c>
      <c r="G383" s="9" t="s">
        <v>1502</v>
      </c>
      <c r="H383" s="10" t="s">
        <v>1503</v>
      </c>
      <c r="I383" s="9" t="s">
        <v>8009</v>
      </c>
      <c r="J383" s="10" t="s">
        <v>22</v>
      </c>
      <c r="K383" s="9" t="s">
        <v>8571</v>
      </c>
      <c r="L383" s="21" t="s">
        <v>1440</v>
      </c>
      <c r="M383" s="11"/>
      <c r="N383" s="11"/>
    </row>
    <row r="384" customFormat="false" ht="18" hidden="false" customHeight="true" outlineLevel="0" collapsed="false">
      <c r="A384" s="18" t="s">
        <v>9364</v>
      </c>
      <c r="B384" s="18" t="s">
        <v>9365</v>
      </c>
      <c r="C384" s="20" t="s">
        <v>9366</v>
      </c>
      <c r="D384" s="20" t="s">
        <v>17</v>
      </c>
      <c r="E384" s="16" t="s">
        <v>9367</v>
      </c>
      <c r="F384" s="19" t="s">
        <v>9368</v>
      </c>
      <c r="G384" s="9" t="s">
        <v>1502</v>
      </c>
      <c r="H384" s="10" t="s">
        <v>1503</v>
      </c>
      <c r="I384" s="9" t="s">
        <v>23</v>
      </c>
      <c r="J384" s="10" t="s">
        <v>22</v>
      </c>
      <c r="K384" s="16" t="s">
        <v>7945</v>
      </c>
      <c r="L384" s="21" t="s">
        <v>1440</v>
      </c>
      <c r="M384" s="11" t="n">
        <f aca="false">INDEX('[1]截止2012.12通过的名单'!$G$2:$G$6487,MATCH(A384,'[1]截止2012.12通过的名单'!$A$2:$A$6487,0))</f>
        <v>80</v>
      </c>
      <c r="N384" s="11" t="n">
        <f aca="false">INDEX([2]本院!$G$2:$G$9628,MATCH(A384,[2]本院!$A$2:$A$9628,0))</f>
        <v>69</v>
      </c>
    </row>
    <row r="385" customFormat="false" ht="18" hidden="false" customHeight="true" outlineLevel="0" collapsed="false">
      <c r="A385" s="18" t="s">
        <v>9369</v>
      </c>
      <c r="B385" s="18" t="s">
        <v>9370</v>
      </c>
      <c r="C385" s="20" t="s">
        <v>9371</v>
      </c>
      <c r="D385" s="20" t="s">
        <v>17</v>
      </c>
      <c r="E385" s="16" t="s">
        <v>9372</v>
      </c>
      <c r="F385" s="19" t="s">
        <v>9373</v>
      </c>
      <c r="G385" s="9" t="s">
        <v>1438</v>
      </c>
      <c r="H385" s="10" t="s">
        <v>1439</v>
      </c>
      <c r="I385" s="9" t="s">
        <v>23</v>
      </c>
      <c r="J385" s="10" t="s">
        <v>22</v>
      </c>
      <c r="K385" s="16" t="s">
        <v>7945</v>
      </c>
      <c r="L385" s="21" t="s">
        <v>1440</v>
      </c>
      <c r="M385" s="11"/>
      <c r="N385" s="11" t="n">
        <f aca="false">INDEX([2]本院!$G$2:$G$9628,MATCH(A385,[2]本院!$A$2:$A$9628,0))</f>
        <v>53</v>
      </c>
    </row>
    <row r="386" customFormat="false" ht="18" hidden="false" customHeight="true" outlineLevel="0" collapsed="false">
      <c r="A386" s="18" t="s">
        <v>9374</v>
      </c>
      <c r="B386" s="18" t="s">
        <v>9375</v>
      </c>
      <c r="C386" s="20" t="s">
        <v>9376</v>
      </c>
      <c r="D386" s="20" t="s">
        <v>17</v>
      </c>
      <c r="E386" s="16" t="s">
        <v>7966</v>
      </c>
      <c r="F386" s="19" t="s">
        <v>9377</v>
      </c>
      <c r="G386" s="9" t="s">
        <v>1502</v>
      </c>
      <c r="H386" s="10" t="s">
        <v>1503</v>
      </c>
      <c r="I386" s="9" t="s">
        <v>23</v>
      </c>
      <c r="J386" s="10" t="s">
        <v>22</v>
      </c>
      <c r="K386" s="16" t="s">
        <v>7945</v>
      </c>
      <c r="L386" s="21" t="s">
        <v>1440</v>
      </c>
      <c r="M386" s="11" t="n">
        <f aca="false">INDEX('[1]截止2012.12通过的名单'!$G$2:$G$6487,MATCH(A386,'[1]截止2012.12通过的名单'!$A$2:$A$6487,0))</f>
        <v>74</v>
      </c>
      <c r="N386" s="11" t="n">
        <f aca="false">INDEX([2]本院!$G$2:$G$9628,MATCH(A386,[2]本院!$A$2:$A$9628,0))</f>
        <v>72</v>
      </c>
    </row>
    <row r="387" customFormat="false" ht="18" hidden="false" customHeight="true" outlineLevel="0" collapsed="false">
      <c r="A387" s="18" t="s">
        <v>9378</v>
      </c>
      <c r="B387" s="18"/>
      <c r="C387" s="22" t="s">
        <v>9379</v>
      </c>
      <c r="D387" s="22" t="s">
        <v>17</v>
      </c>
      <c r="E387" s="9" t="s">
        <v>3363</v>
      </c>
      <c r="F387" s="18" t="s">
        <v>9380</v>
      </c>
      <c r="G387" s="9" t="s">
        <v>1502</v>
      </c>
      <c r="H387" s="10" t="s">
        <v>1503</v>
      </c>
      <c r="I387" s="9" t="s">
        <v>8009</v>
      </c>
      <c r="J387" s="10" t="s">
        <v>46</v>
      </c>
      <c r="K387" s="9" t="s">
        <v>8010</v>
      </c>
      <c r="L387" s="21" t="s">
        <v>1440</v>
      </c>
      <c r="M387" s="11"/>
      <c r="N387" s="11"/>
    </row>
    <row r="388" customFormat="false" ht="18" hidden="false" customHeight="true" outlineLevel="0" collapsed="false">
      <c r="A388" s="18" t="s">
        <v>9381</v>
      </c>
      <c r="B388" s="18" t="s">
        <v>9382</v>
      </c>
      <c r="C388" s="22" t="s">
        <v>9383</v>
      </c>
      <c r="D388" s="22" t="s">
        <v>17</v>
      </c>
      <c r="E388" s="9" t="s">
        <v>9384</v>
      </c>
      <c r="F388" s="18" t="s">
        <v>9385</v>
      </c>
      <c r="G388" s="9" t="s">
        <v>1438</v>
      </c>
      <c r="H388" s="10" t="s">
        <v>1439</v>
      </c>
      <c r="I388" s="9" t="s">
        <v>8009</v>
      </c>
      <c r="J388" s="10" t="s">
        <v>22</v>
      </c>
      <c r="K388" s="9" t="s">
        <v>8010</v>
      </c>
      <c r="L388" s="21" t="s">
        <v>1440</v>
      </c>
      <c r="M388" s="11"/>
      <c r="N388" s="11" t="n">
        <f aca="false">INDEX([2]本院!$G$2:$G$9628,MATCH(A388,[2]本院!$A$2:$A$9628,0))</f>
        <v>17</v>
      </c>
    </row>
    <row r="389" customFormat="false" ht="18" hidden="false" customHeight="true" outlineLevel="0" collapsed="false">
      <c r="A389" s="18" t="s">
        <v>9386</v>
      </c>
      <c r="B389" s="18"/>
      <c r="C389" s="22" t="s">
        <v>9387</v>
      </c>
      <c r="D389" s="22" t="s">
        <v>32</v>
      </c>
      <c r="E389" s="9" t="s">
        <v>9388</v>
      </c>
      <c r="F389" s="18" t="s">
        <v>9389</v>
      </c>
      <c r="G389" s="9" t="s">
        <v>1438</v>
      </c>
      <c r="H389" s="10" t="s">
        <v>1439</v>
      </c>
      <c r="I389" s="9" t="s">
        <v>8009</v>
      </c>
      <c r="J389" s="10" t="s">
        <v>46</v>
      </c>
      <c r="K389" s="9" t="s">
        <v>7981</v>
      </c>
      <c r="L389" s="21" t="s">
        <v>1440</v>
      </c>
      <c r="M389" s="11"/>
      <c r="N389" s="11" t="n">
        <f aca="false">INDEX([2]本院!$G$2:$G$9628,MATCH(A389,[2]本院!$A$2:$A$9628,0))</f>
        <v>54</v>
      </c>
    </row>
    <row r="390" customFormat="false" ht="18" hidden="false" customHeight="true" outlineLevel="0" collapsed="false">
      <c r="A390" s="9" t="s">
        <v>9390</v>
      </c>
      <c r="B390" s="18"/>
      <c r="C390" s="15" t="s">
        <v>9391</v>
      </c>
      <c r="D390" s="15" t="s">
        <v>17</v>
      </c>
      <c r="E390" s="16" t="s">
        <v>8736</v>
      </c>
      <c r="F390" s="16" t="s">
        <v>9392</v>
      </c>
      <c r="G390" s="9" t="s">
        <v>1438</v>
      </c>
      <c r="H390" s="10" t="s">
        <v>1439</v>
      </c>
      <c r="I390" s="9" t="n">
        <v>2</v>
      </c>
      <c r="J390" s="10" t="s">
        <v>7980</v>
      </c>
      <c r="K390" s="16" t="n">
        <v>20070120</v>
      </c>
      <c r="L390" s="17" t="s">
        <v>1440</v>
      </c>
      <c r="M390" s="11"/>
      <c r="N390" s="11"/>
    </row>
    <row r="391" customFormat="false" ht="18" hidden="false" customHeight="true" outlineLevel="0" collapsed="false">
      <c r="A391" s="18" t="s">
        <v>9393</v>
      </c>
      <c r="B391" s="18"/>
      <c r="C391" s="22" t="s">
        <v>9394</v>
      </c>
      <c r="D391" s="22" t="s">
        <v>32</v>
      </c>
      <c r="E391" s="9" t="s">
        <v>9395</v>
      </c>
      <c r="F391" s="18" t="s">
        <v>9396</v>
      </c>
      <c r="G391" s="9" t="s">
        <v>1438</v>
      </c>
      <c r="H391" s="10" t="s">
        <v>1439</v>
      </c>
      <c r="I391" s="9" t="s">
        <v>8009</v>
      </c>
      <c r="J391" s="10" t="s">
        <v>22</v>
      </c>
      <c r="K391" s="9" t="s">
        <v>7981</v>
      </c>
      <c r="L391" s="21" t="s">
        <v>1440</v>
      </c>
      <c r="M391" s="11"/>
      <c r="N391" s="11"/>
    </row>
    <row r="392" customFormat="false" ht="18" hidden="false" customHeight="true" outlineLevel="0" collapsed="false">
      <c r="A392" s="18" t="s">
        <v>9397</v>
      </c>
      <c r="B392" s="18"/>
      <c r="C392" s="22" t="s">
        <v>9398</v>
      </c>
      <c r="D392" s="22" t="s">
        <v>17</v>
      </c>
      <c r="E392" s="9" t="s">
        <v>4890</v>
      </c>
      <c r="F392" s="18" t="s">
        <v>9399</v>
      </c>
      <c r="G392" s="9" t="s">
        <v>1502</v>
      </c>
      <c r="H392" s="10" t="s">
        <v>1503</v>
      </c>
      <c r="I392" s="9" t="s">
        <v>8009</v>
      </c>
      <c r="J392" s="10" t="s">
        <v>22</v>
      </c>
      <c r="K392" s="9" t="s">
        <v>8571</v>
      </c>
      <c r="L392" s="21" t="s">
        <v>1440</v>
      </c>
      <c r="M392" s="11"/>
      <c r="N392" s="11"/>
    </row>
    <row r="393" customFormat="false" ht="18" hidden="false" customHeight="true" outlineLevel="0" collapsed="false">
      <c r="A393" s="18" t="s">
        <v>9400</v>
      </c>
      <c r="B393" s="18" t="s">
        <v>9401</v>
      </c>
      <c r="C393" s="20" t="s">
        <v>9402</v>
      </c>
      <c r="D393" s="20" t="s">
        <v>17</v>
      </c>
      <c r="E393" s="16" t="s">
        <v>499</v>
      </c>
      <c r="F393" s="19" t="s">
        <v>9403</v>
      </c>
      <c r="G393" s="9" t="s">
        <v>1557</v>
      </c>
      <c r="H393" s="10" t="s">
        <v>1558</v>
      </c>
      <c r="I393" s="9" t="s">
        <v>23</v>
      </c>
      <c r="J393" s="10" t="s">
        <v>22</v>
      </c>
      <c r="K393" s="16" t="s">
        <v>7945</v>
      </c>
      <c r="L393" s="21" t="s">
        <v>1440</v>
      </c>
      <c r="M393" s="11" t="n">
        <f aca="false">INDEX('[1]截止2012.12通过的名单'!$G$2:$G$6487,MATCH(A393,'[1]截止2012.12通过的名单'!$A$2:$A$6487,0))</f>
        <v>79</v>
      </c>
      <c r="N393" s="11" t="n">
        <f aca="false">INDEX([2]本院!$G$2:$G$9628,MATCH(A393,[2]本院!$A$2:$A$9628,0))</f>
        <v>35</v>
      </c>
    </row>
    <row r="394" customFormat="false" ht="18" hidden="false" customHeight="true" outlineLevel="0" collapsed="false">
      <c r="A394" s="18" t="s">
        <v>9404</v>
      </c>
      <c r="B394" s="18"/>
      <c r="C394" s="22" t="s">
        <v>9405</v>
      </c>
      <c r="D394" s="22" t="s">
        <v>17</v>
      </c>
      <c r="E394" s="9" t="s">
        <v>9406</v>
      </c>
      <c r="F394" s="18" t="s">
        <v>9407</v>
      </c>
      <c r="G394" s="9" t="s">
        <v>1502</v>
      </c>
      <c r="H394" s="10" t="s">
        <v>1503</v>
      </c>
      <c r="I394" s="9" t="s">
        <v>8009</v>
      </c>
      <c r="J394" s="10" t="s">
        <v>22</v>
      </c>
      <c r="K394" s="9" t="s">
        <v>7981</v>
      </c>
      <c r="L394" s="21" t="s">
        <v>1440</v>
      </c>
      <c r="M394" s="11"/>
      <c r="N394" s="11" t="n">
        <f aca="false">INDEX([2]本院!$G$2:$G$9628,MATCH(A394,[2]本院!$A$2:$A$9628,0))</f>
        <v>20</v>
      </c>
    </row>
    <row r="395" customFormat="false" ht="18" hidden="false" customHeight="true" outlineLevel="0" collapsed="false">
      <c r="A395" s="18" t="s">
        <v>9408</v>
      </c>
      <c r="B395" s="18"/>
      <c r="C395" s="20" t="s">
        <v>9409</v>
      </c>
      <c r="D395" s="20" t="s">
        <v>17</v>
      </c>
      <c r="E395" s="16" t="s">
        <v>9410</v>
      </c>
      <c r="F395" s="19" t="s">
        <v>9411</v>
      </c>
      <c r="G395" s="9" t="s">
        <v>1502</v>
      </c>
      <c r="H395" s="10" t="s">
        <v>1503</v>
      </c>
      <c r="I395" s="9" t="s">
        <v>23</v>
      </c>
      <c r="J395" s="10" t="s">
        <v>22</v>
      </c>
      <c r="K395" s="16" t="s">
        <v>7945</v>
      </c>
      <c r="L395" s="21" t="s">
        <v>1440</v>
      </c>
      <c r="M395" s="11"/>
      <c r="N395" s="11"/>
    </row>
    <row r="396" customFormat="false" ht="18" hidden="false" customHeight="true" outlineLevel="0" collapsed="false">
      <c r="A396" s="18" t="s">
        <v>9412</v>
      </c>
      <c r="B396" s="18"/>
      <c r="C396" s="22" t="s">
        <v>9413</v>
      </c>
      <c r="D396" s="22" t="s">
        <v>17</v>
      </c>
      <c r="E396" s="9" t="s">
        <v>9414</v>
      </c>
      <c r="F396" s="18" t="s">
        <v>9415</v>
      </c>
      <c r="G396" s="9" t="s">
        <v>1438</v>
      </c>
      <c r="H396" s="10" t="s">
        <v>9318</v>
      </c>
      <c r="I396" s="9" t="s">
        <v>8009</v>
      </c>
      <c r="J396" s="10" t="s">
        <v>22</v>
      </c>
      <c r="K396" s="9" t="s">
        <v>8058</v>
      </c>
      <c r="L396" s="21" t="s">
        <v>1440</v>
      </c>
      <c r="M396" s="11"/>
      <c r="N396" s="11"/>
    </row>
    <row r="397" customFormat="false" ht="18" hidden="false" customHeight="true" outlineLevel="0" collapsed="false">
      <c r="A397" s="18" t="s">
        <v>9416</v>
      </c>
      <c r="B397" s="18"/>
      <c r="C397" s="22" t="s">
        <v>9417</v>
      </c>
      <c r="D397" s="22" t="s">
        <v>17</v>
      </c>
      <c r="E397" s="9" t="s">
        <v>9418</v>
      </c>
      <c r="F397" s="18" t="s">
        <v>9419</v>
      </c>
      <c r="G397" s="9" t="s">
        <v>1502</v>
      </c>
      <c r="H397" s="10" t="s">
        <v>1503</v>
      </c>
      <c r="I397" s="9" t="s">
        <v>7979</v>
      </c>
      <c r="J397" s="10" t="s">
        <v>7980</v>
      </c>
      <c r="K397" s="9" t="s">
        <v>7981</v>
      </c>
      <c r="L397" s="21" t="s">
        <v>1440</v>
      </c>
      <c r="M397" s="11" t="n">
        <f aca="false">INDEX('[1]截止2012.12通过的名单'!$G$2:$G$6487,MATCH(A397,'[1]截止2012.12通过的名单'!$A$2:$A$6487,0))</f>
        <v>59</v>
      </c>
      <c r="N397" s="11" t="n">
        <f aca="false">INDEX([2]本院!$G$2:$G$9628,MATCH(A397,[2]本院!$A$2:$A$9628,0))</f>
        <v>38</v>
      </c>
    </row>
    <row r="398" customFormat="false" ht="18" hidden="false" customHeight="true" outlineLevel="0" collapsed="false">
      <c r="A398" s="18" t="s">
        <v>9420</v>
      </c>
      <c r="B398" s="18" t="s">
        <v>9421</v>
      </c>
      <c r="C398" s="20" t="s">
        <v>9422</v>
      </c>
      <c r="D398" s="20" t="s">
        <v>17</v>
      </c>
      <c r="E398" s="16" t="s">
        <v>1453</v>
      </c>
      <c r="F398" s="19" t="s">
        <v>9423</v>
      </c>
      <c r="G398" s="9" t="s">
        <v>1438</v>
      </c>
      <c r="H398" s="10" t="s">
        <v>1439</v>
      </c>
      <c r="I398" s="9" t="s">
        <v>23</v>
      </c>
      <c r="J398" s="10" t="s">
        <v>22</v>
      </c>
      <c r="K398" s="16" t="s">
        <v>7945</v>
      </c>
      <c r="L398" s="21" t="s">
        <v>1440</v>
      </c>
      <c r="M398" s="11" t="n">
        <f aca="false">INDEX('[1]截止2012.12通过的名单'!$G$2:$G$6487,MATCH(A398,'[1]截止2012.12通过的名单'!$A$2:$A$6487,0))</f>
        <v>67</v>
      </c>
      <c r="N398" s="11" t="n">
        <f aca="false">INDEX([2]本院!$G$2:$G$9628,MATCH(A398,[2]本院!$A$2:$A$9628,0))</f>
        <v>75</v>
      </c>
    </row>
    <row r="399" customFormat="false" ht="18" hidden="false" customHeight="true" outlineLevel="0" collapsed="false">
      <c r="A399" s="9" t="s">
        <v>9424</v>
      </c>
      <c r="B399" s="18"/>
      <c r="C399" s="15" t="s">
        <v>9425</v>
      </c>
      <c r="D399" s="15" t="s">
        <v>17</v>
      </c>
      <c r="E399" s="16" t="s">
        <v>9426</v>
      </c>
      <c r="F399" s="16" t="s">
        <v>9427</v>
      </c>
      <c r="G399" s="9" t="s">
        <v>1438</v>
      </c>
      <c r="H399" s="10" t="s">
        <v>1439</v>
      </c>
      <c r="I399" s="9" t="n">
        <v>3</v>
      </c>
      <c r="J399" s="10" t="s">
        <v>22</v>
      </c>
      <c r="K399" s="16" t="n">
        <v>20070120</v>
      </c>
      <c r="L399" s="17" t="s">
        <v>1440</v>
      </c>
      <c r="M399" s="11"/>
      <c r="N399" s="11"/>
    </row>
    <row r="400" customFormat="false" ht="18" hidden="false" customHeight="true" outlineLevel="0" collapsed="false">
      <c r="A400" s="18" t="s">
        <v>9428</v>
      </c>
      <c r="B400" s="18"/>
      <c r="C400" s="22" t="s">
        <v>9429</v>
      </c>
      <c r="D400" s="22" t="s">
        <v>17</v>
      </c>
      <c r="E400" s="9" t="s">
        <v>2776</v>
      </c>
      <c r="F400" s="18" t="s">
        <v>9430</v>
      </c>
      <c r="G400" s="9" t="s">
        <v>1502</v>
      </c>
      <c r="H400" s="10" t="s">
        <v>1503</v>
      </c>
      <c r="I400" s="9" t="s">
        <v>7979</v>
      </c>
      <c r="J400" s="10" t="s">
        <v>7980</v>
      </c>
      <c r="K400" s="9" t="s">
        <v>7981</v>
      </c>
      <c r="L400" s="21" t="s">
        <v>1440</v>
      </c>
      <c r="M400" s="11"/>
      <c r="N400" s="11" t="n">
        <f aca="false">INDEX([2]本院!$G$2:$G$9628,MATCH(A400,[2]本院!$A$2:$A$9628,0))</f>
        <v>24</v>
      </c>
    </row>
    <row r="401" customFormat="false" ht="18" hidden="false" customHeight="true" outlineLevel="0" collapsed="false">
      <c r="A401" s="18" t="s">
        <v>9431</v>
      </c>
      <c r="B401" s="18"/>
      <c r="C401" s="22" t="s">
        <v>9432</v>
      </c>
      <c r="D401" s="22" t="s">
        <v>32</v>
      </c>
      <c r="E401" s="9" t="s">
        <v>9433</v>
      </c>
      <c r="F401" s="18" t="s">
        <v>9434</v>
      </c>
      <c r="G401" s="9" t="s">
        <v>1502</v>
      </c>
      <c r="H401" s="10" t="s">
        <v>1503</v>
      </c>
      <c r="I401" s="9" t="s">
        <v>8009</v>
      </c>
      <c r="J401" s="10" t="s">
        <v>22</v>
      </c>
      <c r="K401" s="9" t="s">
        <v>8058</v>
      </c>
      <c r="L401" s="21" t="s">
        <v>1440</v>
      </c>
      <c r="M401" s="11"/>
      <c r="N401" s="11"/>
    </row>
    <row r="402" customFormat="false" ht="18" hidden="false" customHeight="true" outlineLevel="0" collapsed="false">
      <c r="A402" s="18" t="s">
        <v>9435</v>
      </c>
      <c r="B402" s="18"/>
      <c r="C402" s="20" t="s">
        <v>9436</v>
      </c>
      <c r="D402" s="20" t="s">
        <v>17</v>
      </c>
      <c r="E402" s="16" t="s">
        <v>9437</v>
      </c>
      <c r="F402" s="19" t="s">
        <v>9438</v>
      </c>
      <c r="G402" s="9" t="s">
        <v>1557</v>
      </c>
      <c r="H402" s="10" t="s">
        <v>1558</v>
      </c>
      <c r="I402" s="9" t="s">
        <v>23</v>
      </c>
      <c r="J402" s="10" t="s">
        <v>22</v>
      </c>
      <c r="K402" s="16" t="s">
        <v>7945</v>
      </c>
      <c r="L402" s="21" t="s">
        <v>1440</v>
      </c>
      <c r="M402" s="11"/>
      <c r="N402" s="11"/>
    </row>
    <row r="403" customFormat="false" ht="18" hidden="false" customHeight="true" outlineLevel="0" collapsed="false">
      <c r="A403" s="18" t="s">
        <v>9439</v>
      </c>
      <c r="B403" s="18"/>
      <c r="C403" s="22" t="s">
        <v>5737</v>
      </c>
      <c r="D403" s="22" t="s">
        <v>17</v>
      </c>
      <c r="E403" s="9" t="s">
        <v>9440</v>
      </c>
      <c r="F403" s="18" t="s">
        <v>9441</v>
      </c>
      <c r="G403" s="9" t="s">
        <v>1502</v>
      </c>
      <c r="H403" s="10" t="s">
        <v>1503</v>
      </c>
      <c r="I403" s="9" t="s">
        <v>7979</v>
      </c>
      <c r="J403" s="10" t="s">
        <v>7980</v>
      </c>
      <c r="K403" s="9" t="s">
        <v>8571</v>
      </c>
      <c r="L403" s="21" t="s">
        <v>1440</v>
      </c>
      <c r="M403" s="11"/>
      <c r="N403" s="11" t="n">
        <f aca="false">INDEX([2]本院!$G$2:$G$9628,MATCH(A403,[2]本院!$A$2:$A$9628,0))</f>
        <v>-1</v>
      </c>
    </row>
    <row r="404" customFormat="false" ht="18" hidden="false" customHeight="true" outlineLevel="0" collapsed="false">
      <c r="A404" s="18" t="s">
        <v>9442</v>
      </c>
      <c r="B404" s="18"/>
      <c r="C404" s="20" t="s">
        <v>9443</v>
      </c>
      <c r="D404" s="20" t="s">
        <v>17</v>
      </c>
      <c r="E404" s="16" t="s">
        <v>9444</v>
      </c>
      <c r="F404" s="19" t="s">
        <v>9445</v>
      </c>
      <c r="G404" s="9" t="s">
        <v>1502</v>
      </c>
      <c r="H404" s="10" t="s">
        <v>1503</v>
      </c>
      <c r="I404" s="9" t="s">
        <v>23</v>
      </c>
      <c r="J404" s="10" t="s">
        <v>22</v>
      </c>
      <c r="K404" s="16" t="s">
        <v>7945</v>
      </c>
      <c r="L404" s="21" t="s">
        <v>1440</v>
      </c>
      <c r="M404" s="11"/>
      <c r="N404" s="11"/>
    </row>
    <row r="405" customFormat="false" ht="18" hidden="false" customHeight="true" outlineLevel="0" collapsed="false">
      <c r="A405" s="18" t="s">
        <v>9446</v>
      </c>
      <c r="B405" s="18" t="s">
        <v>9447</v>
      </c>
      <c r="C405" s="22" t="s">
        <v>9448</v>
      </c>
      <c r="D405" s="22" t="s">
        <v>17</v>
      </c>
      <c r="E405" s="9" t="s">
        <v>9449</v>
      </c>
      <c r="F405" s="18" t="s">
        <v>9450</v>
      </c>
      <c r="G405" s="9" t="s">
        <v>1502</v>
      </c>
      <c r="H405" s="10" t="s">
        <v>1503</v>
      </c>
      <c r="I405" s="9" t="s">
        <v>8009</v>
      </c>
      <c r="J405" s="10" t="s">
        <v>22</v>
      </c>
      <c r="K405" s="9" t="s">
        <v>7981</v>
      </c>
      <c r="L405" s="21" t="s">
        <v>1440</v>
      </c>
      <c r="M405" s="11"/>
      <c r="N405" s="11"/>
    </row>
    <row r="406" customFormat="false" ht="18" hidden="false" customHeight="true" outlineLevel="0" collapsed="false">
      <c r="A406" s="18" t="s">
        <v>9451</v>
      </c>
      <c r="B406" s="18" t="s">
        <v>9452</v>
      </c>
      <c r="C406" s="20" t="s">
        <v>9453</v>
      </c>
      <c r="D406" s="20" t="s">
        <v>17</v>
      </c>
      <c r="E406" s="16" t="s">
        <v>267</v>
      </c>
      <c r="F406" s="19" t="s">
        <v>9454</v>
      </c>
      <c r="G406" s="9" t="s">
        <v>1438</v>
      </c>
      <c r="H406" s="10" t="s">
        <v>1439</v>
      </c>
      <c r="I406" s="9" t="s">
        <v>23</v>
      </c>
      <c r="J406" s="10" t="s">
        <v>22</v>
      </c>
      <c r="K406" s="16" t="s">
        <v>7945</v>
      </c>
      <c r="L406" s="21" t="s">
        <v>1440</v>
      </c>
      <c r="M406" s="11" t="n">
        <f aca="false">INDEX('[1]截止2012.12通过的名单'!$G$2:$G$6487,MATCH(A406,'[1]截止2012.12通过的名单'!$A$2:$A$6487,0))</f>
        <v>66</v>
      </c>
      <c r="N406" s="11" t="n">
        <f aca="false">INDEX([2]本院!$G$2:$G$9628,MATCH(A406,[2]本院!$A$2:$A$9628,0))</f>
        <v>21</v>
      </c>
    </row>
    <row r="407" customFormat="false" ht="18" hidden="false" customHeight="true" outlineLevel="0" collapsed="false">
      <c r="A407" s="18" t="s">
        <v>9455</v>
      </c>
      <c r="B407" s="18"/>
      <c r="C407" s="22" t="s">
        <v>8837</v>
      </c>
      <c r="D407" s="22" t="s">
        <v>17</v>
      </c>
      <c r="E407" s="9" t="s">
        <v>9301</v>
      </c>
      <c r="F407" s="18" t="s">
        <v>9456</v>
      </c>
      <c r="G407" s="9" t="s">
        <v>1438</v>
      </c>
      <c r="H407" s="10" t="s">
        <v>1439</v>
      </c>
      <c r="I407" s="9" t="s">
        <v>8009</v>
      </c>
      <c r="J407" s="10" t="s">
        <v>22</v>
      </c>
      <c r="K407" s="9" t="s">
        <v>8010</v>
      </c>
      <c r="L407" s="21" t="s">
        <v>1440</v>
      </c>
      <c r="M407" s="11"/>
      <c r="N407" s="11"/>
    </row>
    <row r="408" customFormat="false" ht="18" hidden="false" customHeight="true" outlineLevel="0" collapsed="false">
      <c r="A408" s="18" t="s">
        <v>9457</v>
      </c>
      <c r="B408" s="18" t="s">
        <v>9458</v>
      </c>
      <c r="C408" s="20" t="s">
        <v>9459</v>
      </c>
      <c r="D408" s="20" t="s">
        <v>17</v>
      </c>
      <c r="E408" s="16" t="s">
        <v>9460</v>
      </c>
      <c r="F408" s="19" t="s">
        <v>9461</v>
      </c>
      <c r="G408" s="9" t="s">
        <v>1557</v>
      </c>
      <c r="H408" s="10" t="s">
        <v>1558</v>
      </c>
      <c r="I408" s="9" t="s">
        <v>23</v>
      </c>
      <c r="J408" s="10" t="s">
        <v>22</v>
      </c>
      <c r="K408" s="16" t="s">
        <v>7945</v>
      </c>
      <c r="L408" s="21" t="s">
        <v>1440</v>
      </c>
      <c r="M408" s="11" t="n">
        <f aca="false">INDEX('[1]截止2012.12通过的名单'!$G$2:$G$6487,MATCH(A408,'[1]截止2012.12通过的名单'!$A$2:$A$6487,0))</f>
        <v>84</v>
      </c>
      <c r="N408" s="11" t="n">
        <f aca="false">INDEX([2]本院!$G$2:$G$9628,MATCH(A408,[2]本院!$A$2:$A$9628,0))</f>
        <v>63</v>
      </c>
    </row>
    <row r="409" customFormat="false" ht="18" hidden="false" customHeight="true" outlineLevel="0" collapsed="false">
      <c r="A409" s="9" t="s">
        <v>9462</v>
      </c>
      <c r="B409" s="18"/>
      <c r="C409" s="15" t="s">
        <v>9463</v>
      </c>
      <c r="D409" s="15" t="s">
        <v>32</v>
      </c>
      <c r="E409" s="16" t="s">
        <v>9464</v>
      </c>
      <c r="F409" s="16" t="s">
        <v>9465</v>
      </c>
      <c r="G409" s="9" t="s">
        <v>1438</v>
      </c>
      <c r="H409" s="10" t="s">
        <v>1439</v>
      </c>
      <c r="I409" s="9" t="n">
        <v>3</v>
      </c>
      <c r="J409" s="10" t="s">
        <v>22</v>
      </c>
      <c r="K409" s="16" t="n">
        <v>20070120</v>
      </c>
      <c r="L409" s="17" t="s">
        <v>1440</v>
      </c>
      <c r="M409" s="11"/>
      <c r="N409" s="11"/>
    </row>
    <row r="410" customFormat="false" ht="18" hidden="false" customHeight="true" outlineLevel="0" collapsed="false">
      <c r="A410" s="18" t="s">
        <v>9466</v>
      </c>
      <c r="B410" s="18"/>
      <c r="C410" s="22" t="s">
        <v>9467</v>
      </c>
      <c r="D410" s="22" t="s">
        <v>32</v>
      </c>
      <c r="E410" s="9" t="s">
        <v>9468</v>
      </c>
      <c r="F410" s="18" t="s">
        <v>9469</v>
      </c>
      <c r="G410" s="9" t="s">
        <v>1438</v>
      </c>
      <c r="H410" s="10" t="s">
        <v>1439</v>
      </c>
      <c r="I410" s="9" t="s">
        <v>8009</v>
      </c>
      <c r="J410" s="10" t="s">
        <v>46</v>
      </c>
      <c r="K410" s="9" t="s">
        <v>8010</v>
      </c>
      <c r="L410" s="21" t="s">
        <v>1440</v>
      </c>
      <c r="M410" s="11"/>
      <c r="N410" s="11" t="n">
        <f aca="false">INDEX([2]本院!$G$2:$G$9628,MATCH(A410,[2]本院!$A$2:$A$9628,0))</f>
        <v>43</v>
      </c>
    </row>
    <row r="411" customFormat="false" ht="18" hidden="false" customHeight="true" outlineLevel="0" collapsed="false">
      <c r="A411" s="18" t="s">
        <v>9470</v>
      </c>
      <c r="B411" s="18"/>
      <c r="C411" s="22" t="s">
        <v>9471</v>
      </c>
      <c r="D411" s="22" t="s">
        <v>17</v>
      </c>
      <c r="E411" s="9" t="s">
        <v>9472</v>
      </c>
      <c r="F411" s="18" t="s">
        <v>9473</v>
      </c>
      <c r="G411" s="9" t="s">
        <v>1502</v>
      </c>
      <c r="H411" s="10" t="s">
        <v>1503</v>
      </c>
      <c r="I411" s="9" t="s">
        <v>8009</v>
      </c>
      <c r="J411" s="10" t="s">
        <v>22</v>
      </c>
      <c r="K411" s="9" t="s">
        <v>8058</v>
      </c>
      <c r="L411" s="21" t="s">
        <v>1440</v>
      </c>
      <c r="M411" s="11"/>
      <c r="N411" s="11"/>
    </row>
    <row r="412" customFormat="false" ht="18" hidden="false" customHeight="true" outlineLevel="0" collapsed="false">
      <c r="A412" s="18" t="s">
        <v>9474</v>
      </c>
      <c r="B412" s="18" t="s">
        <v>9475</v>
      </c>
      <c r="C412" s="20" t="s">
        <v>4151</v>
      </c>
      <c r="D412" s="20" t="s">
        <v>17</v>
      </c>
      <c r="E412" s="16" t="s">
        <v>1089</v>
      </c>
      <c r="F412" s="19" t="s">
        <v>9476</v>
      </c>
      <c r="G412" s="9" t="s">
        <v>1557</v>
      </c>
      <c r="H412" s="10" t="s">
        <v>1558</v>
      </c>
      <c r="I412" s="9" t="s">
        <v>23</v>
      </c>
      <c r="J412" s="10" t="s">
        <v>22</v>
      </c>
      <c r="K412" s="16" t="s">
        <v>7945</v>
      </c>
      <c r="L412" s="21" t="s">
        <v>1440</v>
      </c>
      <c r="M412" s="11" t="n">
        <f aca="false">INDEX('[1]截止2012.12通过的名单'!$G$2:$G$6487,MATCH(A412,'[1]截止2012.12通过的名单'!$A$2:$A$6487,0))</f>
        <v>84</v>
      </c>
      <c r="N412" s="11" t="n">
        <f aca="false">INDEX([2]本院!$G$2:$G$9628,MATCH(A412,[2]本院!$A$2:$A$9628,0))</f>
        <v>66</v>
      </c>
    </row>
    <row r="413" customFormat="false" ht="18" hidden="false" customHeight="true" outlineLevel="0" collapsed="false">
      <c r="A413" s="18" t="s">
        <v>9477</v>
      </c>
      <c r="B413" s="18" t="s">
        <v>9478</v>
      </c>
      <c r="C413" s="20" t="s">
        <v>9479</v>
      </c>
      <c r="D413" s="20" t="s">
        <v>17</v>
      </c>
      <c r="E413" s="16" t="s">
        <v>9480</v>
      </c>
      <c r="F413" s="19" t="s">
        <v>9481</v>
      </c>
      <c r="G413" s="9" t="s">
        <v>1438</v>
      </c>
      <c r="H413" s="10" t="s">
        <v>1439</v>
      </c>
      <c r="I413" s="9" t="s">
        <v>23</v>
      </c>
      <c r="J413" s="10" t="s">
        <v>22</v>
      </c>
      <c r="K413" s="16" t="s">
        <v>7945</v>
      </c>
      <c r="L413" s="21" t="s">
        <v>1440</v>
      </c>
      <c r="M413" s="11" t="n">
        <f aca="false">INDEX('[1]截止2012.12通过的名单'!$G$2:$G$6487,MATCH(A413,'[1]截止2012.12通过的名单'!$A$2:$A$6487,0))</f>
        <v>73</v>
      </c>
      <c r="N413" s="11" t="n">
        <f aca="false">INDEX([2]本院!$G$2:$G$9628,MATCH(A413,[2]本院!$A$2:$A$9628,0))</f>
        <v>58</v>
      </c>
    </row>
    <row r="414" customFormat="false" ht="18" hidden="false" customHeight="true" outlineLevel="0" collapsed="false">
      <c r="A414" s="18" t="s">
        <v>9482</v>
      </c>
      <c r="B414" s="18"/>
      <c r="C414" s="22" t="s">
        <v>9483</v>
      </c>
      <c r="D414" s="22" t="s">
        <v>17</v>
      </c>
      <c r="E414" s="9" t="s">
        <v>9484</v>
      </c>
      <c r="F414" s="18" t="s">
        <v>9485</v>
      </c>
      <c r="G414" s="9" t="s">
        <v>1502</v>
      </c>
      <c r="H414" s="10" t="s">
        <v>1503</v>
      </c>
      <c r="I414" s="9" t="s">
        <v>8009</v>
      </c>
      <c r="J414" s="10" t="s">
        <v>22</v>
      </c>
      <c r="K414" s="9" t="s">
        <v>7981</v>
      </c>
      <c r="L414" s="21" t="s">
        <v>1440</v>
      </c>
      <c r="M414" s="11"/>
      <c r="N414" s="11"/>
    </row>
    <row r="415" customFormat="false" ht="18" hidden="false" customHeight="true" outlineLevel="0" collapsed="false">
      <c r="A415" s="18" t="s">
        <v>9486</v>
      </c>
      <c r="B415" s="18"/>
      <c r="C415" s="22" t="s">
        <v>9487</v>
      </c>
      <c r="D415" s="22" t="s">
        <v>17</v>
      </c>
      <c r="E415" s="9" t="s">
        <v>9488</v>
      </c>
      <c r="F415" s="18" t="s">
        <v>9489</v>
      </c>
      <c r="G415" s="9" t="s">
        <v>1502</v>
      </c>
      <c r="H415" s="10" t="s">
        <v>1503</v>
      </c>
      <c r="I415" s="9" t="s">
        <v>8009</v>
      </c>
      <c r="J415" s="10" t="s">
        <v>22</v>
      </c>
      <c r="K415" s="9" t="s">
        <v>8058</v>
      </c>
      <c r="L415" s="21" t="s">
        <v>1440</v>
      </c>
      <c r="M415" s="11"/>
      <c r="N415" s="11"/>
    </row>
    <row r="416" customFormat="false" ht="18" hidden="false" customHeight="true" outlineLevel="0" collapsed="false">
      <c r="A416" s="18" t="s">
        <v>9490</v>
      </c>
      <c r="B416" s="18"/>
      <c r="C416" s="22" t="s">
        <v>9491</v>
      </c>
      <c r="D416" s="22" t="s">
        <v>17</v>
      </c>
      <c r="E416" s="9" t="s">
        <v>9492</v>
      </c>
      <c r="F416" s="18" t="s">
        <v>9493</v>
      </c>
      <c r="G416" s="9" t="s">
        <v>1502</v>
      </c>
      <c r="H416" s="10" t="s">
        <v>1503</v>
      </c>
      <c r="I416" s="9" t="s">
        <v>8009</v>
      </c>
      <c r="J416" s="10" t="s">
        <v>22</v>
      </c>
      <c r="K416" s="9" t="s">
        <v>8010</v>
      </c>
      <c r="L416" s="21" t="s">
        <v>1440</v>
      </c>
      <c r="M416" s="11" t="n">
        <f aca="false">INDEX('[1]截止2012.12通过的名单'!$G$2:$G$6487,MATCH(A416,'[1]截止2012.12通过的名单'!$A$2:$A$6487,0))</f>
        <v>86</v>
      </c>
      <c r="N416" s="11" t="n">
        <f aca="false">INDEX([2]本院!$G$2:$G$9628,MATCH(A416,[2]本院!$A$2:$A$9628,0))</f>
        <v>16</v>
      </c>
    </row>
    <row r="417" customFormat="false" ht="18" hidden="false" customHeight="true" outlineLevel="0" collapsed="false">
      <c r="A417" s="18" t="s">
        <v>9494</v>
      </c>
      <c r="B417" s="18" t="s">
        <v>9495</v>
      </c>
      <c r="C417" s="20" t="s">
        <v>3200</v>
      </c>
      <c r="D417" s="20" t="s">
        <v>17</v>
      </c>
      <c r="E417" s="16" t="s">
        <v>9496</v>
      </c>
      <c r="F417" s="19" t="s">
        <v>9497</v>
      </c>
      <c r="G417" s="9" t="s">
        <v>1438</v>
      </c>
      <c r="H417" s="10" t="s">
        <v>1439</v>
      </c>
      <c r="I417" s="9" t="s">
        <v>23</v>
      </c>
      <c r="J417" s="10" t="s">
        <v>22</v>
      </c>
      <c r="K417" s="16" t="s">
        <v>7945</v>
      </c>
      <c r="L417" s="21" t="s">
        <v>1440</v>
      </c>
      <c r="M417" s="11" t="n">
        <f aca="false">INDEX('[1]截止2012.12通过的名单'!$G$2:$G$6487,MATCH(A417,'[1]截止2012.12通过的名单'!$A$2:$A$6487,0))</f>
        <v>66</v>
      </c>
      <c r="N417" s="11" t="n">
        <f aca="false">INDEX([2]本院!$G$2:$G$9628,MATCH(A417,[2]本院!$A$2:$A$9628,0))</f>
        <v>34</v>
      </c>
    </row>
    <row r="418" customFormat="false" ht="18" hidden="false" customHeight="true" outlineLevel="0" collapsed="false">
      <c r="A418" s="18" t="s">
        <v>9498</v>
      </c>
      <c r="B418" s="18"/>
      <c r="C418" s="20" t="s">
        <v>9499</v>
      </c>
      <c r="D418" s="20" t="s">
        <v>17</v>
      </c>
      <c r="E418" s="16" t="s">
        <v>2652</v>
      </c>
      <c r="F418" s="19" t="s">
        <v>9500</v>
      </c>
      <c r="G418" s="9" t="s">
        <v>1438</v>
      </c>
      <c r="H418" s="10" t="s">
        <v>1439</v>
      </c>
      <c r="I418" s="9" t="s">
        <v>23</v>
      </c>
      <c r="J418" s="10" t="s">
        <v>22</v>
      </c>
      <c r="K418" s="16" t="s">
        <v>7945</v>
      </c>
      <c r="L418" s="21" t="s">
        <v>1440</v>
      </c>
      <c r="M418" s="11"/>
      <c r="N418" s="11" t="n">
        <f aca="false">INDEX([2]本院!$G$2:$G$9628,MATCH(A418,[2]本院!$A$2:$A$9628,0))</f>
        <v>-1</v>
      </c>
    </row>
    <row r="419" customFormat="false" ht="18" hidden="false" customHeight="true" outlineLevel="0" collapsed="false">
      <c r="A419" s="18" t="s">
        <v>9501</v>
      </c>
      <c r="B419" s="18"/>
      <c r="C419" s="22" t="s">
        <v>9502</v>
      </c>
      <c r="D419" s="22" t="s">
        <v>17</v>
      </c>
      <c r="E419" s="9" t="s">
        <v>9503</v>
      </c>
      <c r="F419" s="18" t="s">
        <v>9504</v>
      </c>
      <c r="G419" s="9" t="s">
        <v>1502</v>
      </c>
      <c r="H419" s="10" t="s">
        <v>1503</v>
      </c>
      <c r="I419" s="9" t="s">
        <v>8009</v>
      </c>
      <c r="J419" s="10" t="s">
        <v>22</v>
      </c>
      <c r="K419" s="9" t="s">
        <v>8058</v>
      </c>
      <c r="L419" s="21" t="s">
        <v>1440</v>
      </c>
      <c r="M419" s="11"/>
      <c r="N419" s="11"/>
    </row>
    <row r="420" customFormat="false" ht="18" hidden="false" customHeight="true" outlineLevel="0" collapsed="false">
      <c r="A420" s="18" t="s">
        <v>9505</v>
      </c>
      <c r="B420" s="18"/>
      <c r="C420" s="22" t="s">
        <v>9506</v>
      </c>
      <c r="D420" s="22" t="s">
        <v>17</v>
      </c>
      <c r="E420" s="9" t="s">
        <v>8017</v>
      </c>
      <c r="F420" s="18" t="s">
        <v>9507</v>
      </c>
      <c r="G420" s="9" t="s">
        <v>1502</v>
      </c>
      <c r="H420" s="10" t="s">
        <v>1503</v>
      </c>
      <c r="I420" s="9" t="s">
        <v>8009</v>
      </c>
      <c r="J420" s="10" t="s">
        <v>22</v>
      </c>
      <c r="K420" s="9" t="s">
        <v>8010</v>
      </c>
      <c r="L420" s="21" t="s">
        <v>1440</v>
      </c>
      <c r="M420" s="11" t="n">
        <f aca="false">INDEX('[1]截止2012.12通过的名单'!$G$2:$G$6487,MATCH(A420,'[1]截止2012.12通过的名单'!$A$2:$A$6487,0))</f>
        <v>67</v>
      </c>
      <c r="N420" s="11"/>
    </row>
    <row r="421" customFormat="false" ht="18" hidden="false" customHeight="true" outlineLevel="0" collapsed="false">
      <c r="A421" s="18" t="s">
        <v>9508</v>
      </c>
      <c r="B421" s="18"/>
      <c r="C421" s="22" t="s">
        <v>9509</v>
      </c>
      <c r="D421" s="22" t="s">
        <v>17</v>
      </c>
      <c r="E421" s="9" t="s">
        <v>9510</v>
      </c>
      <c r="F421" s="18" t="s">
        <v>9511</v>
      </c>
      <c r="G421" s="9" t="s">
        <v>1557</v>
      </c>
      <c r="H421" s="10" t="s">
        <v>1558</v>
      </c>
      <c r="I421" s="9" t="s">
        <v>8009</v>
      </c>
      <c r="J421" s="10" t="s">
        <v>22</v>
      </c>
      <c r="K421" s="9" t="s">
        <v>8010</v>
      </c>
      <c r="L421" s="21" t="s">
        <v>1440</v>
      </c>
      <c r="M421" s="11"/>
      <c r="N421" s="11" t="n">
        <f aca="false">INDEX([2]本院!$G$2:$G$9628,MATCH(A421,[2]本院!$A$2:$A$9628,0))</f>
        <v>28</v>
      </c>
    </row>
    <row r="422" customFormat="false" ht="18" hidden="false" customHeight="true" outlineLevel="0" collapsed="false">
      <c r="A422" s="18" t="s">
        <v>9512</v>
      </c>
      <c r="B422" s="18"/>
      <c r="C422" s="22" t="s">
        <v>9513</v>
      </c>
      <c r="D422" s="22" t="s">
        <v>17</v>
      </c>
      <c r="E422" s="9" t="s">
        <v>9514</v>
      </c>
      <c r="F422" s="18" t="s">
        <v>9515</v>
      </c>
      <c r="G422" s="9" t="s">
        <v>1502</v>
      </c>
      <c r="H422" s="10" t="s">
        <v>1503</v>
      </c>
      <c r="I422" s="9" t="s">
        <v>8009</v>
      </c>
      <c r="J422" s="10" t="s">
        <v>22</v>
      </c>
      <c r="K422" s="9" t="s">
        <v>8058</v>
      </c>
      <c r="L422" s="21" t="s">
        <v>1440</v>
      </c>
      <c r="M422" s="11"/>
      <c r="N422" s="11"/>
    </row>
    <row r="423" customFormat="false" ht="18" hidden="false" customHeight="true" outlineLevel="0" collapsed="false">
      <c r="A423" s="18" t="s">
        <v>9516</v>
      </c>
      <c r="B423" s="18"/>
      <c r="C423" s="22" t="s">
        <v>9517</v>
      </c>
      <c r="D423" s="22" t="s">
        <v>17</v>
      </c>
      <c r="E423" s="9" t="s">
        <v>9518</v>
      </c>
      <c r="F423" s="18" t="s">
        <v>9519</v>
      </c>
      <c r="G423" s="9" t="s">
        <v>1502</v>
      </c>
      <c r="H423" s="10" t="s">
        <v>1503</v>
      </c>
      <c r="I423" s="9" t="s">
        <v>8009</v>
      </c>
      <c r="J423" s="10" t="s">
        <v>22</v>
      </c>
      <c r="K423" s="9" t="s">
        <v>7981</v>
      </c>
      <c r="L423" s="21" t="s">
        <v>1440</v>
      </c>
      <c r="M423" s="11"/>
      <c r="N423" s="11"/>
    </row>
    <row r="424" customFormat="false" ht="18" hidden="false" customHeight="true" outlineLevel="0" collapsed="false">
      <c r="A424" s="18" t="s">
        <v>9520</v>
      </c>
      <c r="B424" s="18"/>
      <c r="C424" s="20" t="s">
        <v>9521</v>
      </c>
      <c r="D424" s="20" t="s">
        <v>17</v>
      </c>
      <c r="E424" s="16" t="s">
        <v>9522</v>
      </c>
      <c r="F424" s="19" t="s">
        <v>9523</v>
      </c>
      <c r="G424" s="9" t="s">
        <v>1438</v>
      </c>
      <c r="H424" s="10" t="s">
        <v>1439</v>
      </c>
      <c r="I424" s="9" t="s">
        <v>23</v>
      </c>
      <c r="J424" s="10" t="s">
        <v>22</v>
      </c>
      <c r="K424" s="16" t="s">
        <v>7945</v>
      </c>
      <c r="L424" s="21" t="s">
        <v>1440</v>
      </c>
      <c r="M424" s="11"/>
      <c r="N424" s="11" t="n">
        <f aca="false">INDEX([2]本院!$G$2:$G$9628,MATCH(A424,[2]本院!$A$2:$A$9628,0))</f>
        <v>18</v>
      </c>
    </row>
    <row r="425" customFormat="false" ht="18" hidden="false" customHeight="true" outlineLevel="0" collapsed="false">
      <c r="A425" s="18" t="s">
        <v>9524</v>
      </c>
      <c r="B425" s="18"/>
      <c r="C425" s="22" t="s">
        <v>9525</v>
      </c>
      <c r="D425" s="22" t="s">
        <v>17</v>
      </c>
      <c r="E425" s="9" t="s">
        <v>9526</v>
      </c>
      <c r="F425" s="18" t="s">
        <v>9527</v>
      </c>
      <c r="G425" s="9" t="s">
        <v>1502</v>
      </c>
      <c r="H425" s="10" t="s">
        <v>1503</v>
      </c>
      <c r="I425" s="9" t="s">
        <v>8009</v>
      </c>
      <c r="J425" s="10" t="s">
        <v>22</v>
      </c>
      <c r="K425" s="9" t="s">
        <v>8010</v>
      </c>
      <c r="L425" s="21" t="s">
        <v>1440</v>
      </c>
      <c r="M425" s="11"/>
      <c r="N425" s="11" t="n">
        <f aca="false">INDEX([2]本院!$G$2:$G$9628,MATCH(A425,[2]本院!$A$2:$A$9628,0))</f>
        <v>28</v>
      </c>
    </row>
    <row r="426" customFormat="false" ht="18" hidden="false" customHeight="true" outlineLevel="0" collapsed="false">
      <c r="A426" s="18" t="s">
        <v>9528</v>
      </c>
      <c r="B426" s="18"/>
      <c r="C426" s="22" t="s">
        <v>2344</v>
      </c>
      <c r="D426" s="22" t="s">
        <v>17</v>
      </c>
      <c r="E426" s="9" t="s">
        <v>8986</v>
      </c>
      <c r="F426" s="18" t="s">
        <v>9529</v>
      </c>
      <c r="G426" s="9" t="s">
        <v>1502</v>
      </c>
      <c r="H426" s="10" t="s">
        <v>1503</v>
      </c>
      <c r="I426" s="9" t="s">
        <v>7979</v>
      </c>
      <c r="J426" s="10" t="s">
        <v>7980</v>
      </c>
      <c r="K426" s="9" t="s">
        <v>8571</v>
      </c>
      <c r="L426" s="21" t="s">
        <v>1440</v>
      </c>
      <c r="M426" s="11" t="n">
        <f aca="false">INDEX('[1]截止2012.12通过的名单'!$G$2:$G$6487,MATCH(A426,'[1]截止2012.12通过的名单'!$A$2:$A$6487,0))</f>
        <v>60</v>
      </c>
      <c r="N426" s="11" t="n">
        <f aca="false">INDEX([2]本院!$G$2:$G$9628,MATCH(A426,[2]本院!$A$2:$A$9628,0))</f>
        <v>12</v>
      </c>
    </row>
    <row r="427" customFormat="false" ht="18" hidden="false" customHeight="true" outlineLevel="0" collapsed="false">
      <c r="A427" s="18" t="s">
        <v>9530</v>
      </c>
      <c r="B427" s="18" t="s">
        <v>9531</v>
      </c>
      <c r="C427" s="22" t="s">
        <v>9532</v>
      </c>
      <c r="D427" s="20" t="s">
        <v>17</v>
      </c>
      <c r="E427" s="16" t="s">
        <v>9533</v>
      </c>
      <c r="F427" s="19" t="s">
        <v>9534</v>
      </c>
      <c r="G427" s="9" t="s">
        <v>1502</v>
      </c>
      <c r="H427" s="10" t="s">
        <v>1503</v>
      </c>
      <c r="I427" s="9" t="s">
        <v>23</v>
      </c>
      <c r="J427" s="10" t="s">
        <v>22</v>
      </c>
      <c r="K427" s="16" t="s">
        <v>7945</v>
      </c>
      <c r="L427" s="21" t="s">
        <v>1440</v>
      </c>
      <c r="M427" s="11" t="n">
        <f aca="false">INDEX('[1]截止2012.12通过的名单'!$G$2:$G$6487,MATCH(A427,'[1]截止2012.12通过的名单'!$A$2:$A$6487,0))</f>
        <v>75</v>
      </c>
      <c r="N427" s="11" t="n">
        <f aca="false">INDEX([2]本院!$G$2:$G$9628,MATCH(A427,[2]本院!$A$2:$A$9628,0))</f>
        <v>54</v>
      </c>
    </row>
    <row r="428" customFormat="false" ht="18" hidden="false" customHeight="true" outlineLevel="0" collapsed="false">
      <c r="A428" s="18" t="s">
        <v>9535</v>
      </c>
      <c r="B428" s="18" t="s">
        <v>9536</v>
      </c>
      <c r="C428" s="20" t="s">
        <v>9537</v>
      </c>
      <c r="D428" s="20" t="s">
        <v>17</v>
      </c>
      <c r="E428" s="16" t="s">
        <v>9538</v>
      </c>
      <c r="F428" s="19" t="s">
        <v>9539</v>
      </c>
      <c r="G428" s="9" t="s">
        <v>1438</v>
      </c>
      <c r="H428" s="10" t="s">
        <v>1439</v>
      </c>
      <c r="I428" s="9" t="s">
        <v>23</v>
      </c>
      <c r="J428" s="10" t="s">
        <v>22</v>
      </c>
      <c r="K428" s="16" t="s">
        <v>7945</v>
      </c>
      <c r="L428" s="21" t="s">
        <v>1440</v>
      </c>
      <c r="M428" s="11" t="n">
        <f aca="false">INDEX('[1]截止2012.12通过的名单'!$G$2:$G$6487,MATCH(A428,'[1]截止2012.12通过的名单'!$A$2:$A$6487,0))</f>
        <v>71</v>
      </c>
      <c r="N428" s="11" t="n">
        <f aca="false">INDEX([2]本院!$G$2:$G$9628,MATCH(A428,[2]本院!$A$2:$A$9628,0))</f>
        <v>68</v>
      </c>
    </row>
    <row r="429" customFormat="false" ht="18" hidden="false" customHeight="true" outlineLevel="0" collapsed="false">
      <c r="A429" s="18" t="s">
        <v>9540</v>
      </c>
      <c r="B429" s="18"/>
      <c r="C429" s="22" t="s">
        <v>9541</v>
      </c>
      <c r="D429" s="22" t="s">
        <v>17</v>
      </c>
      <c r="E429" s="9" t="s">
        <v>9542</v>
      </c>
      <c r="F429" s="18" t="s">
        <v>9543</v>
      </c>
      <c r="G429" s="9" t="s">
        <v>1502</v>
      </c>
      <c r="H429" s="10" t="s">
        <v>1503</v>
      </c>
      <c r="I429" s="9" t="s">
        <v>8009</v>
      </c>
      <c r="J429" s="10" t="s">
        <v>22</v>
      </c>
      <c r="K429" s="9" t="s">
        <v>8571</v>
      </c>
      <c r="L429" s="21" t="s">
        <v>1440</v>
      </c>
      <c r="M429" s="11"/>
      <c r="N429" s="11"/>
    </row>
    <row r="430" customFormat="false" ht="18" hidden="false" customHeight="true" outlineLevel="0" collapsed="false">
      <c r="A430" s="18" t="s">
        <v>9544</v>
      </c>
      <c r="B430" s="18" t="s">
        <v>9545</v>
      </c>
      <c r="C430" s="20" t="s">
        <v>9546</v>
      </c>
      <c r="D430" s="20" t="s">
        <v>17</v>
      </c>
      <c r="E430" s="16" t="s">
        <v>9547</v>
      </c>
      <c r="F430" s="19" t="s">
        <v>9548</v>
      </c>
      <c r="G430" s="9" t="s">
        <v>1502</v>
      </c>
      <c r="H430" s="10" t="s">
        <v>1503</v>
      </c>
      <c r="I430" s="9" t="s">
        <v>23</v>
      </c>
      <c r="J430" s="10" t="s">
        <v>22</v>
      </c>
      <c r="K430" s="16" t="s">
        <v>7945</v>
      </c>
      <c r="L430" s="21" t="s">
        <v>1440</v>
      </c>
      <c r="M430" s="11" t="n">
        <f aca="false">INDEX('[1]截止2012.12通过的名单'!$G$2:$G$6487,MATCH(A430,'[1]截止2012.12通过的名单'!$A$2:$A$6487,0))</f>
        <v>61</v>
      </c>
      <c r="N430" s="11" t="n">
        <f aca="false">INDEX([2]本院!$G$2:$G$9628,MATCH(A430,[2]本院!$A$2:$A$9628,0))</f>
        <v>18</v>
      </c>
    </row>
    <row r="431" customFormat="false" ht="18" hidden="false" customHeight="true" outlineLevel="0" collapsed="false">
      <c r="A431" s="18" t="s">
        <v>9549</v>
      </c>
      <c r="B431" s="18" t="s">
        <v>9550</v>
      </c>
      <c r="C431" s="22" t="s">
        <v>9551</v>
      </c>
      <c r="D431" s="20" t="s">
        <v>17</v>
      </c>
      <c r="E431" s="16" t="s">
        <v>9552</v>
      </c>
      <c r="F431" s="19" t="s">
        <v>9553</v>
      </c>
      <c r="G431" s="9" t="s">
        <v>1438</v>
      </c>
      <c r="H431" s="10" t="s">
        <v>1439</v>
      </c>
      <c r="I431" s="9" t="s">
        <v>23</v>
      </c>
      <c r="J431" s="10" t="s">
        <v>46</v>
      </c>
      <c r="K431" s="16" t="s">
        <v>7945</v>
      </c>
      <c r="L431" s="21" t="s">
        <v>1440</v>
      </c>
      <c r="M431" s="11" t="n">
        <f aca="false">INDEX('[1]截止2012.12通过的名单'!$G$2:$G$6487,MATCH(A431,'[1]截止2012.12通过的名单'!$A$2:$A$6487,0))</f>
        <v>73</v>
      </c>
      <c r="N431" s="11" t="n">
        <f aca="false">INDEX([2]本院!$G$2:$G$9628,MATCH(A431,[2]本院!$A$2:$A$9628,0))</f>
        <v>30</v>
      </c>
    </row>
    <row r="432" customFormat="false" ht="18" hidden="false" customHeight="true" outlineLevel="0" collapsed="false">
      <c r="A432" s="18" t="s">
        <v>9554</v>
      </c>
      <c r="B432" s="18"/>
      <c r="C432" s="22" t="s">
        <v>9555</v>
      </c>
      <c r="D432" s="22" t="s">
        <v>17</v>
      </c>
      <c r="E432" s="9" t="s">
        <v>9556</v>
      </c>
      <c r="F432" s="18" t="s">
        <v>9557</v>
      </c>
      <c r="G432" s="9" t="s">
        <v>1502</v>
      </c>
      <c r="H432" s="10" t="s">
        <v>1503</v>
      </c>
      <c r="I432" s="9" t="s">
        <v>8009</v>
      </c>
      <c r="J432" s="10" t="s">
        <v>22</v>
      </c>
      <c r="K432" s="9" t="s">
        <v>8058</v>
      </c>
      <c r="L432" s="21" t="s">
        <v>1440</v>
      </c>
      <c r="M432" s="11"/>
      <c r="N432" s="11"/>
    </row>
    <row r="433" customFormat="false" ht="18" hidden="false" customHeight="true" outlineLevel="0" collapsed="false">
      <c r="A433" s="18" t="s">
        <v>9558</v>
      </c>
      <c r="B433" s="18" t="s">
        <v>9559</v>
      </c>
      <c r="C433" s="20" t="s">
        <v>9560</v>
      </c>
      <c r="D433" s="20" t="s">
        <v>17</v>
      </c>
      <c r="E433" s="16" t="s">
        <v>9234</v>
      </c>
      <c r="F433" s="19" t="s">
        <v>9561</v>
      </c>
      <c r="G433" s="9" t="s">
        <v>1557</v>
      </c>
      <c r="H433" s="10" t="s">
        <v>1558</v>
      </c>
      <c r="I433" s="9" t="s">
        <v>23</v>
      </c>
      <c r="J433" s="10" t="s">
        <v>22</v>
      </c>
      <c r="K433" s="16" t="s">
        <v>7945</v>
      </c>
      <c r="L433" s="21" t="s">
        <v>1440</v>
      </c>
      <c r="M433" s="11"/>
      <c r="N433" s="11" t="n">
        <f aca="false">INDEX([2]本院!$G$2:$G$9628,MATCH(A433,[2]本院!$A$2:$A$9628,0))</f>
        <v>23</v>
      </c>
    </row>
    <row r="434" customFormat="false" ht="18" hidden="false" customHeight="true" outlineLevel="0" collapsed="false">
      <c r="A434" s="18" t="s">
        <v>9562</v>
      </c>
      <c r="B434" s="18" t="s">
        <v>9563</v>
      </c>
      <c r="C434" s="20" t="s">
        <v>9564</v>
      </c>
      <c r="D434" s="20" t="s">
        <v>17</v>
      </c>
      <c r="E434" s="16" t="s">
        <v>4148</v>
      </c>
      <c r="F434" s="19" t="s">
        <v>9565</v>
      </c>
      <c r="G434" s="9" t="s">
        <v>1438</v>
      </c>
      <c r="H434" s="10" t="s">
        <v>1439</v>
      </c>
      <c r="I434" s="9" t="s">
        <v>23</v>
      </c>
      <c r="J434" s="10" t="s">
        <v>22</v>
      </c>
      <c r="K434" s="16" t="s">
        <v>7945</v>
      </c>
      <c r="L434" s="21" t="s">
        <v>1440</v>
      </c>
      <c r="M434" s="11" t="n">
        <f aca="false">INDEX('[1]截止2012.12通过的名单'!$G$2:$G$6487,MATCH(A434,'[1]截止2012.12通过的名单'!$A$2:$A$6487,0))</f>
        <v>59</v>
      </c>
      <c r="N434" s="11" t="n">
        <f aca="false">INDEX([2]本院!$G$2:$G$9628,MATCH(A434,[2]本院!$A$2:$A$9628,0))</f>
        <v>20</v>
      </c>
    </row>
    <row r="435" customFormat="false" ht="18" hidden="false" customHeight="true" outlineLevel="0" collapsed="false">
      <c r="A435" s="18" t="s">
        <v>9566</v>
      </c>
      <c r="B435" s="18"/>
      <c r="C435" s="22" t="s">
        <v>9567</v>
      </c>
      <c r="D435" s="22" t="s">
        <v>17</v>
      </c>
      <c r="E435" s="9" t="s">
        <v>3340</v>
      </c>
      <c r="F435" s="18" t="s">
        <v>9568</v>
      </c>
      <c r="G435" s="9" t="s">
        <v>1502</v>
      </c>
      <c r="H435" s="10" t="s">
        <v>1503</v>
      </c>
      <c r="I435" s="9" t="s">
        <v>8009</v>
      </c>
      <c r="J435" s="10" t="s">
        <v>22</v>
      </c>
      <c r="K435" s="9" t="s">
        <v>7981</v>
      </c>
      <c r="L435" s="21" t="s">
        <v>1440</v>
      </c>
      <c r="M435" s="11"/>
      <c r="N435" s="11" t="n">
        <f aca="false">INDEX([2]本院!$G$2:$G$9628,MATCH(A435,[2]本院!$A$2:$A$9628,0))</f>
        <v>-1</v>
      </c>
    </row>
    <row r="436" customFormat="false" ht="18" hidden="false" customHeight="true" outlineLevel="0" collapsed="false">
      <c r="A436" s="18" t="s">
        <v>9569</v>
      </c>
      <c r="B436" s="18"/>
      <c r="C436" s="20" t="s">
        <v>9570</v>
      </c>
      <c r="D436" s="20" t="s">
        <v>17</v>
      </c>
      <c r="E436" s="16" t="s">
        <v>9571</v>
      </c>
      <c r="F436" s="19" t="s">
        <v>9572</v>
      </c>
      <c r="G436" s="9" t="s">
        <v>1438</v>
      </c>
      <c r="H436" s="10" t="s">
        <v>1439</v>
      </c>
      <c r="I436" s="9" t="s">
        <v>23</v>
      </c>
      <c r="J436" s="10" t="s">
        <v>22</v>
      </c>
      <c r="K436" s="16" t="s">
        <v>7945</v>
      </c>
      <c r="L436" s="21" t="s">
        <v>1440</v>
      </c>
      <c r="M436" s="11"/>
      <c r="N436" s="11"/>
    </row>
    <row r="437" customFormat="false" ht="18" hidden="false" customHeight="true" outlineLevel="0" collapsed="false">
      <c r="A437" s="18" t="s">
        <v>9573</v>
      </c>
      <c r="B437" s="18" t="s">
        <v>9574</v>
      </c>
      <c r="C437" s="22" t="s">
        <v>9575</v>
      </c>
      <c r="D437" s="22" t="s">
        <v>17</v>
      </c>
      <c r="E437" s="9" t="s">
        <v>9576</v>
      </c>
      <c r="F437" s="18" t="s">
        <v>9577</v>
      </c>
      <c r="G437" s="9" t="s">
        <v>1438</v>
      </c>
      <c r="H437" s="10" t="s">
        <v>1439</v>
      </c>
      <c r="I437" s="9" t="s">
        <v>8009</v>
      </c>
      <c r="J437" s="10" t="s">
        <v>22</v>
      </c>
      <c r="K437" s="9" t="s">
        <v>8010</v>
      </c>
      <c r="L437" s="21" t="s">
        <v>1440</v>
      </c>
      <c r="M437" s="11" t="n">
        <f aca="false">INDEX('[1]截止2012.12通过的名单'!$G$2:$G$6487,MATCH(A437,'[1]截止2012.12通过的名单'!$A$2:$A$6487,0))</f>
        <v>73</v>
      </c>
      <c r="N437" s="11" t="n">
        <f aca="false">INDEX([2]本院!$G$2:$G$9628,MATCH(A437,[2]本院!$A$2:$A$9628,0))</f>
        <v>20</v>
      </c>
    </row>
    <row r="438" customFormat="false" ht="18" hidden="false" customHeight="true" outlineLevel="0" collapsed="false">
      <c r="A438" s="18" t="s">
        <v>9578</v>
      </c>
      <c r="B438" s="18"/>
      <c r="C438" s="22" t="s">
        <v>9579</v>
      </c>
      <c r="D438" s="22" t="s">
        <v>17</v>
      </c>
      <c r="E438" s="9" t="s">
        <v>9580</v>
      </c>
      <c r="F438" s="18" t="s">
        <v>9581</v>
      </c>
      <c r="G438" s="9" t="s">
        <v>1438</v>
      </c>
      <c r="H438" s="10" t="s">
        <v>1439</v>
      </c>
      <c r="I438" s="9" t="s">
        <v>8009</v>
      </c>
      <c r="J438" s="10" t="s">
        <v>46</v>
      </c>
      <c r="K438" s="9" t="s">
        <v>7981</v>
      </c>
      <c r="L438" s="21" t="s">
        <v>1440</v>
      </c>
      <c r="M438" s="11"/>
      <c r="N438" s="11" t="n">
        <f aca="false">INDEX([2]本院!$G$2:$G$9628,MATCH(A438,[2]本院!$A$2:$A$9628,0))</f>
        <v>32</v>
      </c>
    </row>
    <row r="439" customFormat="false" ht="18" hidden="false" customHeight="true" outlineLevel="0" collapsed="false">
      <c r="A439" s="18" t="s">
        <v>9582</v>
      </c>
      <c r="B439" s="18" t="s">
        <v>9583</v>
      </c>
      <c r="C439" s="20" t="s">
        <v>9584</v>
      </c>
      <c r="D439" s="20" t="s">
        <v>17</v>
      </c>
      <c r="E439" s="16" t="s">
        <v>9585</v>
      </c>
      <c r="F439" s="19" t="s">
        <v>9586</v>
      </c>
      <c r="G439" s="9" t="s">
        <v>1557</v>
      </c>
      <c r="H439" s="10" t="s">
        <v>1558</v>
      </c>
      <c r="I439" s="9" t="s">
        <v>23</v>
      </c>
      <c r="J439" s="10" t="s">
        <v>22</v>
      </c>
      <c r="K439" s="16" t="s">
        <v>7945</v>
      </c>
      <c r="L439" s="21" t="s">
        <v>1440</v>
      </c>
      <c r="M439" s="11" t="n">
        <f aca="false">INDEX('[1]截止2012.12通过的名单'!$G$2:$G$6487,MATCH(A439,'[1]截止2012.12通过的名单'!$A$2:$A$6487,0))</f>
        <v>73</v>
      </c>
      <c r="N439" s="11" t="n">
        <f aca="false">INDEX([2]本院!$G$2:$G$9628,MATCH(A439,[2]本院!$A$2:$A$9628,0))</f>
        <v>15</v>
      </c>
    </row>
    <row r="440" customFormat="false" ht="18" hidden="false" customHeight="true" outlineLevel="0" collapsed="false">
      <c r="A440" s="18" t="s">
        <v>9587</v>
      </c>
      <c r="B440" s="18"/>
      <c r="C440" s="22" t="s">
        <v>9588</v>
      </c>
      <c r="D440" s="22" t="s">
        <v>17</v>
      </c>
      <c r="E440" s="9" t="s">
        <v>9589</v>
      </c>
      <c r="F440" s="18" t="s">
        <v>9590</v>
      </c>
      <c r="G440" s="9" t="s">
        <v>1438</v>
      </c>
      <c r="H440" s="10" t="s">
        <v>9318</v>
      </c>
      <c r="I440" s="9" t="s">
        <v>8009</v>
      </c>
      <c r="J440" s="10" t="s">
        <v>22</v>
      </c>
      <c r="K440" s="9" t="s">
        <v>8058</v>
      </c>
      <c r="L440" s="21" t="s">
        <v>1440</v>
      </c>
      <c r="M440" s="11"/>
      <c r="N440" s="11"/>
    </row>
    <row r="441" customFormat="false" ht="18" hidden="false" customHeight="true" outlineLevel="0" collapsed="false">
      <c r="A441" s="18" t="s">
        <v>9591</v>
      </c>
      <c r="B441" s="18"/>
      <c r="C441" s="20" t="s">
        <v>9592</v>
      </c>
      <c r="D441" s="20" t="s">
        <v>17</v>
      </c>
      <c r="E441" s="16" t="s">
        <v>9593</v>
      </c>
      <c r="F441" s="19" t="s">
        <v>9594</v>
      </c>
      <c r="G441" s="9" t="s">
        <v>1502</v>
      </c>
      <c r="H441" s="10" t="s">
        <v>1503</v>
      </c>
      <c r="I441" s="9" t="s">
        <v>23</v>
      </c>
      <c r="J441" s="10" t="s">
        <v>22</v>
      </c>
      <c r="K441" s="16" t="s">
        <v>7945</v>
      </c>
      <c r="L441" s="21" t="s">
        <v>1440</v>
      </c>
      <c r="M441" s="11" t="n">
        <f aca="false">INDEX('[1]截止2012.12通过的名单'!$G$2:$G$6487,MATCH(A441,'[1]截止2012.12通过的名单'!$A$2:$A$6487,0))</f>
        <v>69</v>
      </c>
      <c r="N441" s="11" t="n">
        <f aca="false">INDEX([2]本院!$G$2:$G$9628,MATCH(A441,[2]本院!$A$2:$A$9628,0))</f>
        <v>21</v>
      </c>
    </row>
    <row r="442" customFormat="false" ht="18" hidden="false" customHeight="true" outlineLevel="0" collapsed="false">
      <c r="A442" s="18" t="s">
        <v>9595</v>
      </c>
      <c r="B442" s="18"/>
      <c r="C442" s="20" t="s">
        <v>2819</v>
      </c>
      <c r="D442" s="20" t="s">
        <v>17</v>
      </c>
      <c r="E442" s="16" t="s">
        <v>9596</v>
      </c>
      <c r="F442" s="19" t="s">
        <v>9597</v>
      </c>
      <c r="G442" s="9" t="s">
        <v>1438</v>
      </c>
      <c r="H442" s="10" t="s">
        <v>1439</v>
      </c>
      <c r="I442" s="9" t="s">
        <v>23</v>
      </c>
      <c r="J442" s="10" t="s">
        <v>22</v>
      </c>
      <c r="K442" s="16" t="s">
        <v>7945</v>
      </c>
      <c r="L442" s="21" t="s">
        <v>1440</v>
      </c>
      <c r="M442" s="11"/>
      <c r="N442" s="11"/>
    </row>
    <row r="443" customFormat="false" ht="18" hidden="false" customHeight="true" outlineLevel="0" collapsed="false">
      <c r="A443" s="18" t="s">
        <v>9598</v>
      </c>
      <c r="B443" s="18" t="s">
        <v>9599</v>
      </c>
      <c r="C443" s="20" t="s">
        <v>9600</v>
      </c>
      <c r="D443" s="20" t="s">
        <v>32</v>
      </c>
      <c r="E443" s="16" t="s">
        <v>9601</v>
      </c>
      <c r="F443" s="19" t="s">
        <v>9602</v>
      </c>
      <c r="G443" s="9" t="s">
        <v>1438</v>
      </c>
      <c r="H443" s="10" t="s">
        <v>1439</v>
      </c>
      <c r="I443" s="9" t="s">
        <v>23</v>
      </c>
      <c r="J443" s="10" t="s">
        <v>22</v>
      </c>
      <c r="K443" s="16" t="s">
        <v>7945</v>
      </c>
      <c r="L443" s="21" t="s">
        <v>1440</v>
      </c>
      <c r="M443" s="11" t="n">
        <f aca="false">INDEX('[1]截止2012.12通过的名单'!$G$2:$G$6487,MATCH(A443,'[1]截止2012.12通过的名单'!$A$2:$A$6487,0))</f>
        <v>83</v>
      </c>
      <c r="N443" s="11" t="n">
        <f aca="false">INDEX([2]本院!$G$2:$G$9628,MATCH(A443,[2]本院!$A$2:$A$9628,0))</f>
        <v>62</v>
      </c>
    </row>
    <row r="444" customFormat="false" ht="18" hidden="false" customHeight="true" outlineLevel="0" collapsed="false">
      <c r="A444" s="18" t="s">
        <v>9603</v>
      </c>
      <c r="B444" s="18"/>
      <c r="C444" s="22" t="s">
        <v>9604</v>
      </c>
      <c r="D444" s="22" t="s">
        <v>17</v>
      </c>
      <c r="E444" s="9" t="s">
        <v>9605</v>
      </c>
      <c r="F444" s="18" t="s">
        <v>9606</v>
      </c>
      <c r="G444" s="9" t="s">
        <v>1502</v>
      </c>
      <c r="H444" s="10" t="s">
        <v>1503</v>
      </c>
      <c r="I444" s="9" t="s">
        <v>8009</v>
      </c>
      <c r="J444" s="10" t="s">
        <v>22</v>
      </c>
      <c r="K444" s="9" t="s">
        <v>7981</v>
      </c>
      <c r="L444" s="21" t="s">
        <v>1440</v>
      </c>
      <c r="M444" s="11"/>
      <c r="N444" s="11" t="n">
        <f aca="false">INDEX([2]本院!$G$2:$G$9628,MATCH(A444,[2]本院!$A$2:$A$9628,0))</f>
        <v>-1</v>
      </c>
    </row>
    <row r="445" customFormat="false" ht="18" hidden="false" customHeight="true" outlineLevel="0" collapsed="false">
      <c r="A445" s="18" t="s">
        <v>9607</v>
      </c>
      <c r="B445" s="18"/>
      <c r="C445" s="22" t="s">
        <v>6224</v>
      </c>
      <c r="D445" s="22" t="s">
        <v>17</v>
      </c>
      <c r="E445" s="9" t="s">
        <v>9608</v>
      </c>
      <c r="F445" s="18" t="s">
        <v>9609</v>
      </c>
      <c r="G445" s="9" t="s">
        <v>1502</v>
      </c>
      <c r="H445" s="10" t="s">
        <v>1503</v>
      </c>
      <c r="I445" s="9" t="s">
        <v>8009</v>
      </c>
      <c r="J445" s="10" t="s">
        <v>22</v>
      </c>
      <c r="K445" s="9" t="s">
        <v>8010</v>
      </c>
      <c r="L445" s="21" t="s">
        <v>1440</v>
      </c>
      <c r="M445" s="11"/>
      <c r="N445" s="11" t="n">
        <f aca="false">INDEX([2]本院!$G$2:$G$9628,MATCH(A445,[2]本院!$A$2:$A$9628,0))</f>
        <v>-1</v>
      </c>
    </row>
    <row r="446" customFormat="false" ht="18" hidden="false" customHeight="true" outlineLevel="0" collapsed="false">
      <c r="A446" s="18" t="s">
        <v>9610</v>
      </c>
      <c r="B446" s="18" t="s">
        <v>9611</v>
      </c>
      <c r="C446" s="20" t="s">
        <v>341</v>
      </c>
      <c r="D446" s="20" t="s">
        <v>17</v>
      </c>
      <c r="E446" s="16" t="s">
        <v>7031</v>
      </c>
      <c r="F446" s="19" t="s">
        <v>9612</v>
      </c>
      <c r="G446" s="9" t="s">
        <v>1438</v>
      </c>
      <c r="H446" s="10" t="s">
        <v>1439</v>
      </c>
      <c r="I446" s="9" t="s">
        <v>23</v>
      </c>
      <c r="J446" s="10" t="s">
        <v>22</v>
      </c>
      <c r="K446" s="16" t="s">
        <v>7945</v>
      </c>
      <c r="L446" s="21" t="s">
        <v>1440</v>
      </c>
      <c r="M446" s="11" t="n">
        <f aca="false">INDEX('[1]截止2012.12通过的名单'!$G$2:$G$6487,MATCH(A446,'[1]截止2012.12通过的名单'!$A$2:$A$6487,0))</f>
        <v>64</v>
      </c>
      <c r="N446" s="11" t="n">
        <f aca="false">INDEX([2]本院!$G$2:$G$9628,MATCH(A446,[2]本院!$A$2:$A$9628,0))</f>
        <v>53</v>
      </c>
    </row>
    <row r="447" customFormat="false" ht="18" hidden="false" customHeight="true" outlineLevel="0" collapsed="false">
      <c r="A447" s="9" t="s">
        <v>9613</v>
      </c>
      <c r="B447" s="18"/>
      <c r="C447" s="15" t="s">
        <v>9614</v>
      </c>
      <c r="D447" s="15" t="s">
        <v>17</v>
      </c>
      <c r="E447" s="16" t="s">
        <v>9615</v>
      </c>
      <c r="F447" s="16" t="s">
        <v>9616</v>
      </c>
      <c r="G447" s="9" t="s">
        <v>1438</v>
      </c>
      <c r="H447" s="10" t="s">
        <v>1439</v>
      </c>
      <c r="I447" s="9" t="n">
        <v>3</v>
      </c>
      <c r="J447" s="10" t="s">
        <v>22</v>
      </c>
      <c r="K447" s="16" t="n">
        <v>20070120</v>
      </c>
      <c r="L447" s="17" t="s">
        <v>1440</v>
      </c>
      <c r="M447" s="11"/>
      <c r="N447" s="11"/>
    </row>
    <row r="448" customFormat="false" ht="18" hidden="false" customHeight="true" outlineLevel="0" collapsed="false">
      <c r="A448" s="18" t="s">
        <v>9617</v>
      </c>
      <c r="B448" s="18" t="s">
        <v>9618</v>
      </c>
      <c r="C448" s="20" t="s">
        <v>9619</v>
      </c>
      <c r="D448" s="20" t="s">
        <v>17</v>
      </c>
      <c r="E448" s="16" t="s">
        <v>9620</v>
      </c>
      <c r="F448" s="19" t="s">
        <v>9621</v>
      </c>
      <c r="G448" s="9" t="s">
        <v>1557</v>
      </c>
      <c r="H448" s="10" t="s">
        <v>1558</v>
      </c>
      <c r="I448" s="9" t="s">
        <v>23</v>
      </c>
      <c r="J448" s="10" t="s">
        <v>22</v>
      </c>
      <c r="K448" s="16" t="s">
        <v>7945</v>
      </c>
      <c r="L448" s="21" t="s">
        <v>1440</v>
      </c>
      <c r="M448" s="11" t="n">
        <f aca="false">INDEX('[1]截止2012.12通过的名单'!$G$2:$G$6487,MATCH(A448,'[1]截止2012.12通过的名单'!$A$2:$A$6487,0))</f>
        <v>57</v>
      </c>
      <c r="N448" s="11" t="n">
        <f aca="false">INDEX([2]本院!$G$2:$G$9628,MATCH(A448,[2]本院!$A$2:$A$9628,0))</f>
        <v>54</v>
      </c>
    </row>
    <row r="449" customFormat="false" ht="18" hidden="false" customHeight="true" outlineLevel="0" collapsed="false">
      <c r="A449" s="18" t="s">
        <v>9622</v>
      </c>
      <c r="B449" s="18" t="s">
        <v>9623</v>
      </c>
      <c r="C449" s="20" t="s">
        <v>9624</v>
      </c>
      <c r="D449" s="20" t="s">
        <v>17</v>
      </c>
      <c r="E449" s="16" t="s">
        <v>9625</v>
      </c>
      <c r="F449" s="19" t="s">
        <v>9626</v>
      </c>
      <c r="G449" s="9" t="s">
        <v>1557</v>
      </c>
      <c r="H449" s="10" t="s">
        <v>1558</v>
      </c>
      <c r="I449" s="9" t="s">
        <v>23</v>
      </c>
      <c r="J449" s="10" t="s">
        <v>22</v>
      </c>
      <c r="K449" s="16" t="s">
        <v>7945</v>
      </c>
      <c r="L449" s="21" t="s">
        <v>1440</v>
      </c>
      <c r="M449" s="11"/>
      <c r="N449" s="11" t="n">
        <f aca="false">INDEX([2]本院!$G$2:$G$9628,MATCH(A449,[2]本院!$A$2:$A$9628,0))</f>
        <v>25</v>
      </c>
    </row>
    <row r="450" customFormat="false" ht="18" hidden="false" customHeight="true" outlineLevel="0" collapsed="false">
      <c r="A450" s="18" t="s">
        <v>9627</v>
      </c>
      <c r="B450" s="18"/>
      <c r="C450" s="22" t="s">
        <v>9628</v>
      </c>
      <c r="D450" s="22" t="s">
        <v>17</v>
      </c>
      <c r="E450" s="9" t="s">
        <v>9629</v>
      </c>
      <c r="F450" s="18" t="s">
        <v>9630</v>
      </c>
      <c r="G450" s="9" t="s">
        <v>1438</v>
      </c>
      <c r="H450" s="10" t="s">
        <v>1439</v>
      </c>
      <c r="I450" s="9" t="s">
        <v>8009</v>
      </c>
      <c r="J450" s="10" t="s">
        <v>22</v>
      </c>
      <c r="K450" s="9" t="s">
        <v>7981</v>
      </c>
      <c r="L450" s="21" t="s">
        <v>1440</v>
      </c>
      <c r="M450" s="11"/>
      <c r="N450" s="11"/>
    </row>
    <row r="451" customFormat="false" ht="18" hidden="false" customHeight="true" outlineLevel="0" collapsed="false">
      <c r="A451" s="18" t="s">
        <v>9631</v>
      </c>
      <c r="B451" s="18"/>
      <c r="C451" s="22" t="s">
        <v>9632</v>
      </c>
      <c r="D451" s="22" t="s">
        <v>17</v>
      </c>
      <c r="E451" s="9" t="s">
        <v>9633</v>
      </c>
      <c r="F451" s="18" t="s">
        <v>9634</v>
      </c>
      <c r="G451" s="9" t="s">
        <v>1438</v>
      </c>
      <c r="H451" s="10" t="s">
        <v>1439</v>
      </c>
      <c r="I451" s="9" t="s">
        <v>8009</v>
      </c>
      <c r="J451" s="10" t="s">
        <v>46</v>
      </c>
      <c r="K451" s="9" t="s">
        <v>7981</v>
      </c>
      <c r="L451" s="21" t="s">
        <v>1440</v>
      </c>
      <c r="M451" s="11"/>
      <c r="N451" s="11"/>
    </row>
    <row r="452" customFormat="false" ht="18" hidden="false" customHeight="true" outlineLevel="0" collapsed="false">
      <c r="A452" s="18" t="s">
        <v>9635</v>
      </c>
      <c r="B452" s="18"/>
      <c r="C452" s="20" t="s">
        <v>9636</v>
      </c>
      <c r="D452" s="20" t="s">
        <v>17</v>
      </c>
      <c r="E452" s="16" t="s">
        <v>9174</v>
      </c>
      <c r="F452" s="19" t="s">
        <v>9637</v>
      </c>
      <c r="G452" s="9" t="s">
        <v>1557</v>
      </c>
      <c r="H452" s="10" t="s">
        <v>1558</v>
      </c>
      <c r="I452" s="9" t="s">
        <v>23</v>
      </c>
      <c r="J452" s="10" t="s">
        <v>22</v>
      </c>
      <c r="K452" s="16" t="s">
        <v>7945</v>
      </c>
      <c r="L452" s="21" t="s">
        <v>1440</v>
      </c>
      <c r="M452" s="11"/>
      <c r="N452" s="11"/>
    </row>
    <row r="453" customFormat="false" ht="18" hidden="false" customHeight="true" outlineLevel="0" collapsed="false">
      <c r="A453" s="18" t="s">
        <v>9638</v>
      </c>
      <c r="B453" s="18"/>
      <c r="C453" s="22" t="s">
        <v>9639</v>
      </c>
      <c r="D453" s="22" t="s">
        <v>17</v>
      </c>
      <c r="E453" s="9" t="s">
        <v>8745</v>
      </c>
      <c r="F453" s="18" t="s">
        <v>9640</v>
      </c>
      <c r="G453" s="9" t="s">
        <v>1502</v>
      </c>
      <c r="H453" s="10" t="s">
        <v>1503</v>
      </c>
      <c r="I453" s="9" t="s">
        <v>8009</v>
      </c>
      <c r="J453" s="10" t="s">
        <v>22</v>
      </c>
      <c r="K453" s="9" t="s">
        <v>8058</v>
      </c>
      <c r="L453" s="21" t="s">
        <v>1440</v>
      </c>
      <c r="M453" s="11"/>
      <c r="N453" s="11"/>
    </row>
    <row r="454" customFormat="false" ht="18" hidden="false" customHeight="true" outlineLevel="0" collapsed="false">
      <c r="A454" s="18" t="s">
        <v>9641</v>
      </c>
      <c r="B454" s="18"/>
      <c r="C454" s="22" t="s">
        <v>9642</v>
      </c>
      <c r="D454" s="22" t="s">
        <v>32</v>
      </c>
      <c r="E454" s="9" t="s">
        <v>9643</v>
      </c>
      <c r="F454" s="18" t="s">
        <v>9644</v>
      </c>
      <c r="G454" s="9" t="s">
        <v>1557</v>
      </c>
      <c r="H454" s="10" t="s">
        <v>1558</v>
      </c>
      <c r="I454" s="9" t="s">
        <v>8009</v>
      </c>
      <c r="J454" s="10" t="s">
        <v>22</v>
      </c>
      <c r="K454" s="9" t="s">
        <v>8010</v>
      </c>
      <c r="L454" s="21" t="s">
        <v>1440</v>
      </c>
      <c r="M454" s="11"/>
      <c r="N454" s="11" t="n">
        <f aca="false">INDEX([2]本院!$G$2:$G$9628,MATCH(A454,[2]本院!$A$2:$A$9628,0))</f>
        <v>55</v>
      </c>
    </row>
    <row r="455" customFormat="false" ht="18" hidden="false" customHeight="true" outlineLevel="0" collapsed="false">
      <c r="A455" s="18" t="s">
        <v>9645</v>
      </c>
      <c r="B455" s="18"/>
      <c r="C455" s="20" t="s">
        <v>9646</v>
      </c>
      <c r="D455" s="20" t="s">
        <v>17</v>
      </c>
      <c r="E455" s="16" t="s">
        <v>9647</v>
      </c>
      <c r="F455" s="19" t="s">
        <v>9648</v>
      </c>
      <c r="G455" s="9" t="s">
        <v>1438</v>
      </c>
      <c r="H455" s="10" t="s">
        <v>1439</v>
      </c>
      <c r="I455" s="9" t="s">
        <v>23</v>
      </c>
      <c r="J455" s="10" t="s">
        <v>22</v>
      </c>
      <c r="K455" s="16" t="s">
        <v>7945</v>
      </c>
      <c r="L455" s="21" t="s">
        <v>1440</v>
      </c>
      <c r="M455" s="11"/>
      <c r="N455" s="11"/>
    </row>
    <row r="456" customFormat="false" ht="18" hidden="false" customHeight="true" outlineLevel="0" collapsed="false">
      <c r="A456" s="18" t="s">
        <v>9649</v>
      </c>
      <c r="B456" s="18"/>
      <c r="C456" s="22" t="s">
        <v>9650</v>
      </c>
      <c r="D456" s="22" t="s">
        <v>17</v>
      </c>
      <c r="E456" s="9" t="s">
        <v>9651</v>
      </c>
      <c r="F456" s="18" t="s">
        <v>9652</v>
      </c>
      <c r="G456" s="9" t="s">
        <v>1438</v>
      </c>
      <c r="H456" s="10" t="s">
        <v>1439</v>
      </c>
      <c r="I456" s="9" t="s">
        <v>7979</v>
      </c>
      <c r="J456" s="10" t="s">
        <v>7980</v>
      </c>
      <c r="K456" s="9" t="s">
        <v>7981</v>
      </c>
      <c r="L456" s="21" t="s">
        <v>1440</v>
      </c>
      <c r="M456" s="11"/>
      <c r="N456" s="11" t="n">
        <f aca="false">INDEX([2]本院!$G$2:$G$9628,MATCH(A456,[2]本院!$A$2:$A$9628,0))</f>
        <v>27</v>
      </c>
    </row>
    <row r="457" customFormat="false" ht="18" hidden="false" customHeight="true" outlineLevel="0" collapsed="false">
      <c r="A457" s="18" t="s">
        <v>9653</v>
      </c>
      <c r="B457" s="18"/>
      <c r="C457" s="22" t="s">
        <v>318</v>
      </c>
      <c r="D457" s="22" t="s">
        <v>17</v>
      </c>
      <c r="E457" s="9" t="s">
        <v>8800</v>
      </c>
      <c r="F457" s="18" t="s">
        <v>9654</v>
      </c>
      <c r="G457" s="9" t="s">
        <v>1502</v>
      </c>
      <c r="H457" s="10" t="s">
        <v>1503</v>
      </c>
      <c r="I457" s="9" t="s">
        <v>8009</v>
      </c>
      <c r="J457" s="10" t="s">
        <v>22</v>
      </c>
      <c r="K457" s="9" t="s">
        <v>7981</v>
      </c>
      <c r="L457" s="21" t="s">
        <v>1440</v>
      </c>
      <c r="M457" s="11"/>
      <c r="N457" s="11"/>
    </row>
    <row r="458" customFormat="false" ht="18" hidden="false" customHeight="true" outlineLevel="0" collapsed="false">
      <c r="A458" s="18" t="s">
        <v>9655</v>
      </c>
      <c r="B458" s="18"/>
      <c r="C458" s="22" t="s">
        <v>9656</v>
      </c>
      <c r="D458" s="22" t="s">
        <v>17</v>
      </c>
      <c r="E458" s="9" t="s">
        <v>9657</v>
      </c>
      <c r="F458" s="18" t="s">
        <v>9658</v>
      </c>
      <c r="G458" s="9" t="s">
        <v>1557</v>
      </c>
      <c r="H458" s="10" t="s">
        <v>1558</v>
      </c>
      <c r="I458" s="9" t="s">
        <v>8009</v>
      </c>
      <c r="J458" s="10" t="s">
        <v>22</v>
      </c>
      <c r="K458" s="9" t="s">
        <v>8010</v>
      </c>
      <c r="L458" s="21" t="s">
        <v>1440</v>
      </c>
      <c r="M458" s="11"/>
      <c r="N458" s="11" t="n">
        <f aca="false">INDEX([2]本院!$G$2:$G$9628,MATCH(A458,[2]本院!$A$2:$A$9628,0))</f>
        <v>25</v>
      </c>
    </row>
    <row r="459" customFormat="false" ht="18" hidden="false" customHeight="true" outlineLevel="0" collapsed="false">
      <c r="A459" s="18" t="s">
        <v>9659</v>
      </c>
      <c r="B459" s="18"/>
      <c r="C459" s="20" t="s">
        <v>9660</v>
      </c>
      <c r="D459" s="20" t="s">
        <v>17</v>
      </c>
      <c r="E459" s="16" t="s">
        <v>4194</v>
      </c>
      <c r="F459" s="19" t="s">
        <v>9661</v>
      </c>
      <c r="G459" s="9" t="s">
        <v>1557</v>
      </c>
      <c r="H459" s="10" t="s">
        <v>1558</v>
      </c>
      <c r="I459" s="9" t="s">
        <v>23</v>
      </c>
      <c r="J459" s="10" t="s">
        <v>22</v>
      </c>
      <c r="K459" s="16" t="s">
        <v>7945</v>
      </c>
      <c r="L459" s="21" t="s">
        <v>1440</v>
      </c>
      <c r="M459" s="11"/>
      <c r="N459" s="11"/>
    </row>
    <row r="460" customFormat="false" ht="18" hidden="false" customHeight="true" outlineLevel="0" collapsed="false">
      <c r="A460" s="18" t="s">
        <v>9662</v>
      </c>
      <c r="B460" s="18"/>
      <c r="C460" s="22" t="s">
        <v>9663</v>
      </c>
      <c r="D460" s="22" t="s">
        <v>17</v>
      </c>
      <c r="E460" s="9" t="s">
        <v>9664</v>
      </c>
      <c r="F460" s="18" t="s">
        <v>9665</v>
      </c>
      <c r="G460" s="9" t="s">
        <v>1502</v>
      </c>
      <c r="H460" s="10" t="s">
        <v>1503</v>
      </c>
      <c r="I460" s="9" t="s">
        <v>7979</v>
      </c>
      <c r="J460" s="10" t="s">
        <v>7980</v>
      </c>
      <c r="K460" s="9" t="s">
        <v>8571</v>
      </c>
      <c r="L460" s="21" t="s">
        <v>1440</v>
      </c>
      <c r="M460" s="11" t="n">
        <f aca="false">INDEX('[1]截止2012.12通过的名单'!$G$2:$G$6487,MATCH(A460,'[1]截止2012.12通过的名单'!$A$2:$A$6487,0))</f>
        <v>70</v>
      </c>
      <c r="N460" s="11" t="n">
        <f aca="false">INDEX([2]本院!$G$2:$G$9628,MATCH(A460,[2]本院!$A$2:$A$9628,0))</f>
        <v>38</v>
      </c>
    </row>
    <row r="461" customFormat="false" ht="18" hidden="false" customHeight="true" outlineLevel="0" collapsed="false">
      <c r="A461" s="18" t="s">
        <v>9666</v>
      </c>
      <c r="B461" s="18"/>
      <c r="C461" s="22" t="s">
        <v>9667</v>
      </c>
      <c r="D461" s="22" t="s">
        <v>17</v>
      </c>
      <c r="E461" s="9" t="s">
        <v>2337</v>
      </c>
      <c r="F461" s="18" t="s">
        <v>9668</v>
      </c>
      <c r="G461" s="9" t="s">
        <v>1502</v>
      </c>
      <c r="H461" s="10" t="s">
        <v>1503</v>
      </c>
      <c r="I461" s="9" t="s">
        <v>8009</v>
      </c>
      <c r="J461" s="10" t="s">
        <v>22</v>
      </c>
      <c r="K461" s="9" t="s">
        <v>8058</v>
      </c>
      <c r="L461" s="21" t="s">
        <v>1440</v>
      </c>
      <c r="M461" s="11"/>
      <c r="N461" s="11"/>
    </row>
    <row r="462" customFormat="false" ht="18" hidden="false" customHeight="true" outlineLevel="0" collapsed="false">
      <c r="A462" s="18" t="s">
        <v>9669</v>
      </c>
      <c r="B462" s="18"/>
      <c r="C462" s="22" t="s">
        <v>1633</v>
      </c>
      <c r="D462" s="22" t="s">
        <v>17</v>
      </c>
      <c r="E462" s="9" t="s">
        <v>2587</v>
      </c>
      <c r="F462" s="18" t="s">
        <v>9670</v>
      </c>
      <c r="G462" s="9" t="s">
        <v>1502</v>
      </c>
      <c r="H462" s="10" t="s">
        <v>1503</v>
      </c>
      <c r="I462" s="9" t="s">
        <v>8009</v>
      </c>
      <c r="J462" s="10" t="s">
        <v>22</v>
      </c>
      <c r="K462" s="9" t="s">
        <v>8010</v>
      </c>
      <c r="L462" s="21" t="s">
        <v>1440</v>
      </c>
      <c r="M462" s="11"/>
      <c r="N462" s="11" t="n">
        <f aca="false">INDEX([2]本院!$G$2:$G$9628,MATCH(A462,[2]本院!$A$2:$A$9628,0))</f>
        <v>31</v>
      </c>
    </row>
    <row r="463" customFormat="false" ht="18" hidden="false" customHeight="true" outlineLevel="0" collapsed="false">
      <c r="A463" s="18" t="s">
        <v>9671</v>
      </c>
      <c r="B463" s="18"/>
      <c r="C463" s="20" t="s">
        <v>9672</v>
      </c>
      <c r="D463" s="20" t="s">
        <v>17</v>
      </c>
      <c r="E463" s="16" t="s">
        <v>9673</v>
      </c>
      <c r="F463" s="19" t="s">
        <v>9674</v>
      </c>
      <c r="G463" s="9" t="s">
        <v>1502</v>
      </c>
      <c r="H463" s="10" t="s">
        <v>1503</v>
      </c>
      <c r="I463" s="9" t="s">
        <v>23</v>
      </c>
      <c r="J463" s="10" t="s">
        <v>22</v>
      </c>
      <c r="K463" s="16" t="s">
        <v>7945</v>
      </c>
      <c r="L463" s="21" t="s">
        <v>1440</v>
      </c>
      <c r="M463" s="11"/>
      <c r="N463" s="11"/>
    </row>
    <row r="464" customFormat="false" ht="18" hidden="false" customHeight="true" outlineLevel="0" collapsed="false">
      <c r="A464" s="18" t="s">
        <v>9675</v>
      </c>
      <c r="B464" s="18" t="s">
        <v>9676</v>
      </c>
      <c r="C464" s="20" t="s">
        <v>9677</v>
      </c>
      <c r="D464" s="20" t="s">
        <v>17</v>
      </c>
      <c r="E464" s="16" t="s">
        <v>9678</v>
      </c>
      <c r="F464" s="19" t="s">
        <v>9679</v>
      </c>
      <c r="G464" s="9" t="s">
        <v>1557</v>
      </c>
      <c r="H464" s="10" t="s">
        <v>1558</v>
      </c>
      <c r="I464" s="9" t="s">
        <v>23</v>
      </c>
      <c r="J464" s="10" t="s">
        <v>22</v>
      </c>
      <c r="K464" s="16" t="s">
        <v>7945</v>
      </c>
      <c r="L464" s="21" t="s">
        <v>1440</v>
      </c>
      <c r="M464" s="11" t="n">
        <f aca="false">INDEX('[1]截止2012.12通过的名单'!$G$2:$G$6487,MATCH(A464,'[1]截止2012.12通过的名单'!$A$2:$A$6487,0))</f>
        <v>65</v>
      </c>
      <c r="N464" s="11" t="n">
        <f aca="false">INDEX([2]本院!$G$2:$G$9628,MATCH(A464,[2]本院!$A$2:$A$9628,0))</f>
        <v>61</v>
      </c>
    </row>
    <row r="465" customFormat="false" ht="18" hidden="false" customHeight="true" outlineLevel="0" collapsed="false">
      <c r="A465" s="18" t="s">
        <v>9680</v>
      </c>
      <c r="B465" s="18"/>
      <c r="C465" s="22" t="s">
        <v>9681</v>
      </c>
      <c r="D465" s="22" t="s">
        <v>17</v>
      </c>
      <c r="E465" s="9" t="s">
        <v>8510</v>
      </c>
      <c r="F465" s="18" t="s">
        <v>9682</v>
      </c>
      <c r="G465" s="9" t="s">
        <v>1502</v>
      </c>
      <c r="H465" s="10" t="s">
        <v>1503</v>
      </c>
      <c r="I465" s="9" t="s">
        <v>8009</v>
      </c>
      <c r="J465" s="10" t="s">
        <v>22</v>
      </c>
      <c r="K465" s="9" t="s">
        <v>8058</v>
      </c>
      <c r="L465" s="21" t="s">
        <v>1440</v>
      </c>
      <c r="M465" s="11"/>
      <c r="N465" s="11"/>
    </row>
    <row r="466" customFormat="false" ht="18" hidden="false" customHeight="true" outlineLevel="0" collapsed="false">
      <c r="A466" s="18" t="s">
        <v>9683</v>
      </c>
      <c r="B466" s="18"/>
      <c r="C466" s="20" t="s">
        <v>9684</v>
      </c>
      <c r="D466" s="20" t="s">
        <v>32</v>
      </c>
      <c r="E466" s="16" t="s">
        <v>2248</v>
      </c>
      <c r="F466" s="19" t="s">
        <v>9685</v>
      </c>
      <c r="G466" s="9" t="s">
        <v>1438</v>
      </c>
      <c r="H466" s="10" t="s">
        <v>1439</v>
      </c>
      <c r="I466" s="9" t="s">
        <v>23</v>
      </c>
      <c r="J466" s="10" t="s">
        <v>22</v>
      </c>
      <c r="K466" s="16" t="s">
        <v>7945</v>
      </c>
      <c r="L466" s="21" t="s">
        <v>1440</v>
      </c>
      <c r="M466" s="11"/>
      <c r="N466" s="11" t="n">
        <f aca="false">INDEX([2]本院!$G$2:$G$9628,MATCH(A466,[2]本院!$A$2:$A$9628,0))</f>
        <v>-1</v>
      </c>
    </row>
    <row r="467" customFormat="false" ht="18" hidden="false" customHeight="true" outlineLevel="0" collapsed="false">
      <c r="A467" s="18" t="s">
        <v>9686</v>
      </c>
      <c r="B467" s="18" t="s">
        <v>9687</v>
      </c>
      <c r="C467" s="20" t="s">
        <v>9688</v>
      </c>
      <c r="D467" s="20" t="s">
        <v>32</v>
      </c>
      <c r="E467" s="16" t="s">
        <v>3227</v>
      </c>
      <c r="F467" s="19" t="s">
        <v>9689</v>
      </c>
      <c r="G467" s="9" t="s">
        <v>1438</v>
      </c>
      <c r="H467" s="10" t="s">
        <v>1439</v>
      </c>
      <c r="I467" s="9" t="s">
        <v>23</v>
      </c>
      <c r="J467" s="10" t="s">
        <v>22</v>
      </c>
      <c r="K467" s="16" t="s">
        <v>7945</v>
      </c>
      <c r="L467" s="21" t="s">
        <v>1440</v>
      </c>
      <c r="M467" s="11" t="n">
        <f aca="false">INDEX('[1]截止2012.12通过的名单'!$G$2:$G$6487,MATCH(A467,'[1]截止2012.12通过的名单'!$A$2:$A$6487,0))</f>
        <v>56</v>
      </c>
      <c r="N467" s="11" t="n">
        <f aca="false">INDEX([2]本院!$G$2:$G$9628,MATCH(A467,[2]本院!$A$2:$A$9628,0))</f>
        <v>58</v>
      </c>
    </row>
    <row r="468" customFormat="false" ht="18" hidden="false" customHeight="true" outlineLevel="0" collapsed="false">
      <c r="A468" s="18" t="s">
        <v>9690</v>
      </c>
      <c r="B468" s="18"/>
      <c r="C468" s="22" t="s">
        <v>9691</v>
      </c>
      <c r="D468" s="22" t="s">
        <v>17</v>
      </c>
      <c r="E468" s="9" t="s">
        <v>9692</v>
      </c>
      <c r="F468" s="18" t="s">
        <v>9693</v>
      </c>
      <c r="G468" s="9" t="s">
        <v>1502</v>
      </c>
      <c r="H468" s="10" t="s">
        <v>1503</v>
      </c>
      <c r="I468" s="9" t="s">
        <v>7979</v>
      </c>
      <c r="J468" s="10" t="s">
        <v>7980</v>
      </c>
      <c r="K468" s="9" t="s">
        <v>8571</v>
      </c>
      <c r="L468" s="21" t="s">
        <v>1440</v>
      </c>
      <c r="M468" s="11"/>
      <c r="N468" s="11"/>
    </row>
    <row r="469" customFormat="false" ht="18" hidden="false" customHeight="true" outlineLevel="0" collapsed="false">
      <c r="A469" s="18" t="s">
        <v>9694</v>
      </c>
      <c r="B469" s="18" t="s">
        <v>9695</v>
      </c>
      <c r="C469" s="20" t="s">
        <v>9696</v>
      </c>
      <c r="D469" s="20" t="s">
        <v>17</v>
      </c>
      <c r="E469" s="16" t="s">
        <v>1585</v>
      </c>
      <c r="F469" s="19" t="s">
        <v>9697</v>
      </c>
      <c r="G469" s="9" t="s">
        <v>1502</v>
      </c>
      <c r="H469" s="10" t="s">
        <v>1503</v>
      </c>
      <c r="I469" s="9" t="s">
        <v>23</v>
      </c>
      <c r="J469" s="10" t="s">
        <v>22</v>
      </c>
      <c r="K469" s="16" t="s">
        <v>7945</v>
      </c>
      <c r="L469" s="21" t="s">
        <v>1440</v>
      </c>
      <c r="M469" s="11" t="n">
        <f aca="false">INDEX('[1]截止2012.12通过的名单'!$G$2:$G$6487,MATCH(A469,'[1]截止2012.12通过的名单'!$A$2:$A$6487,0))</f>
        <v>81</v>
      </c>
      <c r="N469" s="11" t="n">
        <f aca="false">INDEX([2]本院!$G$2:$G$9628,MATCH(A469,[2]本院!$A$2:$A$9628,0))</f>
        <v>58</v>
      </c>
    </row>
    <row r="470" customFormat="false" ht="18" hidden="false" customHeight="true" outlineLevel="0" collapsed="false">
      <c r="A470" s="18" t="s">
        <v>9698</v>
      </c>
      <c r="B470" s="18"/>
      <c r="C470" s="22" t="s">
        <v>9699</v>
      </c>
      <c r="D470" s="22" t="s">
        <v>17</v>
      </c>
      <c r="E470" s="9" t="s">
        <v>2301</v>
      </c>
      <c r="F470" s="18" t="s">
        <v>9700</v>
      </c>
      <c r="G470" s="9" t="s">
        <v>1438</v>
      </c>
      <c r="H470" s="10" t="s">
        <v>1439</v>
      </c>
      <c r="I470" s="9" t="s">
        <v>7979</v>
      </c>
      <c r="J470" s="10" t="s">
        <v>7980</v>
      </c>
      <c r="K470" s="9" t="s">
        <v>7981</v>
      </c>
      <c r="L470" s="21" t="s">
        <v>1440</v>
      </c>
      <c r="M470" s="11"/>
      <c r="N470" s="11" t="n">
        <f aca="false">INDEX([2]本院!$G$2:$G$9628,MATCH(A470,[2]本院!$A$2:$A$9628,0))</f>
        <v>40</v>
      </c>
    </row>
    <row r="471" customFormat="false" ht="18" hidden="false" customHeight="true" outlineLevel="0" collapsed="false">
      <c r="A471" s="18" t="s">
        <v>9701</v>
      </c>
      <c r="B471" s="18"/>
      <c r="C471" s="22" t="s">
        <v>9702</v>
      </c>
      <c r="D471" s="22" t="s">
        <v>17</v>
      </c>
      <c r="E471" s="9" t="s">
        <v>9346</v>
      </c>
      <c r="F471" s="18" t="s">
        <v>9703</v>
      </c>
      <c r="G471" s="9" t="s">
        <v>1502</v>
      </c>
      <c r="H471" s="10" t="s">
        <v>1503</v>
      </c>
      <c r="I471" s="9" t="s">
        <v>8009</v>
      </c>
      <c r="J471" s="10" t="s">
        <v>22</v>
      </c>
      <c r="K471" s="9" t="s">
        <v>8058</v>
      </c>
      <c r="L471" s="21" t="s">
        <v>1440</v>
      </c>
      <c r="M471" s="11"/>
      <c r="N471" s="11"/>
    </row>
    <row r="472" customFormat="false" ht="18" hidden="false" customHeight="true" outlineLevel="0" collapsed="false">
      <c r="A472" s="18" t="s">
        <v>9704</v>
      </c>
      <c r="B472" s="18"/>
      <c r="C472" s="22" t="s">
        <v>9705</v>
      </c>
      <c r="D472" s="22" t="s">
        <v>32</v>
      </c>
      <c r="E472" s="9" t="s">
        <v>2679</v>
      </c>
      <c r="F472" s="18" t="s">
        <v>9706</v>
      </c>
      <c r="G472" s="9" t="s">
        <v>1502</v>
      </c>
      <c r="H472" s="10" t="s">
        <v>1503</v>
      </c>
      <c r="I472" s="9" t="s">
        <v>8009</v>
      </c>
      <c r="J472" s="10" t="s">
        <v>22</v>
      </c>
      <c r="K472" s="9" t="s">
        <v>8010</v>
      </c>
      <c r="L472" s="21" t="s">
        <v>1440</v>
      </c>
      <c r="M472" s="11"/>
      <c r="N472" s="11"/>
    </row>
    <row r="473" customFormat="false" ht="18" hidden="false" customHeight="true" outlineLevel="0" collapsed="false">
      <c r="A473" s="18" t="s">
        <v>9707</v>
      </c>
      <c r="B473" s="18"/>
      <c r="C473" s="22" t="s">
        <v>9708</v>
      </c>
      <c r="D473" s="22" t="s">
        <v>17</v>
      </c>
      <c r="E473" s="9" t="s">
        <v>8440</v>
      </c>
      <c r="F473" s="18" t="s">
        <v>9709</v>
      </c>
      <c r="G473" s="9" t="s">
        <v>1502</v>
      </c>
      <c r="H473" s="10" t="s">
        <v>1503</v>
      </c>
      <c r="I473" s="9" t="s">
        <v>7979</v>
      </c>
      <c r="J473" s="10" t="s">
        <v>7980</v>
      </c>
      <c r="K473" s="9" t="s">
        <v>7981</v>
      </c>
      <c r="L473" s="21" t="s">
        <v>1440</v>
      </c>
      <c r="M473" s="11" t="n">
        <f aca="false">INDEX('[1]截止2012.12通过的名单'!$G$2:$G$6487,MATCH(A473,'[1]截止2012.12通过的名单'!$A$2:$A$6487,0))</f>
        <v>83</v>
      </c>
      <c r="N473" s="11" t="n">
        <f aca="false">INDEX([2]本院!$G$2:$G$9628,MATCH(A473,[2]本院!$A$2:$A$9628,0))</f>
        <v>22</v>
      </c>
    </row>
    <row r="474" customFormat="false" ht="18" hidden="false" customHeight="true" outlineLevel="0" collapsed="false">
      <c r="A474" s="18" t="s">
        <v>9710</v>
      </c>
      <c r="B474" s="18"/>
      <c r="C474" s="22" t="s">
        <v>9711</v>
      </c>
      <c r="D474" s="22" t="s">
        <v>17</v>
      </c>
      <c r="E474" s="9" t="s">
        <v>9503</v>
      </c>
      <c r="F474" s="18" t="s">
        <v>9712</v>
      </c>
      <c r="G474" s="9" t="s">
        <v>1502</v>
      </c>
      <c r="H474" s="10" t="s">
        <v>1503</v>
      </c>
      <c r="I474" s="9" t="s">
        <v>8009</v>
      </c>
      <c r="J474" s="10" t="s">
        <v>22</v>
      </c>
      <c r="K474" s="9" t="s">
        <v>8058</v>
      </c>
      <c r="L474" s="21" t="s">
        <v>1440</v>
      </c>
      <c r="M474" s="11"/>
      <c r="N474" s="11"/>
    </row>
    <row r="475" customFormat="false" ht="18" hidden="false" customHeight="true" outlineLevel="0" collapsed="false">
      <c r="A475" s="18" t="s">
        <v>9713</v>
      </c>
      <c r="B475" s="18"/>
      <c r="C475" s="20" t="s">
        <v>5726</v>
      </c>
      <c r="D475" s="20" t="s">
        <v>17</v>
      </c>
      <c r="E475" s="16" t="s">
        <v>9714</v>
      </c>
      <c r="F475" s="19" t="s">
        <v>9715</v>
      </c>
      <c r="G475" s="9" t="s">
        <v>1502</v>
      </c>
      <c r="H475" s="10" t="s">
        <v>1503</v>
      </c>
      <c r="I475" s="9" t="s">
        <v>23</v>
      </c>
      <c r="J475" s="10" t="s">
        <v>22</v>
      </c>
      <c r="K475" s="16" t="s">
        <v>7945</v>
      </c>
      <c r="L475" s="21" t="s">
        <v>1440</v>
      </c>
      <c r="M475" s="11"/>
      <c r="N475" s="11" t="n">
        <f aca="false">INDEX([2]本院!$G$2:$G$9628,MATCH(A475,[2]本院!$A$2:$A$9628,0))</f>
        <v>15</v>
      </c>
    </row>
    <row r="476" customFormat="false" ht="18" hidden="false" customHeight="true" outlineLevel="0" collapsed="false">
      <c r="A476" s="18" t="s">
        <v>9716</v>
      </c>
      <c r="B476" s="18"/>
      <c r="C476" s="22" t="s">
        <v>9717</v>
      </c>
      <c r="D476" s="22" t="s">
        <v>17</v>
      </c>
      <c r="E476" s="9" t="s">
        <v>9673</v>
      </c>
      <c r="F476" s="18" t="s">
        <v>9718</v>
      </c>
      <c r="G476" s="9" t="s">
        <v>1502</v>
      </c>
      <c r="H476" s="10" t="s">
        <v>1503</v>
      </c>
      <c r="I476" s="9" t="s">
        <v>7979</v>
      </c>
      <c r="J476" s="10" t="s">
        <v>7980</v>
      </c>
      <c r="K476" s="9" t="s">
        <v>7981</v>
      </c>
      <c r="L476" s="21" t="s">
        <v>1440</v>
      </c>
      <c r="M476" s="11"/>
      <c r="N476" s="11" t="n">
        <f aca="false">INDEX([2]本院!$G$2:$G$9628,MATCH(A476,[2]本院!$A$2:$A$9628,0))</f>
        <v>20</v>
      </c>
    </row>
    <row r="477" customFormat="false" ht="18" hidden="false" customHeight="true" outlineLevel="0" collapsed="false">
      <c r="A477" s="18" t="s">
        <v>9719</v>
      </c>
      <c r="B477" s="18"/>
      <c r="C477" s="20" t="s">
        <v>9720</v>
      </c>
      <c r="D477" s="20" t="s">
        <v>17</v>
      </c>
      <c r="E477" s="16" t="s">
        <v>1294</v>
      </c>
      <c r="F477" s="19" t="s">
        <v>9721</v>
      </c>
      <c r="G477" s="9" t="s">
        <v>1438</v>
      </c>
      <c r="H477" s="10" t="s">
        <v>1439</v>
      </c>
      <c r="I477" s="9" t="s">
        <v>23</v>
      </c>
      <c r="J477" s="10" t="s">
        <v>22</v>
      </c>
      <c r="K477" s="16" t="s">
        <v>7945</v>
      </c>
      <c r="L477" s="21" t="s">
        <v>1440</v>
      </c>
      <c r="M477" s="11"/>
      <c r="N477" s="11" t="n">
        <f aca="false">INDEX([2]本院!$G$2:$G$9628,MATCH(A477,[2]本院!$A$2:$A$9628,0))</f>
        <v>27</v>
      </c>
    </row>
    <row r="478" customFormat="false" ht="18" hidden="false" customHeight="true" outlineLevel="0" collapsed="false">
      <c r="A478" s="18" t="s">
        <v>9722</v>
      </c>
      <c r="B478" s="18"/>
      <c r="C478" s="20" t="s">
        <v>9723</v>
      </c>
      <c r="D478" s="20" t="s">
        <v>17</v>
      </c>
      <c r="E478" s="16" t="s">
        <v>9724</v>
      </c>
      <c r="F478" s="19" t="s">
        <v>9725</v>
      </c>
      <c r="G478" s="9" t="s">
        <v>1438</v>
      </c>
      <c r="H478" s="10" t="s">
        <v>1439</v>
      </c>
      <c r="I478" s="9" t="s">
        <v>23</v>
      </c>
      <c r="J478" s="10" t="s">
        <v>22</v>
      </c>
      <c r="K478" s="16" t="s">
        <v>7945</v>
      </c>
      <c r="L478" s="21" t="s">
        <v>1440</v>
      </c>
      <c r="M478" s="11"/>
      <c r="N478" s="11"/>
    </row>
    <row r="479" customFormat="false" ht="18" hidden="false" customHeight="true" outlineLevel="0" collapsed="false">
      <c r="A479" s="18" t="s">
        <v>9726</v>
      </c>
      <c r="B479" s="18"/>
      <c r="C479" s="22" t="s">
        <v>9727</v>
      </c>
      <c r="D479" s="22" t="s">
        <v>17</v>
      </c>
      <c r="E479" s="9" t="s">
        <v>9728</v>
      </c>
      <c r="F479" s="18" t="s">
        <v>9729</v>
      </c>
      <c r="G479" s="9" t="s">
        <v>1502</v>
      </c>
      <c r="H479" s="10" t="s">
        <v>1503</v>
      </c>
      <c r="I479" s="9" t="s">
        <v>8009</v>
      </c>
      <c r="J479" s="10" t="s">
        <v>22</v>
      </c>
      <c r="K479" s="9" t="s">
        <v>8571</v>
      </c>
      <c r="L479" s="21" t="s">
        <v>1440</v>
      </c>
      <c r="M479" s="11"/>
      <c r="N479" s="11"/>
    </row>
    <row r="480" customFormat="false" ht="18" hidden="false" customHeight="true" outlineLevel="0" collapsed="false">
      <c r="A480" s="18" t="s">
        <v>9730</v>
      </c>
      <c r="B480" s="18"/>
      <c r="C480" s="20" t="s">
        <v>9731</v>
      </c>
      <c r="D480" s="20" t="s">
        <v>17</v>
      </c>
      <c r="E480" s="16" t="s">
        <v>9732</v>
      </c>
      <c r="F480" s="19" t="s">
        <v>9733</v>
      </c>
      <c r="G480" s="9" t="s">
        <v>1502</v>
      </c>
      <c r="H480" s="10" t="s">
        <v>1503</v>
      </c>
      <c r="I480" s="9" t="s">
        <v>23</v>
      </c>
      <c r="J480" s="10" t="s">
        <v>22</v>
      </c>
      <c r="K480" s="16" t="s">
        <v>7945</v>
      </c>
      <c r="L480" s="21" t="s">
        <v>1440</v>
      </c>
      <c r="M480" s="11"/>
      <c r="N480" s="11" t="n">
        <f aca="false">INDEX([2]本院!$G$2:$G$9628,MATCH(A480,[2]本院!$A$2:$A$9628,0))</f>
        <v>17</v>
      </c>
    </row>
    <row r="481" customFormat="false" ht="18" hidden="false" customHeight="true" outlineLevel="0" collapsed="false">
      <c r="A481" s="18" t="s">
        <v>9734</v>
      </c>
      <c r="B481" s="18"/>
      <c r="C481" s="22" t="s">
        <v>9735</v>
      </c>
      <c r="D481" s="22" t="s">
        <v>17</v>
      </c>
      <c r="E481" s="9" t="s">
        <v>9736</v>
      </c>
      <c r="F481" s="18" t="s">
        <v>9737</v>
      </c>
      <c r="G481" s="9" t="s">
        <v>1502</v>
      </c>
      <c r="H481" s="10" t="s">
        <v>1503</v>
      </c>
      <c r="I481" s="9" t="s">
        <v>7979</v>
      </c>
      <c r="J481" s="10" t="s">
        <v>7980</v>
      </c>
      <c r="K481" s="9" t="s">
        <v>8571</v>
      </c>
      <c r="L481" s="21" t="s">
        <v>1440</v>
      </c>
      <c r="M481" s="11"/>
      <c r="N481" s="11" t="n">
        <f aca="false">INDEX([2]本院!$G$2:$G$9628,MATCH(A481,[2]本院!$A$2:$A$9628,0))</f>
        <v>32</v>
      </c>
    </row>
    <row r="482" customFormat="false" ht="18" hidden="false" customHeight="true" outlineLevel="0" collapsed="false">
      <c r="A482" s="18" t="s">
        <v>9738</v>
      </c>
      <c r="B482" s="18"/>
      <c r="C482" s="20" t="s">
        <v>9739</v>
      </c>
      <c r="D482" s="20" t="s">
        <v>17</v>
      </c>
      <c r="E482" s="16" t="s">
        <v>9740</v>
      </c>
      <c r="F482" s="19" t="s">
        <v>9741</v>
      </c>
      <c r="G482" s="9" t="s">
        <v>1502</v>
      </c>
      <c r="H482" s="10" t="s">
        <v>1503</v>
      </c>
      <c r="I482" s="9" t="s">
        <v>23</v>
      </c>
      <c r="J482" s="10" t="s">
        <v>22</v>
      </c>
      <c r="K482" s="16" t="s">
        <v>7945</v>
      </c>
      <c r="L482" s="21" t="s">
        <v>1440</v>
      </c>
      <c r="M482" s="11" t="n">
        <f aca="false">INDEX('[1]截止2012.12通过的名单'!$G$2:$G$6487,MATCH(A482,'[1]截止2012.12通过的名单'!$A$2:$A$6487,0))</f>
        <v>73</v>
      </c>
      <c r="N482" s="11" t="n">
        <f aca="false">INDEX([2]本院!$G$2:$G$9628,MATCH(A482,[2]本院!$A$2:$A$9628,0))</f>
        <v>-1</v>
      </c>
    </row>
    <row r="483" customFormat="false" ht="18" hidden="false" customHeight="true" outlineLevel="0" collapsed="false">
      <c r="A483" s="18" t="s">
        <v>9742</v>
      </c>
      <c r="B483" s="18"/>
      <c r="C483" s="20" t="s">
        <v>9743</v>
      </c>
      <c r="D483" s="20" t="s">
        <v>17</v>
      </c>
      <c r="E483" s="16" t="s">
        <v>376</v>
      </c>
      <c r="F483" s="19" t="s">
        <v>9744</v>
      </c>
      <c r="G483" s="9" t="s">
        <v>1438</v>
      </c>
      <c r="H483" s="10" t="s">
        <v>1439</v>
      </c>
      <c r="I483" s="9" t="s">
        <v>23</v>
      </c>
      <c r="J483" s="10" t="s">
        <v>22</v>
      </c>
      <c r="K483" s="16" t="s">
        <v>7945</v>
      </c>
      <c r="L483" s="21" t="s">
        <v>1440</v>
      </c>
      <c r="M483" s="11"/>
      <c r="N483" s="11"/>
    </row>
    <row r="484" customFormat="false" ht="18" hidden="false" customHeight="true" outlineLevel="0" collapsed="false">
      <c r="A484" s="18" t="s">
        <v>9745</v>
      </c>
      <c r="B484" s="18"/>
      <c r="C484" s="22" t="s">
        <v>9746</v>
      </c>
      <c r="D484" s="22" t="s">
        <v>17</v>
      </c>
      <c r="E484" s="9" t="s">
        <v>9747</v>
      </c>
      <c r="F484" s="18" t="s">
        <v>9748</v>
      </c>
      <c r="G484" s="9" t="s">
        <v>1557</v>
      </c>
      <c r="H484" s="10" t="s">
        <v>1558</v>
      </c>
      <c r="I484" s="9" t="s">
        <v>8009</v>
      </c>
      <c r="J484" s="10" t="s">
        <v>22</v>
      </c>
      <c r="K484" s="9" t="s">
        <v>8010</v>
      </c>
      <c r="L484" s="21" t="s">
        <v>1440</v>
      </c>
      <c r="M484" s="11"/>
      <c r="N484" s="11" t="n">
        <f aca="false">INDEX([2]本院!$G$2:$G$9628,MATCH(A484,[2]本院!$A$2:$A$9628,0))</f>
        <v>34</v>
      </c>
    </row>
    <row r="485" customFormat="false" ht="18" hidden="false" customHeight="true" outlineLevel="0" collapsed="false">
      <c r="A485" s="18" t="s">
        <v>9749</v>
      </c>
      <c r="B485" s="18"/>
      <c r="C485" s="22" t="s">
        <v>9750</v>
      </c>
      <c r="D485" s="22" t="s">
        <v>17</v>
      </c>
      <c r="E485" s="9" t="s">
        <v>9751</v>
      </c>
      <c r="F485" s="18" t="s">
        <v>9752</v>
      </c>
      <c r="G485" s="9" t="s">
        <v>1502</v>
      </c>
      <c r="H485" s="10" t="s">
        <v>1503</v>
      </c>
      <c r="I485" s="9" t="s">
        <v>8009</v>
      </c>
      <c r="J485" s="10" t="s">
        <v>22</v>
      </c>
      <c r="K485" s="9" t="s">
        <v>8058</v>
      </c>
      <c r="L485" s="21" t="s">
        <v>1440</v>
      </c>
      <c r="M485" s="11"/>
      <c r="N485" s="11" t="n">
        <f aca="false">INDEX([2]本院!$G$2:$G$9628,MATCH(A485,[2]本院!$A$2:$A$9628,0))</f>
        <v>13</v>
      </c>
    </row>
    <row r="486" customFormat="false" ht="18" hidden="false" customHeight="true" outlineLevel="0" collapsed="false">
      <c r="A486" s="18" t="s">
        <v>9753</v>
      </c>
      <c r="B486" s="18" t="s">
        <v>9754</v>
      </c>
      <c r="C486" s="22" t="s">
        <v>9755</v>
      </c>
      <c r="D486" s="22" t="s">
        <v>17</v>
      </c>
      <c r="E486" s="9" t="s">
        <v>9756</v>
      </c>
      <c r="F486" s="18" t="s">
        <v>9757</v>
      </c>
      <c r="G486" s="9" t="s">
        <v>1438</v>
      </c>
      <c r="H486" s="10" t="s">
        <v>1439</v>
      </c>
      <c r="I486" s="9" t="s">
        <v>8009</v>
      </c>
      <c r="J486" s="10" t="s">
        <v>22</v>
      </c>
      <c r="K486" s="9" t="s">
        <v>8010</v>
      </c>
      <c r="L486" s="21" t="s">
        <v>1440</v>
      </c>
      <c r="M486" s="11"/>
      <c r="N486" s="11" t="n">
        <f aca="false">INDEX([2]本院!$G$2:$G$9628,MATCH(A486,[2]本院!$A$2:$A$9628,0))</f>
        <v>15</v>
      </c>
    </row>
    <row r="487" customFormat="false" ht="18" hidden="false" customHeight="true" outlineLevel="0" collapsed="false">
      <c r="A487" s="18" t="s">
        <v>9758</v>
      </c>
      <c r="B487" s="18"/>
      <c r="C487" s="20" t="s">
        <v>9759</v>
      </c>
      <c r="D487" s="20" t="s">
        <v>17</v>
      </c>
      <c r="E487" s="16" t="s">
        <v>9760</v>
      </c>
      <c r="F487" s="19" t="s">
        <v>9761</v>
      </c>
      <c r="G487" s="9" t="s">
        <v>1502</v>
      </c>
      <c r="H487" s="10" t="s">
        <v>1503</v>
      </c>
      <c r="I487" s="9" t="s">
        <v>23</v>
      </c>
      <c r="J487" s="10" t="s">
        <v>22</v>
      </c>
      <c r="K487" s="16" t="s">
        <v>7945</v>
      </c>
      <c r="L487" s="21" t="s">
        <v>1440</v>
      </c>
      <c r="M487" s="11" t="n">
        <f aca="false">INDEX('[1]截止2012.12通过的名单'!$G$2:$G$6487,MATCH(A487,'[1]截止2012.12通过的名单'!$A$2:$A$6487,0))</f>
        <v>74</v>
      </c>
      <c r="N487" s="11" t="n">
        <f aca="false">INDEX([2]本院!$G$2:$G$9628,MATCH(A487,[2]本院!$A$2:$A$9628,0))</f>
        <v>16</v>
      </c>
    </row>
    <row r="488" customFormat="false" ht="18" hidden="false" customHeight="true" outlineLevel="0" collapsed="false">
      <c r="A488" s="18" t="s">
        <v>9762</v>
      </c>
      <c r="B488" s="18"/>
      <c r="C488" s="22" t="s">
        <v>9763</v>
      </c>
      <c r="D488" s="22" t="s">
        <v>17</v>
      </c>
      <c r="E488" s="9" t="s">
        <v>8484</v>
      </c>
      <c r="F488" s="18" t="s">
        <v>9764</v>
      </c>
      <c r="G488" s="9" t="s">
        <v>1502</v>
      </c>
      <c r="H488" s="10" t="s">
        <v>1503</v>
      </c>
      <c r="I488" s="9" t="s">
        <v>8009</v>
      </c>
      <c r="J488" s="10" t="s">
        <v>22</v>
      </c>
      <c r="K488" s="9" t="s">
        <v>8010</v>
      </c>
      <c r="L488" s="21" t="s">
        <v>1440</v>
      </c>
      <c r="M488" s="11"/>
      <c r="N488" s="11"/>
    </row>
    <row r="489" customFormat="false" ht="18" hidden="false" customHeight="true" outlineLevel="0" collapsed="false">
      <c r="A489" s="18" t="s">
        <v>9765</v>
      </c>
      <c r="B489" s="18"/>
      <c r="C489" s="22" t="s">
        <v>9766</v>
      </c>
      <c r="D489" s="22" t="s">
        <v>17</v>
      </c>
      <c r="E489" s="9" t="s">
        <v>9767</v>
      </c>
      <c r="F489" s="18" t="s">
        <v>9768</v>
      </c>
      <c r="G489" s="9" t="s">
        <v>1502</v>
      </c>
      <c r="H489" s="10" t="s">
        <v>1503</v>
      </c>
      <c r="I489" s="9" t="s">
        <v>8009</v>
      </c>
      <c r="J489" s="10" t="s">
        <v>22</v>
      </c>
      <c r="K489" s="9" t="s">
        <v>8010</v>
      </c>
      <c r="L489" s="21" t="s">
        <v>1440</v>
      </c>
      <c r="M489" s="11"/>
      <c r="N489" s="11" t="n">
        <f aca="false">INDEX([2]本院!$G$2:$G$9628,MATCH(A489,[2]本院!$A$2:$A$9628,0))</f>
        <v>-1</v>
      </c>
    </row>
    <row r="490" customFormat="false" ht="18" hidden="false" customHeight="true" outlineLevel="0" collapsed="false">
      <c r="A490" s="18" t="s">
        <v>9769</v>
      </c>
      <c r="B490" s="18"/>
      <c r="C490" s="22" t="s">
        <v>9770</v>
      </c>
      <c r="D490" s="22" t="s">
        <v>32</v>
      </c>
      <c r="E490" s="9" t="s">
        <v>9771</v>
      </c>
      <c r="F490" s="18" t="s">
        <v>9772</v>
      </c>
      <c r="G490" s="9" t="s">
        <v>1502</v>
      </c>
      <c r="H490" s="10" t="s">
        <v>1503</v>
      </c>
      <c r="I490" s="9" t="s">
        <v>8009</v>
      </c>
      <c r="J490" s="10" t="s">
        <v>22</v>
      </c>
      <c r="K490" s="9" t="s">
        <v>8058</v>
      </c>
      <c r="L490" s="21" t="s">
        <v>1440</v>
      </c>
      <c r="M490" s="11"/>
      <c r="N490" s="11"/>
    </row>
    <row r="491" customFormat="false" ht="18" hidden="false" customHeight="true" outlineLevel="0" collapsed="false">
      <c r="A491" s="18" t="s">
        <v>9773</v>
      </c>
      <c r="B491" s="18" t="s">
        <v>9774</v>
      </c>
      <c r="C491" s="22" t="s">
        <v>9775</v>
      </c>
      <c r="D491" s="22" t="s">
        <v>17</v>
      </c>
      <c r="E491" s="9" t="s">
        <v>9195</v>
      </c>
      <c r="F491" s="18" t="s">
        <v>9776</v>
      </c>
      <c r="G491" s="9" t="s">
        <v>1438</v>
      </c>
      <c r="H491" s="10" t="s">
        <v>1439</v>
      </c>
      <c r="I491" s="9" t="s">
        <v>8009</v>
      </c>
      <c r="J491" s="10" t="s">
        <v>22</v>
      </c>
      <c r="K491" s="9" t="s">
        <v>8010</v>
      </c>
      <c r="L491" s="21" t="s">
        <v>1440</v>
      </c>
      <c r="M491" s="11"/>
      <c r="N491" s="11" t="n">
        <f aca="false">INDEX([2]本院!$G$2:$G$9628,MATCH(A491,[2]本院!$A$2:$A$9628,0))</f>
        <v>17</v>
      </c>
    </row>
    <row r="492" customFormat="false" ht="18" hidden="false" customHeight="true" outlineLevel="0" collapsed="false">
      <c r="A492" s="18" t="s">
        <v>9777</v>
      </c>
      <c r="B492" s="18"/>
      <c r="C492" s="20" t="s">
        <v>9778</v>
      </c>
      <c r="D492" s="20" t="s">
        <v>17</v>
      </c>
      <c r="E492" s="16" t="s">
        <v>3536</v>
      </c>
      <c r="F492" s="19" t="s">
        <v>9779</v>
      </c>
      <c r="G492" s="9" t="s">
        <v>1502</v>
      </c>
      <c r="H492" s="10" t="s">
        <v>1503</v>
      </c>
      <c r="I492" s="9" t="s">
        <v>23</v>
      </c>
      <c r="J492" s="10" t="s">
        <v>22</v>
      </c>
      <c r="K492" s="16" t="s">
        <v>7945</v>
      </c>
      <c r="L492" s="21" t="s">
        <v>1440</v>
      </c>
      <c r="M492" s="11"/>
      <c r="N492" s="11"/>
    </row>
    <row r="493" customFormat="false" ht="18" hidden="false" customHeight="true" outlineLevel="0" collapsed="false">
      <c r="A493" s="18" t="s">
        <v>9780</v>
      </c>
      <c r="B493" s="18"/>
      <c r="C493" s="22" t="s">
        <v>9781</v>
      </c>
      <c r="D493" s="22" t="s">
        <v>17</v>
      </c>
      <c r="E493" s="9" t="s">
        <v>9782</v>
      </c>
      <c r="F493" s="18" t="s">
        <v>9783</v>
      </c>
      <c r="G493" s="9" t="s">
        <v>1502</v>
      </c>
      <c r="H493" s="10" t="s">
        <v>1503</v>
      </c>
      <c r="I493" s="9" t="s">
        <v>8009</v>
      </c>
      <c r="J493" s="10" t="s">
        <v>22</v>
      </c>
      <c r="K493" s="9" t="s">
        <v>7981</v>
      </c>
      <c r="L493" s="21" t="s">
        <v>1440</v>
      </c>
      <c r="M493" s="11"/>
      <c r="N493" s="11" t="n">
        <f aca="false">INDEX([2]本院!$G$2:$G$9628,MATCH(A493,[2]本院!$A$2:$A$9628,0))</f>
        <v>19</v>
      </c>
    </row>
    <row r="494" customFormat="false" ht="18" hidden="false" customHeight="true" outlineLevel="0" collapsed="false">
      <c r="A494" s="18" t="s">
        <v>9784</v>
      </c>
      <c r="B494" s="18"/>
      <c r="C494" s="22" t="s">
        <v>9785</v>
      </c>
      <c r="D494" s="22" t="s">
        <v>17</v>
      </c>
      <c r="E494" s="9" t="s">
        <v>9786</v>
      </c>
      <c r="F494" s="18" t="s">
        <v>9787</v>
      </c>
      <c r="G494" s="9" t="s">
        <v>1502</v>
      </c>
      <c r="H494" s="10" t="s">
        <v>1503</v>
      </c>
      <c r="I494" s="9" t="s">
        <v>8009</v>
      </c>
      <c r="J494" s="10" t="s">
        <v>22</v>
      </c>
      <c r="K494" s="9" t="s">
        <v>8010</v>
      </c>
      <c r="L494" s="21" t="s">
        <v>1440</v>
      </c>
      <c r="M494" s="11"/>
      <c r="N494" s="11" t="n">
        <f aca="false">INDEX([2]本院!$G$2:$G$9628,MATCH(A494,[2]本院!$A$2:$A$9628,0))</f>
        <v>24</v>
      </c>
    </row>
    <row r="495" customFormat="false" ht="18" hidden="false" customHeight="true" outlineLevel="0" collapsed="false">
      <c r="A495" s="18" t="s">
        <v>9788</v>
      </c>
      <c r="B495" s="18"/>
      <c r="C495" s="22" t="s">
        <v>9789</v>
      </c>
      <c r="D495" s="22" t="s">
        <v>17</v>
      </c>
      <c r="E495" s="9" t="s">
        <v>8852</v>
      </c>
      <c r="F495" s="18" t="s">
        <v>9790</v>
      </c>
      <c r="G495" s="9" t="s">
        <v>1438</v>
      </c>
      <c r="H495" s="10" t="s">
        <v>1439</v>
      </c>
      <c r="I495" s="9" t="s">
        <v>8009</v>
      </c>
      <c r="J495" s="10" t="s">
        <v>22</v>
      </c>
      <c r="K495" s="9" t="s">
        <v>8010</v>
      </c>
      <c r="L495" s="21" t="s">
        <v>1440</v>
      </c>
      <c r="M495" s="11" t="n">
        <f aca="false">INDEX('[1]截止2012.12通过的名单'!$G$2:$G$6487,MATCH(A495,'[1]截止2012.12通过的名单'!$A$2:$A$6487,0))</f>
        <v>67</v>
      </c>
      <c r="N495" s="11" t="n">
        <f aca="false">INDEX([2]本院!$G$2:$G$9628,MATCH(A495,[2]本院!$A$2:$A$9628,0))</f>
        <v>25</v>
      </c>
    </row>
    <row r="496" customFormat="false" ht="18" hidden="false" customHeight="true" outlineLevel="0" collapsed="false">
      <c r="A496" s="18" t="s">
        <v>9791</v>
      </c>
      <c r="B496" s="18" t="s">
        <v>9792</v>
      </c>
      <c r="C496" s="22" t="s">
        <v>9793</v>
      </c>
      <c r="D496" s="22" t="s">
        <v>32</v>
      </c>
      <c r="E496" s="9" t="s">
        <v>9794</v>
      </c>
      <c r="F496" s="18" t="s">
        <v>9795</v>
      </c>
      <c r="G496" s="9" t="s">
        <v>1438</v>
      </c>
      <c r="H496" s="10" t="s">
        <v>1439</v>
      </c>
      <c r="I496" s="9" t="s">
        <v>8009</v>
      </c>
      <c r="J496" s="10" t="s">
        <v>22</v>
      </c>
      <c r="K496" s="9" t="s">
        <v>8010</v>
      </c>
      <c r="L496" s="21" t="s">
        <v>1440</v>
      </c>
      <c r="M496" s="11"/>
      <c r="N496" s="11" t="n">
        <f aca="false">INDEX([2]本院!$G$2:$G$9628,MATCH(A496,[2]本院!$A$2:$A$9628,0))</f>
        <v>22</v>
      </c>
    </row>
    <row r="497" customFormat="false" ht="18" hidden="false" customHeight="true" outlineLevel="0" collapsed="false">
      <c r="A497" s="18" t="s">
        <v>9796</v>
      </c>
      <c r="B497" s="18"/>
      <c r="C497" s="22" t="s">
        <v>9797</v>
      </c>
      <c r="D497" s="22" t="s">
        <v>17</v>
      </c>
      <c r="E497" s="9" t="s">
        <v>7570</v>
      </c>
      <c r="F497" s="18" t="s">
        <v>9798</v>
      </c>
      <c r="G497" s="9" t="s">
        <v>1502</v>
      </c>
      <c r="H497" s="10" t="s">
        <v>1503</v>
      </c>
      <c r="I497" s="9" t="s">
        <v>8009</v>
      </c>
      <c r="J497" s="10" t="s">
        <v>22</v>
      </c>
      <c r="K497" s="9" t="s">
        <v>8010</v>
      </c>
      <c r="L497" s="21" t="s">
        <v>1440</v>
      </c>
      <c r="M497" s="11"/>
      <c r="N497" s="11"/>
    </row>
    <row r="498" customFormat="false" ht="18" hidden="false" customHeight="true" outlineLevel="0" collapsed="false">
      <c r="A498" s="18" t="s">
        <v>9799</v>
      </c>
      <c r="B498" s="18"/>
      <c r="C498" s="20" t="s">
        <v>9800</v>
      </c>
      <c r="D498" s="20" t="s">
        <v>17</v>
      </c>
      <c r="E498" s="16" t="s">
        <v>9801</v>
      </c>
      <c r="F498" s="19" t="s">
        <v>9802</v>
      </c>
      <c r="G498" s="9" t="s">
        <v>1557</v>
      </c>
      <c r="H498" s="10" t="s">
        <v>1558</v>
      </c>
      <c r="I498" s="9" t="s">
        <v>23</v>
      </c>
      <c r="J498" s="10" t="s">
        <v>22</v>
      </c>
      <c r="K498" s="16" t="s">
        <v>7945</v>
      </c>
      <c r="L498" s="21" t="s">
        <v>1440</v>
      </c>
      <c r="M498" s="11"/>
      <c r="N498" s="11" t="n">
        <f aca="false">INDEX([2]本院!$G$2:$G$9628,MATCH(A498,[2]本院!$A$2:$A$9628,0))</f>
        <v>27</v>
      </c>
    </row>
    <row r="499" customFormat="false" ht="18" hidden="false" customHeight="true" outlineLevel="0" collapsed="false">
      <c r="A499" s="18" t="s">
        <v>9803</v>
      </c>
      <c r="B499" s="18"/>
      <c r="C499" s="22" t="s">
        <v>9804</v>
      </c>
      <c r="D499" s="22" t="s">
        <v>17</v>
      </c>
      <c r="E499" s="9" t="s">
        <v>9805</v>
      </c>
      <c r="F499" s="18" t="s">
        <v>9806</v>
      </c>
      <c r="G499" s="9" t="s">
        <v>1438</v>
      </c>
      <c r="H499" s="10" t="s">
        <v>1439</v>
      </c>
      <c r="I499" s="9" t="s">
        <v>8009</v>
      </c>
      <c r="J499" s="10" t="s">
        <v>22</v>
      </c>
      <c r="K499" s="9" t="s">
        <v>8010</v>
      </c>
      <c r="L499" s="21" t="s">
        <v>1440</v>
      </c>
      <c r="M499" s="11"/>
      <c r="N499" s="11" t="n">
        <f aca="false">INDEX([2]本院!$G$2:$G$9628,MATCH(A499,[2]本院!$A$2:$A$9628,0))</f>
        <v>22</v>
      </c>
    </row>
    <row r="500" customFormat="false" ht="18" hidden="false" customHeight="true" outlineLevel="0" collapsed="false">
      <c r="A500" s="18" t="s">
        <v>9807</v>
      </c>
      <c r="B500" s="18"/>
      <c r="C500" s="20" t="s">
        <v>9808</v>
      </c>
      <c r="D500" s="20" t="s">
        <v>17</v>
      </c>
      <c r="E500" s="16" t="s">
        <v>9809</v>
      </c>
      <c r="F500" s="19" t="s">
        <v>9810</v>
      </c>
      <c r="G500" s="9" t="s">
        <v>1438</v>
      </c>
      <c r="H500" s="10" t="s">
        <v>1439</v>
      </c>
      <c r="I500" s="9" t="s">
        <v>23</v>
      </c>
      <c r="J500" s="10" t="s">
        <v>22</v>
      </c>
      <c r="K500" s="16" t="s">
        <v>7945</v>
      </c>
      <c r="L500" s="21" t="s">
        <v>1440</v>
      </c>
      <c r="M500" s="11"/>
      <c r="N500" s="11"/>
    </row>
    <row r="501" customFormat="false" ht="18" hidden="false" customHeight="true" outlineLevel="0" collapsed="false">
      <c r="A501" s="18" t="s">
        <v>9811</v>
      </c>
      <c r="B501" s="18" t="s">
        <v>9812</v>
      </c>
      <c r="C501" s="20" t="s">
        <v>9813</v>
      </c>
      <c r="D501" s="20" t="s">
        <v>17</v>
      </c>
      <c r="E501" s="16" t="s">
        <v>9814</v>
      </c>
      <c r="F501" s="19" t="s">
        <v>9815</v>
      </c>
      <c r="G501" s="9" t="s">
        <v>1438</v>
      </c>
      <c r="H501" s="10" t="s">
        <v>1439</v>
      </c>
      <c r="I501" s="9" t="s">
        <v>23</v>
      </c>
      <c r="J501" s="10" t="s">
        <v>22</v>
      </c>
      <c r="K501" s="16" t="s">
        <v>7945</v>
      </c>
      <c r="L501" s="21" t="s">
        <v>1440</v>
      </c>
      <c r="M501" s="11" t="n">
        <f aca="false">INDEX('[1]截止2012.12通过的名单'!$G$2:$G$6487,MATCH(A501,'[1]截止2012.12通过的名单'!$A$2:$A$6487,0))</f>
        <v>72</v>
      </c>
      <c r="N501" s="11" t="n">
        <f aca="false">INDEX([2]本院!$G$2:$G$9628,MATCH(A501,[2]本院!$A$2:$A$9628,0))</f>
        <v>43</v>
      </c>
    </row>
    <row r="502" customFormat="false" ht="18" hidden="false" customHeight="true" outlineLevel="0" collapsed="false">
      <c r="A502" s="18" t="s">
        <v>9816</v>
      </c>
      <c r="B502" s="18"/>
      <c r="C502" s="20" t="s">
        <v>9817</v>
      </c>
      <c r="D502" s="20" t="s">
        <v>17</v>
      </c>
      <c r="E502" s="16" t="s">
        <v>9818</v>
      </c>
      <c r="F502" s="19" t="s">
        <v>9819</v>
      </c>
      <c r="G502" s="9" t="s">
        <v>1502</v>
      </c>
      <c r="H502" s="10" t="s">
        <v>1503</v>
      </c>
      <c r="I502" s="9" t="s">
        <v>23</v>
      </c>
      <c r="J502" s="10" t="s">
        <v>22</v>
      </c>
      <c r="K502" s="16" t="s">
        <v>7945</v>
      </c>
      <c r="L502" s="21" t="s">
        <v>1440</v>
      </c>
      <c r="M502" s="11"/>
      <c r="N502" s="11"/>
    </row>
    <row r="503" customFormat="false" ht="18" hidden="false" customHeight="true" outlineLevel="0" collapsed="false">
      <c r="A503" s="18" t="s">
        <v>9820</v>
      </c>
      <c r="B503" s="18"/>
      <c r="C503" s="22" t="s">
        <v>218</v>
      </c>
      <c r="D503" s="22" t="s">
        <v>17</v>
      </c>
      <c r="E503" s="9" t="s">
        <v>9821</v>
      </c>
      <c r="F503" s="18" t="s">
        <v>9822</v>
      </c>
      <c r="G503" s="9" t="s">
        <v>1502</v>
      </c>
      <c r="H503" s="10" t="s">
        <v>1503</v>
      </c>
      <c r="I503" s="9" t="s">
        <v>8009</v>
      </c>
      <c r="J503" s="10" t="s">
        <v>22</v>
      </c>
      <c r="K503" s="9" t="s">
        <v>8058</v>
      </c>
      <c r="L503" s="21" t="s">
        <v>1440</v>
      </c>
      <c r="M503" s="11"/>
      <c r="N503" s="11" t="n">
        <f aca="false">INDEX([2]本院!$G$2:$G$9628,MATCH(A503,[2]本院!$A$2:$A$9628,0))</f>
        <v>-1</v>
      </c>
    </row>
    <row r="504" customFormat="false" ht="18" hidden="false" customHeight="true" outlineLevel="0" collapsed="false">
      <c r="A504" s="18" t="s">
        <v>9823</v>
      </c>
      <c r="B504" s="18" t="s">
        <v>9824</v>
      </c>
      <c r="C504" s="22" t="s">
        <v>9825</v>
      </c>
      <c r="D504" s="22" t="s">
        <v>17</v>
      </c>
      <c r="E504" s="9" t="s">
        <v>9826</v>
      </c>
      <c r="F504" s="18" t="s">
        <v>9827</v>
      </c>
      <c r="G504" s="9" t="s">
        <v>1438</v>
      </c>
      <c r="H504" s="10" t="s">
        <v>1439</v>
      </c>
      <c r="I504" s="9" t="s">
        <v>8009</v>
      </c>
      <c r="J504" s="10" t="s">
        <v>46</v>
      </c>
      <c r="K504" s="9" t="s">
        <v>8010</v>
      </c>
      <c r="L504" s="21" t="s">
        <v>1440</v>
      </c>
      <c r="M504" s="11"/>
      <c r="N504" s="11" t="n">
        <f aca="false">INDEX([2]本院!$G$2:$G$9628,MATCH(A504,[2]本院!$A$2:$A$9628,0))</f>
        <v>12</v>
      </c>
    </row>
    <row r="505" customFormat="false" ht="18" hidden="false" customHeight="true" outlineLevel="0" collapsed="false">
      <c r="A505" s="18" t="s">
        <v>9828</v>
      </c>
      <c r="B505" s="30"/>
      <c r="C505" s="22" t="s">
        <v>9829</v>
      </c>
      <c r="D505" s="22" t="s">
        <v>17</v>
      </c>
      <c r="E505" s="9" t="s">
        <v>607</v>
      </c>
      <c r="F505" s="18" t="s">
        <v>9830</v>
      </c>
      <c r="G505" s="9" t="s">
        <v>1502</v>
      </c>
      <c r="H505" s="10" t="s">
        <v>1503</v>
      </c>
      <c r="I505" s="9" t="s">
        <v>8009</v>
      </c>
      <c r="J505" s="10" t="s">
        <v>22</v>
      </c>
      <c r="K505" s="9" t="s">
        <v>8058</v>
      </c>
      <c r="L505" s="21" t="s">
        <v>1440</v>
      </c>
      <c r="M505" s="11"/>
      <c r="N505" s="11"/>
    </row>
    <row r="506" customFormat="false" ht="18" hidden="false" customHeight="true" outlineLevel="0" collapsed="false">
      <c r="A506" s="18" t="s">
        <v>9831</v>
      </c>
      <c r="B506" s="30"/>
      <c r="C506" s="20" t="s">
        <v>9832</v>
      </c>
      <c r="D506" s="20" t="s">
        <v>17</v>
      </c>
      <c r="E506" s="16" t="s">
        <v>9833</v>
      </c>
      <c r="F506" s="19" t="s">
        <v>9834</v>
      </c>
      <c r="G506" s="9" t="s">
        <v>1502</v>
      </c>
      <c r="H506" s="10" t="s">
        <v>1503</v>
      </c>
      <c r="I506" s="9" t="s">
        <v>23</v>
      </c>
      <c r="J506" s="10" t="s">
        <v>22</v>
      </c>
      <c r="K506" s="16" t="s">
        <v>7945</v>
      </c>
      <c r="L506" s="21" t="s">
        <v>1440</v>
      </c>
      <c r="M506" s="11" t="n">
        <f aca="false">INDEX('[1]截止2012.12通过的名单'!$G$2:$G$6487,MATCH(A506,'[1]截止2012.12通过的名单'!$A$2:$A$6487,0))</f>
        <v>80</v>
      </c>
      <c r="N506" s="11" t="n">
        <f aca="false">INDEX([2]本院!$G$2:$G$9628,MATCH(A506,[2]本院!$A$2:$A$9628,0))</f>
        <v>19</v>
      </c>
    </row>
    <row r="507" customFormat="false" ht="18" hidden="false" customHeight="true" outlineLevel="0" collapsed="false">
      <c r="A507" s="18" t="s">
        <v>9835</v>
      </c>
      <c r="B507" s="30"/>
      <c r="C507" s="22" t="s">
        <v>9836</v>
      </c>
      <c r="D507" s="22" t="s">
        <v>17</v>
      </c>
      <c r="E507" s="9" t="s">
        <v>9837</v>
      </c>
      <c r="F507" s="18" t="s">
        <v>9838</v>
      </c>
      <c r="G507" s="9" t="s">
        <v>1438</v>
      </c>
      <c r="H507" s="10" t="s">
        <v>9318</v>
      </c>
      <c r="I507" s="9" t="s">
        <v>7979</v>
      </c>
      <c r="J507" s="10" t="s">
        <v>7980</v>
      </c>
      <c r="K507" s="9" t="s">
        <v>8058</v>
      </c>
      <c r="L507" s="21" t="s">
        <v>1440</v>
      </c>
      <c r="M507" s="11"/>
      <c r="N507" s="11"/>
    </row>
    <row r="508" customFormat="false" ht="18" hidden="false" customHeight="true" outlineLevel="0" collapsed="false">
      <c r="A508" s="9" t="s">
        <v>9839</v>
      </c>
      <c r="B508" s="30"/>
      <c r="C508" s="15" t="s">
        <v>9840</v>
      </c>
      <c r="D508" s="15" t="s">
        <v>17</v>
      </c>
      <c r="E508" s="16" t="s">
        <v>9841</v>
      </c>
      <c r="F508" s="16" t="s">
        <v>9842</v>
      </c>
      <c r="G508" s="9" t="s">
        <v>1438</v>
      </c>
      <c r="H508" s="10" t="s">
        <v>1439</v>
      </c>
      <c r="I508" s="9" t="n">
        <v>2</v>
      </c>
      <c r="J508" s="10" t="s">
        <v>7980</v>
      </c>
      <c r="K508" s="16" t="n">
        <v>20070120</v>
      </c>
      <c r="L508" s="17" t="s">
        <v>1440</v>
      </c>
      <c r="M508" s="11"/>
      <c r="N508" s="11" t="n">
        <f aca="false">INDEX([2]本院!$G$2:$G$9628,MATCH(A508,[2]本院!$A$2:$A$9628,0))</f>
        <v>54</v>
      </c>
    </row>
    <row r="509" customFormat="false" ht="18" hidden="false" customHeight="true" outlineLevel="0" collapsed="false">
      <c r="A509" s="18" t="s">
        <v>9843</v>
      </c>
      <c r="B509" s="30"/>
      <c r="C509" s="20" t="s">
        <v>9844</v>
      </c>
      <c r="D509" s="20" t="s">
        <v>17</v>
      </c>
      <c r="E509" s="16" t="s">
        <v>9845</v>
      </c>
      <c r="F509" s="19" t="s">
        <v>9846</v>
      </c>
      <c r="G509" s="9" t="s">
        <v>1557</v>
      </c>
      <c r="H509" s="10" t="s">
        <v>1558</v>
      </c>
      <c r="I509" s="9" t="s">
        <v>23</v>
      </c>
      <c r="J509" s="10" t="s">
        <v>22</v>
      </c>
      <c r="K509" s="16" t="s">
        <v>7945</v>
      </c>
      <c r="L509" s="21" t="s">
        <v>1440</v>
      </c>
      <c r="M509" s="11"/>
      <c r="N509" s="11"/>
    </row>
    <row r="510" customFormat="false" ht="18" hidden="false" customHeight="true" outlineLevel="0" collapsed="false">
      <c r="A510" s="18" t="s">
        <v>9847</v>
      </c>
      <c r="B510" s="30" t="s">
        <v>9848</v>
      </c>
      <c r="C510" s="20" t="s">
        <v>6032</v>
      </c>
      <c r="D510" s="20" t="s">
        <v>17</v>
      </c>
      <c r="E510" s="16" t="s">
        <v>7514</v>
      </c>
      <c r="F510" s="19" t="s">
        <v>9849</v>
      </c>
      <c r="G510" s="9" t="s">
        <v>1557</v>
      </c>
      <c r="H510" s="10" t="s">
        <v>1558</v>
      </c>
      <c r="I510" s="9" t="s">
        <v>23</v>
      </c>
      <c r="J510" s="10" t="s">
        <v>22</v>
      </c>
      <c r="K510" s="16" t="s">
        <v>7945</v>
      </c>
      <c r="L510" s="21" t="s">
        <v>1440</v>
      </c>
      <c r="M510" s="11" t="n">
        <f aca="false">INDEX('[1]截止2012.12通过的名单'!$G$2:$G$6487,MATCH(A510,'[1]截止2012.12通过的名单'!$A$2:$A$6487,0))</f>
        <v>79</v>
      </c>
      <c r="N510" s="11" t="n">
        <f aca="false">INDEX([2]本院!$G$2:$G$9628,MATCH(A510,[2]本院!$A$2:$A$9628,0))</f>
        <v>76</v>
      </c>
    </row>
    <row r="511" customFormat="false" ht="18" hidden="false" customHeight="true" outlineLevel="0" collapsed="false">
      <c r="A511" s="18" t="s">
        <v>9850</v>
      </c>
      <c r="B511" s="30" t="s">
        <v>9851</v>
      </c>
      <c r="C511" s="20" t="s">
        <v>9852</v>
      </c>
      <c r="D511" s="20" t="s">
        <v>17</v>
      </c>
      <c r="E511" s="16" t="s">
        <v>3172</v>
      </c>
      <c r="F511" s="19" t="s">
        <v>9853</v>
      </c>
      <c r="G511" s="9" t="s">
        <v>1438</v>
      </c>
      <c r="H511" s="10" t="s">
        <v>1439</v>
      </c>
      <c r="I511" s="9" t="s">
        <v>23</v>
      </c>
      <c r="J511" s="10" t="s">
        <v>22</v>
      </c>
      <c r="K511" s="16" t="s">
        <v>7945</v>
      </c>
      <c r="L511" s="21" t="s">
        <v>1440</v>
      </c>
      <c r="M511" s="11" t="n">
        <f aca="false">INDEX('[1]截止2012.12通过的名单'!$G$2:$G$6487,MATCH(A511,'[1]截止2012.12通过的名单'!$A$2:$A$6487,0))</f>
        <v>82</v>
      </c>
      <c r="N511" s="11" t="n">
        <f aca="false">INDEX([2]本院!$G$2:$G$9628,MATCH(A511,[2]本院!$A$2:$A$9628,0))</f>
        <v>42</v>
      </c>
    </row>
    <row r="512" customFormat="false" ht="18" hidden="false" customHeight="true" outlineLevel="0" collapsed="false">
      <c r="A512" s="18" t="s">
        <v>9854</v>
      </c>
      <c r="B512" s="30"/>
      <c r="C512" s="22" t="s">
        <v>790</v>
      </c>
      <c r="D512" s="22" t="s">
        <v>32</v>
      </c>
      <c r="E512" s="9" t="s">
        <v>9855</v>
      </c>
      <c r="F512" s="18" t="s">
        <v>9856</v>
      </c>
      <c r="G512" s="9" t="s">
        <v>1438</v>
      </c>
      <c r="H512" s="10" t="s">
        <v>1439</v>
      </c>
      <c r="I512" s="9" t="s">
        <v>8009</v>
      </c>
      <c r="J512" s="10" t="s">
        <v>46</v>
      </c>
      <c r="K512" s="9" t="s">
        <v>8010</v>
      </c>
      <c r="L512" s="21" t="s">
        <v>1440</v>
      </c>
      <c r="M512" s="11"/>
      <c r="N512" s="11"/>
    </row>
    <row r="513" customFormat="false" ht="18" hidden="false" customHeight="true" outlineLevel="0" collapsed="false">
      <c r="A513" s="18" t="s">
        <v>9857</v>
      </c>
      <c r="B513" s="30"/>
      <c r="C513" s="22" t="s">
        <v>9858</v>
      </c>
      <c r="D513" s="22" t="s">
        <v>17</v>
      </c>
      <c r="E513" s="9" t="s">
        <v>9859</v>
      </c>
      <c r="F513" s="18" t="s">
        <v>9860</v>
      </c>
      <c r="G513" s="9" t="s">
        <v>1502</v>
      </c>
      <c r="H513" s="10" t="s">
        <v>1503</v>
      </c>
      <c r="I513" s="9" t="s">
        <v>8009</v>
      </c>
      <c r="J513" s="10" t="s">
        <v>22</v>
      </c>
      <c r="K513" s="9" t="s">
        <v>8058</v>
      </c>
      <c r="L513" s="21" t="s">
        <v>1440</v>
      </c>
      <c r="M513" s="11"/>
      <c r="N513" s="11"/>
    </row>
    <row r="514" customFormat="false" ht="18" hidden="false" customHeight="true" outlineLevel="0" collapsed="false">
      <c r="A514" s="18" t="s">
        <v>9861</v>
      </c>
      <c r="B514" s="30"/>
      <c r="C514" s="22" t="s">
        <v>9862</v>
      </c>
      <c r="D514" s="22" t="s">
        <v>17</v>
      </c>
      <c r="E514" s="9" t="s">
        <v>9863</v>
      </c>
      <c r="F514" s="18" t="s">
        <v>9864</v>
      </c>
      <c r="G514" s="9" t="s">
        <v>1438</v>
      </c>
      <c r="H514" s="10" t="s">
        <v>1439</v>
      </c>
      <c r="I514" s="9" t="s">
        <v>8009</v>
      </c>
      <c r="J514" s="10" t="s">
        <v>46</v>
      </c>
      <c r="K514" s="9" t="s">
        <v>7981</v>
      </c>
      <c r="L514" s="21" t="s">
        <v>1440</v>
      </c>
      <c r="M514" s="11"/>
      <c r="N514" s="11"/>
    </row>
    <row r="515" customFormat="false" ht="18" hidden="false" customHeight="true" outlineLevel="0" collapsed="false">
      <c r="A515" s="18" t="s">
        <v>9865</v>
      </c>
      <c r="B515" s="30"/>
      <c r="C515" s="20" t="s">
        <v>9866</v>
      </c>
      <c r="D515" s="20" t="s">
        <v>17</v>
      </c>
      <c r="E515" s="16" t="s">
        <v>9867</v>
      </c>
      <c r="F515" s="19" t="s">
        <v>9868</v>
      </c>
      <c r="G515" s="9" t="s">
        <v>1438</v>
      </c>
      <c r="H515" s="10" t="s">
        <v>1439</v>
      </c>
      <c r="I515" s="9" t="s">
        <v>23</v>
      </c>
      <c r="J515" s="10" t="s">
        <v>22</v>
      </c>
      <c r="K515" s="16" t="s">
        <v>7945</v>
      </c>
      <c r="L515" s="21" t="s">
        <v>1440</v>
      </c>
      <c r="M515" s="11"/>
      <c r="N515" s="11" t="n">
        <f aca="false">INDEX([2]本院!$G$2:$G$9628,MATCH(A515,[2]本院!$A$2:$A$9628,0))</f>
        <v>-1</v>
      </c>
    </row>
    <row r="516" customFormat="false" ht="18" hidden="false" customHeight="true" outlineLevel="0" collapsed="false">
      <c r="A516" s="18" t="s">
        <v>9869</v>
      </c>
      <c r="B516" s="30" t="s">
        <v>9870</v>
      </c>
      <c r="C516" s="20" t="s">
        <v>9871</v>
      </c>
      <c r="D516" s="20" t="s">
        <v>17</v>
      </c>
      <c r="E516" s="16" t="s">
        <v>9872</v>
      </c>
      <c r="F516" s="19" t="s">
        <v>9873</v>
      </c>
      <c r="G516" s="9" t="s">
        <v>1438</v>
      </c>
      <c r="H516" s="10" t="s">
        <v>1439</v>
      </c>
      <c r="I516" s="9" t="s">
        <v>23</v>
      </c>
      <c r="J516" s="10" t="s">
        <v>22</v>
      </c>
      <c r="K516" s="16" t="s">
        <v>7945</v>
      </c>
      <c r="L516" s="21" t="s">
        <v>1440</v>
      </c>
      <c r="M516" s="11"/>
      <c r="N516" s="11" t="n">
        <f aca="false">INDEX([2]本院!$G$2:$G$9628,MATCH(A516,[2]本院!$A$2:$A$9628,0))</f>
        <v>18</v>
      </c>
    </row>
    <row r="517" customFormat="false" ht="18" hidden="false" customHeight="true" outlineLevel="0" collapsed="false">
      <c r="A517" s="18" t="s">
        <v>9874</v>
      </c>
      <c r="B517" s="30"/>
      <c r="C517" s="20" t="s">
        <v>9875</v>
      </c>
      <c r="D517" s="20" t="s">
        <v>17</v>
      </c>
      <c r="E517" s="16" t="s">
        <v>9876</v>
      </c>
      <c r="F517" s="19" t="s">
        <v>9877</v>
      </c>
      <c r="G517" s="9" t="s">
        <v>1438</v>
      </c>
      <c r="H517" s="10" t="s">
        <v>1439</v>
      </c>
      <c r="I517" s="9" t="s">
        <v>23</v>
      </c>
      <c r="J517" s="10" t="s">
        <v>22</v>
      </c>
      <c r="K517" s="16" t="s">
        <v>7945</v>
      </c>
      <c r="L517" s="21" t="s">
        <v>1440</v>
      </c>
      <c r="M517" s="11"/>
      <c r="N517" s="11"/>
    </row>
    <row r="518" customFormat="false" ht="18" hidden="false" customHeight="true" outlineLevel="0" collapsed="false">
      <c r="A518" s="18" t="s">
        <v>9878</v>
      </c>
      <c r="B518" s="30"/>
      <c r="C518" s="22" t="s">
        <v>9879</v>
      </c>
      <c r="D518" s="22" t="s">
        <v>17</v>
      </c>
      <c r="E518" s="9" t="s">
        <v>9880</v>
      </c>
      <c r="F518" s="18" t="s">
        <v>9881</v>
      </c>
      <c r="G518" s="9" t="s">
        <v>1502</v>
      </c>
      <c r="H518" s="10" t="s">
        <v>1503</v>
      </c>
      <c r="I518" s="9" t="s">
        <v>8009</v>
      </c>
      <c r="J518" s="10" t="s">
        <v>22</v>
      </c>
      <c r="K518" s="9" t="s">
        <v>8058</v>
      </c>
      <c r="L518" s="21" t="s">
        <v>1440</v>
      </c>
      <c r="M518" s="11"/>
      <c r="N518" s="11"/>
    </row>
    <row r="519" customFormat="false" ht="18" hidden="false" customHeight="true" outlineLevel="0" collapsed="false">
      <c r="A519" s="18" t="s">
        <v>9882</v>
      </c>
      <c r="B519" s="19"/>
      <c r="C519" s="20" t="s">
        <v>9883</v>
      </c>
      <c r="D519" s="20" t="s">
        <v>17</v>
      </c>
      <c r="E519" s="16" t="s">
        <v>5395</v>
      </c>
      <c r="F519" s="19" t="s">
        <v>9884</v>
      </c>
      <c r="G519" s="9" t="s">
        <v>1438</v>
      </c>
      <c r="H519" s="10" t="s">
        <v>1439</v>
      </c>
      <c r="I519" s="9" t="s">
        <v>23</v>
      </c>
      <c r="J519" s="10" t="s">
        <v>22</v>
      </c>
      <c r="K519" s="16" t="s">
        <v>7945</v>
      </c>
      <c r="L519" s="21" t="s">
        <v>1440</v>
      </c>
      <c r="M519" s="11" t="n">
        <f aca="false">INDEX('[1]截止2012.12通过的名单'!$G$2:$G$6487,MATCH(A519,'[1]截止2012.12通过的名单'!$A$2:$A$6487,0))</f>
        <v>64</v>
      </c>
      <c r="N519" s="11" t="n">
        <f aca="false">INDEX([2]本院!$G$2:$G$9628,MATCH(A519,[2]本院!$A$2:$A$9628,0))</f>
        <v>59</v>
      </c>
    </row>
    <row r="520" customFormat="false" ht="18" hidden="false" customHeight="true" outlineLevel="0" collapsed="false">
      <c r="A520" s="9" t="s">
        <v>9885</v>
      </c>
      <c r="B520" s="19"/>
      <c r="C520" s="15" t="s">
        <v>9886</v>
      </c>
      <c r="D520" s="15" t="s">
        <v>17</v>
      </c>
      <c r="E520" s="16" t="s">
        <v>8603</v>
      </c>
      <c r="F520" s="16" t="s">
        <v>9887</v>
      </c>
      <c r="G520" s="9" t="s">
        <v>1438</v>
      </c>
      <c r="H520" s="10" t="s">
        <v>1439</v>
      </c>
      <c r="I520" s="9" t="n">
        <v>2</v>
      </c>
      <c r="J520" s="10" t="s">
        <v>7980</v>
      </c>
      <c r="K520" s="16" t="n">
        <v>20070120</v>
      </c>
      <c r="L520" s="17" t="s">
        <v>1440</v>
      </c>
      <c r="M520" s="11"/>
      <c r="N520" s="11" t="n">
        <f aca="false">INDEX([2]本院!$G$2:$G$9628,MATCH(A520,[2]本院!$A$2:$A$9628,0))</f>
        <v>33</v>
      </c>
    </row>
    <row r="521" customFormat="false" ht="18" hidden="false" customHeight="true" outlineLevel="0" collapsed="false">
      <c r="A521" s="18" t="s">
        <v>9888</v>
      </c>
      <c r="B521" s="18"/>
      <c r="C521" s="20" t="s">
        <v>9889</v>
      </c>
      <c r="D521" s="20" t="s">
        <v>32</v>
      </c>
      <c r="E521" s="16" t="s">
        <v>9890</v>
      </c>
      <c r="F521" s="19" t="s">
        <v>9891</v>
      </c>
      <c r="G521" s="9" t="s">
        <v>329</v>
      </c>
      <c r="H521" s="10" t="s">
        <v>330</v>
      </c>
      <c r="I521" s="9" t="s">
        <v>23</v>
      </c>
      <c r="J521" s="10" t="s">
        <v>22</v>
      </c>
      <c r="K521" s="16" t="s">
        <v>7945</v>
      </c>
      <c r="L521" s="21" t="s">
        <v>331</v>
      </c>
      <c r="M521" s="11"/>
      <c r="N521" s="11" t="n">
        <f aca="false">INDEX([2]本院!$G$2:$G$9628,MATCH(A521,[2]本院!$A$2:$A$9628,0))</f>
        <v>49</v>
      </c>
    </row>
    <row r="522" customFormat="false" ht="18" hidden="false" customHeight="true" outlineLevel="0" collapsed="false">
      <c r="A522" s="18" t="s">
        <v>9892</v>
      </c>
      <c r="B522" s="18"/>
      <c r="C522" s="20" t="s">
        <v>9893</v>
      </c>
      <c r="D522" s="20" t="s">
        <v>17</v>
      </c>
      <c r="E522" s="16" t="s">
        <v>2236</v>
      </c>
      <c r="F522" s="19" t="s">
        <v>9894</v>
      </c>
      <c r="G522" s="9" t="s">
        <v>329</v>
      </c>
      <c r="H522" s="10" t="s">
        <v>330</v>
      </c>
      <c r="I522" s="9" t="s">
        <v>23</v>
      </c>
      <c r="J522" s="10" t="s">
        <v>22</v>
      </c>
      <c r="K522" s="16" t="s">
        <v>7945</v>
      </c>
      <c r="L522" s="21" t="s">
        <v>331</v>
      </c>
      <c r="M522" s="11"/>
      <c r="N522" s="11"/>
    </row>
    <row r="523" customFormat="false" ht="18" hidden="false" customHeight="true" outlineLevel="0" collapsed="false">
      <c r="A523" s="18" t="s">
        <v>9895</v>
      </c>
      <c r="B523" s="18"/>
      <c r="C523" s="20" t="s">
        <v>9896</v>
      </c>
      <c r="D523" s="20" t="s">
        <v>32</v>
      </c>
      <c r="E523" s="16" t="s">
        <v>9897</v>
      </c>
      <c r="F523" s="19" t="s">
        <v>9898</v>
      </c>
      <c r="G523" s="9" t="s">
        <v>329</v>
      </c>
      <c r="H523" s="10" t="s">
        <v>330</v>
      </c>
      <c r="I523" s="9" t="s">
        <v>23</v>
      </c>
      <c r="J523" s="10" t="s">
        <v>22</v>
      </c>
      <c r="K523" s="16" t="s">
        <v>7945</v>
      </c>
      <c r="L523" s="21" t="s">
        <v>331</v>
      </c>
      <c r="M523" s="11"/>
      <c r="N523" s="11"/>
    </row>
    <row r="524" customFormat="false" ht="18" hidden="false" customHeight="true" outlineLevel="0" collapsed="false">
      <c r="A524" s="18" t="s">
        <v>9899</v>
      </c>
      <c r="B524" s="18"/>
      <c r="C524" s="20" t="s">
        <v>9900</v>
      </c>
      <c r="D524" s="20" t="s">
        <v>32</v>
      </c>
      <c r="E524" s="16" t="s">
        <v>9901</v>
      </c>
      <c r="F524" s="19" t="s">
        <v>9902</v>
      </c>
      <c r="G524" s="9" t="s">
        <v>329</v>
      </c>
      <c r="H524" s="10" t="s">
        <v>330</v>
      </c>
      <c r="I524" s="9" t="s">
        <v>23</v>
      </c>
      <c r="J524" s="10" t="s">
        <v>22</v>
      </c>
      <c r="K524" s="16" t="s">
        <v>7945</v>
      </c>
      <c r="L524" s="21" t="s">
        <v>331</v>
      </c>
      <c r="M524" s="11"/>
      <c r="N524" s="11"/>
    </row>
    <row r="525" customFormat="false" ht="18" hidden="false" customHeight="true" outlineLevel="0" collapsed="false">
      <c r="A525" s="18" t="s">
        <v>9903</v>
      </c>
      <c r="B525" s="18"/>
      <c r="C525" s="20" t="s">
        <v>9904</v>
      </c>
      <c r="D525" s="20" t="s">
        <v>32</v>
      </c>
      <c r="E525" s="16" t="s">
        <v>9905</v>
      </c>
      <c r="F525" s="19" t="s">
        <v>9906</v>
      </c>
      <c r="G525" s="9" t="s">
        <v>329</v>
      </c>
      <c r="H525" s="10" t="s">
        <v>330</v>
      </c>
      <c r="I525" s="9" t="s">
        <v>23</v>
      </c>
      <c r="J525" s="10" t="s">
        <v>22</v>
      </c>
      <c r="K525" s="16" t="s">
        <v>7945</v>
      </c>
      <c r="L525" s="21" t="s">
        <v>331</v>
      </c>
      <c r="M525" s="11"/>
      <c r="N525" s="11"/>
    </row>
    <row r="526" customFormat="false" ht="18" hidden="false" customHeight="true" outlineLevel="0" collapsed="false">
      <c r="A526" s="18" t="s">
        <v>9907</v>
      </c>
      <c r="B526" s="18"/>
      <c r="C526" s="20" t="s">
        <v>9908</v>
      </c>
      <c r="D526" s="20" t="s">
        <v>32</v>
      </c>
      <c r="E526" s="16" t="s">
        <v>9909</v>
      </c>
      <c r="F526" s="19" t="s">
        <v>9910</v>
      </c>
      <c r="G526" s="9" t="s">
        <v>329</v>
      </c>
      <c r="H526" s="10" t="s">
        <v>330</v>
      </c>
      <c r="I526" s="9" t="s">
        <v>23</v>
      </c>
      <c r="J526" s="10" t="s">
        <v>22</v>
      </c>
      <c r="K526" s="16" t="s">
        <v>7945</v>
      </c>
      <c r="L526" s="21" t="s">
        <v>331</v>
      </c>
      <c r="M526" s="11"/>
      <c r="N526" s="11"/>
    </row>
    <row r="527" customFormat="false" ht="18" hidden="false" customHeight="true" outlineLevel="0" collapsed="false">
      <c r="A527" s="18" t="s">
        <v>9911</v>
      </c>
      <c r="B527" s="18"/>
      <c r="C527" s="20" t="s">
        <v>9912</v>
      </c>
      <c r="D527" s="20" t="s">
        <v>32</v>
      </c>
      <c r="E527" s="16" t="s">
        <v>6049</v>
      </c>
      <c r="F527" s="19" t="s">
        <v>9913</v>
      </c>
      <c r="G527" s="9" t="s">
        <v>329</v>
      </c>
      <c r="H527" s="10" t="s">
        <v>330</v>
      </c>
      <c r="I527" s="9" t="s">
        <v>23</v>
      </c>
      <c r="J527" s="10" t="s">
        <v>46</v>
      </c>
      <c r="K527" s="16" t="s">
        <v>7945</v>
      </c>
      <c r="L527" s="21" t="s">
        <v>331</v>
      </c>
      <c r="M527" s="11"/>
      <c r="N527" s="11"/>
    </row>
    <row r="528" customFormat="false" ht="18" hidden="false" customHeight="true" outlineLevel="0" collapsed="false">
      <c r="A528" s="18" t="s">
        <v>9914</v>
      </c>
      <c r="B528" s="18"/>
      <c r="C528" s="22" t="s">
        <v>9915</v>
      </c>
      <c r="D528" s="22" t="s">
        <v>32</v>
      </c>
      <c r="E528" s="9" t="s">
        <v>3234</v>
      </c>
      <c r="F528" s="18" t="s">
        <v>9916</v>
      </c>
      <c r="G528" s="9" t="s">
        <v>329</v>
      </c>
      <c r="H528" s="10" t="s">
        <v>330</v>
      </c>
      <c r="I528" s="9" t="s">
        <v>8009</v>
      </c>
      <c r="J528" s="10" t="s">
        <v>22</v>
      </c>
      <c r="K528" s="9" t="s">
        <v>8058</v>
      </c>
      <c r="L528" s="21" t="s">
        <v>331</v>
      </c>
      <c r="M528" s="11"/>
      <c r="N528" s="11"/>
    </row>
    <row r="529" customFormat="false" ht="32.25" hidden="false" customHeight="true" outlineLevel="0" collapsed="false">
      <c r="A529" s="18" t="s">
        <v>9917</v>
      </c>
      <c r="B529" s="18"/>
      <c r="C529" s="22" t="s">
        <v>9918</v>
      </c>
      <c r="D529" s="22" t="s">
        <v>32</v>
      </c>
      <c r="E529" s="9" t="s">
        <v>9440</v>
      </c>
      <c r="F529" s="18" t="s">
        <v>9919</v>
      </c>
      <c r="G529" s="9" t="s">
        <v>329</v>
      </c>
      <c r="H529" s="10" t="s">
        <v>330</v>
      </c>
      <c r="I529" s="9" t="s">
        <v>8009</v>
      </c>
      <c r="J529" s="10" t="s">
        <v>22</v>
      </c>
      <c r="K529" s="9" t="s">
        <v>8058</v>
      </c>
      <c r="L529" s="21" t="s">
        <v>331</v>
      </c>
      <c r="M529" s="11"/>
      <c r="N529" s="11" t="n">
        <f aca="false">INDEX([2]本院!$G$2:$G$9628,MATCH(A529,[2]本院!$A$2:$A$9628,0))</f>
        <v>28</v>
      </c>
    </row>
    <row r="530" customFormat="false" ht="18" hidden="false" customHeight="true" outlineLevel="0" collapsed="false">
      <c r="A530" s="18" t="s">
        <v>9920</v>
      </c>
      <c r="B530" s="18"/>
      <c r="C530" s="22" t="s">
        <v>828</v>
      </c>
      <c r="D530" s="22" t="s">
        <v>32</v>
      </c>
      <c r="E530" s="9" t="s">
        <v>8986</v>
      </c>
      <c r="F530" s="18" t="s">
        <v>9921</v>
      </c>
      <c r="G530" s="9" t="s">
        <v>329</v>
      </c>
      <c r="H530" s="10" t="s">
        <v>330</v>
      </c>
      <c r="I530" s="9" t="s">
        <v>7979</v>
      </c>
      <c r="J530" s="10" t="s">
        <v>7980</v>
      </c>
      <c r="K530" s="9" t="s">
        <v>8058</v>
      </c>
      <c r="L530" s="21" t="s">
        <v>331</v>
      </c>
      <c r="M530" s="11"/>
      <c r="N530" s="11"/>
    </row>
    <row r="531" customFormat="false" ht="18" hidden="false" customHeight="true" outlineLevel="0" collapsed="false">
      <c r="A531" s="18" t="s">
        <v>9922</v>
      </c>
      <c r="B531" s="18"/>
      <c r="C531" s="22" t="s">
        <v>3018</v>
      </c>
      <c r="D531" s="22" t="s">
        <v>17</v>
      </c>
      <c r="E531" s="9" t="s">
        <v>9923</v>
      </c>
      <c r="F531" s="18" t="s">
        <v>9924</v>
      </c>
      <c r="G531" s="9" t="s">
        <v>329</v>
      </c>
      <c r="H531" s="10" t="s">
        <v>330</v>
      </c>
      <c r="I531" s="9" t="s">
        <v>7979</v>
      </c>
      <c r="J531" s="10" t="s">
        <v>7980</v>
      </c>
      <c r="K531" s="9" t="s">
        <v>8058</v>
      </c>
      <c r="L531" s="21" t="s">
        <v>331</v>
      </c>
      <c r="M531" s="11"/>
      <c r="N531" s="11"/>
    </row>
    <row r="532" customFormat="false" ht="18" hidden="false" customHeight="true" outlineLevel="0" collapsed="false">
      <c r="A532" s="18" t="s">
        <v>9925</v>
      </c>
      <c r="B532" s="18"/>
      <c r="C532" s="22" t="s">
        <v>9926</v>
      </c>
      <c r="D532" s="22" t="s">
        <v>17</v>
      </c>
      <c r="E532" s="9" t="s">
        <v>9927</v>
      </c>
      <c r="F532" s="18" t="s">
        <v>9928</v>
      </c>
      <c r="G532" s="9" t="s">
        <v>329</v>
      </c>
      <c r="H532" s="10" t="s">
        <v>330</v>
      </c>
      <c r="I532" s="9" t="s">
        <v>8009</v>
      </c>
      <c r="J532" s="10" t="s">
        <v>22</v>
      </c>
      <c r="K532" s="9" t="s">
        <v>8058</v>
      </c>
      <c r="L532" s="21" t="s">
        <v>331</v>
      </c>
      <c r="M532" s="11" t="n">
        <f aca="false">INDEX('[1]截止2012.12通过的名单'!$G$2:$G$6487,MATCH(A532,'[1]截止2012.12通过的名单'!$A$2:$A$6487,0))</f>
        <v>66</v>
      </c>
      <c r="N532" s="11" t="n">
        <f aca="false">INDEX([2]本院!$G$2:$G$9628,MATCH(A532,[2]本院!$A$2:$A$9628,0))</f>
        <v>-1</v>
      </c>
    </row>
    <row r="533" customFormat="false" ht="18" hidden="false" customHeight="true" outlineLevel="0" collapsed="false">
      <c r="A533" s="18" t="s">
        <v>9929</v>
      </c>
      <c r="B533" s="18"/>
      <c r="C533" s="22" t="s">
        <v>9930</v>
      </c>
      <c r="D533" s="22" t="s">
        <v>17</v>
      </c>
      <c r="E533" s="9" t="s">
        <v>9931</v>
      </c>
      <c r="F533" s="18" t="s">
        <v>9932</v>
      </c>
      <c r="G533" s="9" t="s">
        <v>329</v>
      </c>
      <c r="H533" s="10" t="s">
        <v>330</v>
      </c>
      <c r="I533" s="9" t="s">
        <v>8009</v>
      </c>
      <c r="J533" s="10" t="s">
        <v>22</v>
      </c>
      <c r="K533" s="9" t="s">
        <v>8058</v>
      </c>
      <c r="L533" s="21" t="s">
        <v>331</v>
      </c>
      <c r="M533" s="11"/>
      <c r="N533" s="11"/>
    </row>
    <row r="534" customFormat="false" ht="18" hidden="false" customHeight="true" outlineLevel="0" collapsed="false">
      <c r="A534" s="18" t="s">
        <v>9933</v>
      </c>
      <c r="B534" s="18"/>
      <c r="C534" s="22" t="s">
        <v>6460</v>
      </c>
      <c r="D534" s="22" t="s">
        <v>32</v>
      </c>
      <c r="E534" s="9" t="s">
        <v>8067</v>
      </c>
      <c r="F534" s="18" t="s">
        <v>9934</v>
      </c>
      <c r="G534" s="9" t="s">
        <v>329</v>
      </c>
      <c r="H534" s="10" t="s">
        <v>330</v>
      </c>
      <c r="I534" s="9" t="s">
        <v>7979</v>
      </c>
      <c r="J534" s="10" t="s">
        <v>7980</v>
      </c>
      <c r="K534" s="9" t="s">
        <v>8058</v>
      </c>
      <c r="L534" s="21" t="s">
        <v>331</v>
      </c>
      <c r="M534" s="11"/>
      <c r="N534" s="11"/>
    </row>
    <row r="535" customFormat="false" ht="18" hidden="false" customHeight="true" outlineLevel="0" collapsed="false">
      <c r="A535" s="18" t="s">
        <v>9935</v>
      </c>
      <c r="B535" s="18"/>
      <c r="C535" s="22" t="s">
        <v>6460</v>
      </c>
      <c r="D535" s="22" t="s">
        <v>32</v>
      </c>
      <c r="E535" s="9" t="s">
        <v>9936</v>
      </c>
      <c r="F535" s="18" t="s">
        <v>9937</v>
      </c>
      <c r="G535" s="9" t="s">
        <v>329</v>
      </c>
      <c r="H535" s="10" t="s">
        <v>330</v>
      </c>
      <c r="I535" s="9" t="s">
        <v>7979</v>
      </c>
      <c r="J535" s="10" t="s">
        <v>7980</v>
      </c>
      <c r="K535" s="9" t="s">
        <v>8058</v>
      </c>
      <c r="L535" s="21" t="s">
        <v>331</v>
      </c>
      <c r="M535" s="11"/>
      <c r="N535" s="11"/>
    </row>
    <row r="536" customFormat="false" ht="18" hidden="false" customHeight="true" outlineLevel="0" collapsed="false">
      <c r="A536" s="18" t="s">
        <v>9938</v>
      </c>
      <c r="B536" s="18"/>
      <c r="C536" s="22" t="s">
        <v>9939</v>
      </c>
      <c r="D536" s="22" t="s">
        <v>17</v>
      </c>
      <c r="E536" s="9" t="s">
        <v>9940</v>
      </c>
      <c r="F536" s="18" t="s">
        <v>9941</v>
      </c>
      <c r="G536" s="9" t="s">
        <v>329</v>
      </c>
      <c r="H536" s="10" t="s">
        <v>330</v>
      </c>
      <c r="I536" s="9" t="s">
        <v>8009</v>
      </c>
      <c r="J536" s="10" t="s">
        <v>22</v>
      </c>
      <c r="K536" s="9" t="s">
        <v>8058</v>
      </c>
      <c r="L536" s="21" t="s">
        <v>331</v>
      </c>
      <c r="M536" s="11"/>
      <c r="N536" s="11"/>
    </row>
    <row r="537" customFormat="false" ht="18" hidden="false" customHeight="true" outlineLevel="0" collapsed="false">
      <c r="A537" s="18" t="s">
        <v>9942</v>
      </c>
      <c r="B537" s="18"/>
      <c r="C537" s="22" t="s">
        <v>9943</v>
      </c>
      <c r="D537" s="22" t="s">
        <v>32</v>
      </c>
      <c r="E537" s="9" t="s">
        <v>2800</v>
      </c>
      <c r="F537" s="18" t="s">
        <v>9944</v>
      </c>
      <c r="G537" s="9" t="s">
        <v>352</v>
      </c>
      <c r="H537" s="10" t="s">
        <v>353</v>
      </c>
      <c r="I537" s="9" t="s">
        <v>8009</v>
      </c>
      <c r="J537" s="10" t="s">
        <v>22</v>
      </c>
      <c r="K537" s="9" t="s">
        <v>7981</v>
      </c>
      <c r="L537" s="21" t="s">
        <v>331</v>
      </c>
      <c r="M537" s="11"/>
      <c r="N537" s="11"/>
    </row>
    <row r="538" customFormat="false" ht="18" hidden="false" customHeight="true" outlineLevel="0" collapsed="false">
      <c r="A538" s="18" t="s">
        <v>9945</v>
      </c>
      <c r="B538" s="18"/>
      <c r="C538" s="22" t="s">
        <v>1759</v>
      </c>
      <c r="D538" s="22" t="s">
        <v>17</v>
      </c>
      <c r="E538" s="9" t="s">
        <v>3275</v>
      </c>
      <c r="F538" s="18" t="s">
        <v>9946</v>
      </c>
      <c r="G538" s="9" t="s">
        <v>329</v>
      </c>
      <c r="H538" s="10" t="s">
        <v>330</v>
      </c>
      <c r="I538" s="9" t="s">
        <v>7979</v>
      </c>
      <c r="J538" s="10" t="s">
        <v>7980</v>
      </c>
      <c r="K538" s="9" t="s">
        <v>7981</v>
      </c>
      <c r="L538" s="21" t="s">
        <v>331</v>
      </c>
      <c r="M538" s="11"/>
      <c r="N538" s="11" t="n">
        <f aca="false">INDEX([2]本院!$G$2:$G$9628,MATCH(A538,[2]本院!$A$2:$A$9628,0))</f>
        <v>-1</v>
      </c>
    </row>
    <row r="539" customFormat="false" ht="18" hidden="false" customHeight="true" outlineLevel="0" collapsed="false">
      <c r="A539" s="18" t="s">
        <v>9947</v>
      </c>
      <c r="B539" s="18"/>
      <c r="C539" s="22" t="s">
        <v>9948</v>
      </c>
      <c r="D539" s="22" t="s">
        <v>32</v>
      </c>
      <c r="E539" s="9" t="s">
        <v>9949</v>
      </c>
      <c r="F539" s="18" t="s">
        <v>9950</v>
      </c>
      <c r="G539" s="9" t="s">
        <v>329</v>
      </c>
      <c r="H539" s="10" t="s">
        <v>330</v>
      </c>
      <c r="I539" s="9" t="s">
        <v>8009</v>
      </c>
      <c r="J539" s="10" t="s">
        <v>22</v>
      </c>
      <c r="K539" s="9" t="s">
        <v>7981</v>
      </c>
      <c r="L539" s="21" t="s">
        <v>331</v>
      </c>
      <c r="M539" s="11"/>
      <c r="N539" s="11"/>
    </row>
    <row r="540" customFormat="false" ht="18" hidden="false" customHeight="true" outlineLevel="0" collapsed="false">
      <c r="A540" s="18" t="s">
        <v>9951</v>
      </c>
      <c r="B540" s="18"/>
      <c r="C540" s="22" t="s">
        <v>5499</v>
      </c>
      <c r="D540" s="22" t="s">
        <v>17</v>
      </c>
      <c r="E540" s="9" t="s">
        <v>9952</v>
      </c>
      <c r="F540" s="18" t="s">
        <v>9953</v>
      </c>
      <c r="G540" s="9" t="s">
        <v>329</v>
      </c>
      <c r="H540" s="10" t="s">
        <v>330</v>
      </c>
      <c r="I540" s="9" t="s">
        <v>7979</v>
      </c>
      <c r="J540" s="10" t="s">
        <v>7980</v>
      </c>
      <c r="K540" s="9" t="s">
        <v>7981</v>
      </c>
      <c r="L540" s="21" t="s">
        <v>331</v>
      </c>
      <c r="M540" s="11"/>
      <c r="N540" s="11" t="n">
        <f aca="false">INDEX([2]本院!$G$2:$G$9628,MATCH(A540,[2]本院!$A$2:$A$9628,0))</f>
        <v>13</v>
      </c>
    </row>
    <row r="541" customFormat="false" ht="18" hidden="false" customHeight="true" outlineLevel="0" collapsed="false">
      <c r="A541" s="18" t="s">
        <v>9954</v>
      </c>
      <c r="B541" s="18"/>
      <c r="C541" s="22" t="s">
        <v>9955</v>
      </c>
      <c r="D541" s="22" t="s">
        <v>32</v>
      </c>
      <c r="E541" s="9" t="s">
        <v>9956</v>
      </c>
      <c r="F541" s="18" t="s">
        <v>9957</v>
      </c>
      <c r="G541" s="9" t="s">
        <v>352</v>
      </c>
      <c r="H541" s="10" t="s">
        <v>353</v>
      </c>
      <c r="I541" s="9" t="s">
        <v>8009</v>
      </c>
      <c r="J541" s="10" t="s">
        <v>22</v>
      </c>
      <c r="K541" s="9" t="s">
        <v>7981</v>
      </c>
      <c r="L541" s="21" t="s">
        <v>331</v>
      </c>
      <c r="M541" s="11"/>
      <c r="N541" s="11"/>
    </row>
    <row r="542" customFormat="false" ht="18" hidden="false" customHeight="true" outlineLevel="0" collapsed="false">
      <c r="A542" s="18" t="s">
        <v>9958</v>
      </c>
      <c r="B542" s="18"/>
      <c r="C542" s="22" t="s">
        <v>9959</v>
      </c>
      <c r="D542" s="22" t="s">
        <v>32</v>
      </c>
      <c r="E542" s="9" t="s">
        <v>559</v>
      </c>
      <c r="F542" s="18" t="s">
        <v>9960</v>
      </c>
      <c r="G542" s="9" t="s">
        <v>329</v>
      </c>
      <c r="H542" s="10" t="s">
        <v>330</v>
      </c>
      <c r="I542" s="9" t="s">
        <v>8009</v>
      </c>
      <c r="J542" s="10" t="s">
        <v>22</v>
      </c>
      <c r="K542" s="9" t="s">
        <v>8010</v>
      </c>
      <c r="L542" s="21" t="s">
        <v>331</v>
      </c>
      <c r="M542" s="11"/>
      <c r="N542" s="11" t="n">
        <f aca="false">INDEX([2]本院!$G$2:$G$9628,MATCH(A542,[2]本院!$A$2:$A$9628,0))</f>
        <v>16</v>
      </c>
    </row>
    <row r="543" customFormat="false" ht="18" hidden="false" customHeight="true" outlineLevel="0" collapsed="false">
      <c r="A543" s="18" t="s">
        <v>9961</v>
      </c>
      <c r="B543" s="18"/>
      <c r="C543" s="22" t="s">
        <v>9962</v>
      </c>
      <c r="D543" s="22" t="s">
        <v>32</v>
      </c>
      <c r="E543" s="9" t="s">
        <v>9492</v>
      </c>
      <c r="F543" s="18" t="s">
        <v>9963</v>
      </c>
      <c r="G543" s="9" t="s">
        <v>329</v>
      </c>
      <c r="H543" s="10" t="s">
        <v>330</v>
      </c>
      <c r="I543" s="9" t="s">
        <v>8009</v>
      </c>
      <c r="J543" s="10" t="s">
        <v>22</v>
      </c>
      <c r="K543" s="9" t="s">
        <v>8010</v>
      </c>
      <c r="L543" s="21" t="s">
        <v>331</v>
      </c>
      <c r="M543" s="11"/>
      <c r="N543" s="11" t="n">
        <f aca="false">INDEX([2]本院!$G$2:$G$9628,MATCH(A543,[2]本院!$A$2:$A$9628,0))</f>
        <v>24</v>
      </c>
    </row>
    <row r="544" customFormat="false" ht="18" hidden="false" customHeight="true" outlineLevel="0" collapsed="false">
      <c r="A544" s="18" t="s">
        <v>9964</v>
      </c>
      <c r="B544" s="18"/>
      <c r="C544" s="22" t="s">
        <v>9965</v>
      </c>
      <c r="D544" s="22" t="s">
        <v>32</v>
      </c>
      <c r="E544" s="9" t="s">
        <v>4737</v>
      </c>
      <c r="F544" s="18" t="s">
        <v>9966</v>
      </c>
      <c r="G544" s="9" t="s">
        <v>329</v>
      </c>
      <c r="H544" s="10" t="s">
        <v>330</v>
      </c>
      <c r="I544" s="9" t="s">
        <v>8009</v>
      </c>
      <c r="J544" s="10" t="s">
        <v>22</v>
      </c>
      <c r="K544" s="9" t="s">
        <v>8010</v>
      </c>
      <c r="L544" s="21" t="s">
        <v>331</v>
      </c>
      <c r="M544" s="11"/>
      <c r="N544" s="11" t="n">
        <f aca="false">INDEX([2]本院!$G$2:$G$9628,MATCH(A544,[2]本院!$A$2:$A$9628,0))</f>
        <v>-1</v>
      </c>
    </row>
    <row r="545" customFormat="false" ht="18" hidden="false" customHeight="true" outlineLevel="0" collapsed="false">
      <c r="A545" s="18" t="s">
        <v>9967</v>
      </c>
      <c r="B545" s="18"/>
      <c r="C545" s="22" t="s">
        <v>9968</v>
      </c>
      <c r="D545" s="22" t="s">
        <v>32</v>
      </c>
      <c r="E545" s="9" t="s">
        <v>9969</v>
      </c>
      <c r="F545" s="18" t="s">
        <v>9970</v>
      </c>
      <c r="G545" s="9" t="s">
        <v>329</v>
      </c>
      <c r="H545" s="10" t="s">
        <v>330</v>
      </c>
      <c r="I545" s="9" t="s">
        <v>8009</v>
      </c>
      <c r="J545" s="10" t="s">
        <v>22</v>
      </c>
      <c r="K545" s="9" t="s">
        <v>8010</v>
      </c>
      <c r="L545" s="21" t="s">
        <v>331</v>
      </c>
      <c r="M545" s="11"/>
      <c r="N545" s="11" t="n">
        <f aca="false">INDEX([2]本院!$G$2:$G$9628,MATCH(A545,[2]本院!$A$2:$A$9628,0))</f>
        <v>19</v>
      </c>
    </row>
    <row r="546" customFormat="false" ht="18" hidden="false" customHeight="true" outlineLevel="0" collapsed="false">
      <c r="A546" s="18" t="s">
        <v>9971</v>
      </c>
      <c r="B546" s="18"/>
      <c r="C546" s="22" t="s">
        <v>9972</v>
      </c>
      <c r="D546" s="22" t="s">
        <v>17</v>
      </c>
      <c r="E546" s="9" t="s">
        <v>8701</v>
      </c>
      <c r="F546" s="18" t="s">
        <v>9973</v>
      </c>
      <c r="G546" s="9" t="s">
        <v>329</v>
      </c>
      <c r="H546" s="10" t="s">
        <v>330</v>
      </c>
      <c r="I546" s="9" t="s">
        <v>8009</v>
      </c>
      <c r="J546" s="10" t="s">
        <v>46</v>
      </c>
      <c r="K546" s="9" t="s">
        <v>8010</v>
      </c>
      <c r="L546" s="21" t="s">
        <v>331</v>
      </c>
      <c r="M546" s="11"/>
      <c r="N546" s="11"/>
    </row>
    <row r="547" customFormat="false" ht="18" hidden="false" customHeight="true" outlineLevel="0" collapsed="false">
      <c r="A547" s="18" t="s">
        <v>9974</v>
      </c>
      <c r="B547" s="18"/>
      <c r="C547" s="22" t="s">
        <v>9975</v>
      </c>
      <c r="D547" s="22" t="s">
        <v>32</v>
      </c>
      <c r="E547" s="9" t="s">
        <v>9976</v>
      </c>
      <c r="F547" s="18" t="s">
        <v>9977</v>
      </c>
      <c r="G547" s="9" t="s">
        <v>329</v>
      </c>
      <c r="H547" s="10" t="s">
        <v>330</v>
      </c>
      <c r="I547" s="9" t="s">
        <v>8009</v>
      </c>
      <c r="J547" s="10" t="s">
        <v>22</v>
      </c>
      <c r="K547" s="9" t="s">
        <v>8010</v>
      </c>
      <c r="L547" s="21" t="s">
        <v>331</v>
      </c>
      <c r="M547" s="11"/>
      <c r="N547" s="11" t="n">
        <f aca="false">INDEX([2]本院!$G$2:$G$9628,MATCH(A547,[2]本院!$A$2:$A$9628,0))</f>
        <v>-1</v>
      </c>
    </row>
    <row r="548" customFormat="false" ht="18" hidden="false" customHeight="true" outlineLevel="0" collapsed="false">
      <c r="A548" s="18" t="s">
        <v>9978</v>
      </c>
      <c r="B548" s="18"/>
      <c r="C548" s="22" t="s">
        <v>9979</v>
      </c>
      <c r="D548" s="22" t="s">
        <v>32</v>
      </c>
      <c r="E548" s="9" t="s">
        <v>9980</v>
      </c>
      <c r="F548" s="18" t="s">
        <v>9981</v>
      </c>
      <c r="G548" s="9" t="s">
        <v>329</v>
      </c>
      <c r="H548" s="10" t="s">
        <v>330</v>
      </c>
      <c r="I548" s="9" t="s">
        <v>8009</v>
      </c>
      <c r="J548" s="10" t="s">
        <v>22</v>
      </c>
      <c r="K548" s="9" t="s">
        <v>8010</v>
      </c>
      <c r="L548" s="21" t="s">
        <v>331</v>
      </c>
      <c r="M548" s="11"/>
      <c r="N548" s="11"/>
    </row>
    <row r="549" customFormat="false" ht="18" hidden="false" customHeight="true" outlineLevel="0" collapsed="false">
      <c r="A549" s="18" t="s">
        <v>9982</v>
      </c>
      <c r="B549" s="18"/>
      <c r="C549" s="22" t="s">
        <v>9983</v>
      </c>
      <c r="D549" s="22" t="s">
        <v>32</v>
      </c>
      <c r="E549" s="9" t="s">
        <v>3223</v>
      </c>
      <c r="F549" s="18" t="s">
        <v>9984</v>
      </c>
      <c r="G549" s="9" t="s">
        <v>329</v>
      </c>
      <c r="H549" s="10" t="s">
        <v>330</v>
      </c>
      <c r="I549" s="9" t="s">
        <v>8009</v>
      </c>
      <c r="J549" s="10" t="s">
        <v>46</v>
      </c>
      <c r="K549" s="9" t="s">
        <v>8010</v>
      </c>
      <c r="L549" s="21" t="s">
        <v>331</v>
      </c>
      <c r="M549" s="11"/>
      <c r="N549" s="11"/>
    </row>
    <row r="550" customFormat="false" ht="18" hidden="false" customHeight="true" outlineLevel="0" collapsed="false">
      <c r="A550" s="18" t="s">
        <v>9985</v>
      </c>
      <c r="B550" s="18"/>
      <c r="C550" s="22" t="s">
        <v>9986</v>
      </c>
      <c r="D550" s="22" t="s">
        <v>32</v>
      </c>
      <c r="E550" s="9" t="s">
        <v>4335</v>
      </c>
      <c r="F550" s="18" t="s">
        <v>9987</v>
      </c>
      <c r="G550" s="9" t="s">
        <v>329</v>
      </c>
      <c r="H550" s="10" t="s">
        <v>330</v>
      </c>
      <c r="I550" s="9" t="s">
        <v>8009</v>
      </c>
      <c r="J550" s="10" t="s">
        <v>22</v>
      </c>
      <c r="K550" s="9" t="s">
        <v>8010</v>
      </c>
      <c r="L550" s="21" t="s">
        <v>331</v>
      </c>
      <c r="M550" s="11"/>
      <c r="N550" s="11" t="n">
        <f aca="false">INDEX([2]本院!$G$2:$G$9628,MATCH(A550,[2]本院!$A$2:$A$9628,0))</f>
        <v>28</v>
      </c>
    </row>
    <row r="551" customFormat="false" ht="18" hidden="false" customHeight="true" outlineLevel="0" collapsed="false">
      <c r="A551" s="18" t="s">
        <v>9988</v>
      </c>
      <c r="B551" s="18"/>
      <c r="C551" s="22" t="s">
        <v>9989</v>
      </c>
      <c r="D551" s="22" t="s">
        <v>17</v>
      </c>
      <c r="E551" s="9" t="s">
        <v>9990</v>
      </c>
      <c r="F551" s="18" t="s">
        <v>9991</v>
      </c>
      <c r="G551" s="9" t="s">
        <v>329</v>
      </c>
      <c r="H551" s="10" t="s">
        <v>330</v>
      </c>
      <c r="I551" s="9" t="s">
        <v>8009</v>
      </c>
      <c r="J551" s="10" t="s">
        <v>22</v>
      </c>
      <c r="K551" s="9" t="s">
        <v>8010</v>
      </c>
      <c r="L551" s="21" t="s">
        <v>331</v>
      </c>
      <c r="M551" s="11"/>
      <c r="N551" s="11"/>
    </row>
    <row r="552" customFormat="false" ht="18" hidden="false" customHeight="true" outlineLevel="0" collapsed="false">
      <c r="A552" s="18" t="s">
        <v>9992</v>
      </c>
      <c r="B552" s="18"/>
      <c r="C552" s="22" t="s">
        <v>9993</v>
      </c>
      <c r="D552" s="22" t="s">
        <v>32</v>
      </c>
      <c r="E552" s="9" t="s">
        <v>9994</v>
      </c>
      <c r="F552" s="18" t="s">
        <v>9995</v>
      </c>
      <c r="G552" s="9" t="s">
        <v>329</v>
      </c>
      <c r="H552" s="10" t="s">
        <v>330</v>
      </c>
      <c r="I552" s="9" t="s">
        <v>7979</v>
      </c>
      <c r="J552" s="10" t="s">
        <v>7980</v>
      </c>
      <c r="K552" s="9" t="s">
        <v>8571</v>
      </c>
      <c r="L552" s="21" t="s">
        <v>331</v>
      </c>
      <c r="M552" s="11"/>
      <c r="N552" s="11"/>
    </row>
    <row r="553" customFormat="false" ht="18" hidden="false" customHeight="true" outlineLevel="0" collapsed="false">
      <c r="A553" s="18" t="s">
        <v>9996</v>
      </c>
      <c r="B553" s="18"/>
      <c r="C553" s="22" t="s">
        <v>9997</v>
      </c>
      <c r="D553" s="22" t="s">
        <v>32</v>
      </c>
      <c r="E553" s="9" t="s">
        <v>9998</v>
      </c>
      <c r="F553" s="18" t="s">
        <v>9999</v>
      </c>
      <c r="G553" s="9" t="s">
        <v>329</v>
      </c>
      <c r="H553" s="10" t="s">
        <v>330</v>
      </c>
      <c r="I553" s="9" t="s">
        <v>7979</v>
      </c>
      <c r="J553" s="10" t="s">
        <v>7980</v>
      </c>
      <c r="K553" s="9" t="s">
        <v>8571</v>
      </c>
      <c r="L553" s="21" t="s">
        <v>331</v>
      </c>
      <c r="M553" s="11"/>
      <c r="N553" s="11"/>
    </row>
    <row r="554" customFormat="false" ht="18" hidden="false" customHeight="true" outlineLevel="0" collapsed="false">
      <c r="A554" s="18" t="s">
        <v>10000</v>
      </c>
      <c r="B554" s="18"/>
      <c r="C554" s="22" t="s">
        <v>10001</v>
      </c>
      <c r="D554" s="22" t="s">
        <v>17</v>
      </c>
      <c r="E554" s="9" t="s">
        <v>10002</v>
      </c>
      <c r="F554" s="18" t="s">
        <v>10003</v>
      </c>
      <c r="G554" s="9" t="s">
        <v>329</v>
      </c>
      <c r="H554" s="10" t="s">
        <v>330</v>
      </c>
      <c r="I554" s="9" t="s">
        <v>7979</v>
      </c>
      <c r="J554" s="10" t="s">
        <v>7980</v>
      </c>
      <c r="K554" s="9" t="s">
        <v>8571</v>
      </c>
      <c r="L554" s="21" t="s">
        <v>331</v>
      </c>
      <c r="M554" s="11"/>
      <c r="N554" s="11"/>
    </row>
    <row r="555" customFormat="false" ht="18" hidden="false" customHeight="true" outlineLevel="0" collapsed="false">
      <c r="A555" s="18" t="s">
        <v>10004</v>
      </c>
      <c r="B555" s="18"/>
      <c r="C555" s="22" t="s">
        <v>10005</v>
      </c>
      <c r="D555" s="22" t="s">
        <v>32</v>
      </c>
      <c r="E555" s="9" t="s">
        <v>10006</v>
      </c>
      <c r="F555" s="18" t="s">
        <v>10007</v>
      </c>
      <c r="G555" s="9" t="s">
        <v>329</v>
      </c>
      <c r="H555" s="10" t="s">
        <v>330</v>
      </c>
      <c r="I555" s="9" t="s">
        <v>7979</v>
      </c>
      <c r="J555" s="10" t="s">
        <v>7980</v>
      </c>
      <c r="K555" s="9" t="s">
        <v>8571</v>
      </c>
      <c r="L555" s="21" t="s">
        <v>331</v>
      </c>
      <c r="M555" s="11"/>
      <c r="N555" s="11"/>
    </row>
    <row r="556" customFormat="false" ht="18" hidden="false" customHeight="true" outlineLevel="0" collapsed="false">
      <c r="A556" s="18" t="s">
        <v>10008</v>
      </c>
      <c r="B556" s="18"/>
      <c r="C556" s="22" t="s">
        <v>10009</v>
      </c>
      <c r="D556" s="22" t="s">
        <v>32</v>
      </c>
      <c r="E556" s="9" t="s">
        <v>9756</v>
      </c>
      <c r="F556" s="18" t="s">
        <v>10010</v>
      </c>
      <c r="G556" s="9" t="s">
        <v>329</v>
      </c>
      <c r="H556" s="10" t="s">
        <v>330</v>
      </c>
      <c r="I556" s="9" t="s">
        <v>7979</v>
      </c>
      <c r="J556" s="10" t="s">
        <v>7980</v>
      </c>
      <c r="K556" s="9" t="s">
        <v>8571</v>
      </c>
      <c r="L556" s="21" t="s">
        <v>331</v>
      </c>
      <c r="M556" s="11"/>
      <c r="N556" s="11"/>
    </row>
    <row r="557" customFormat="false" ht="18" hidden="false" customHeight="true" outlineLevel="0" collapsed="false">
      <c r="A557" s="18" t="s">
        <v>10011</v>
      </c>
      <c r="B557" s="18"/>
      <c r="C557" s="22" t="s">
        <v>10012</v>
      </c>
      <c r="D557" s="22" t="s">
        <v>17</v>
      </c>
      <c r="E557" s="9" t="s">
        <v>10013</v>
      </c>
      <c r="F557" s="18" t="s">
        <v>10014</v>
      </c>
      <c r="G557" s="9" t="s">
        <v>329</v>
      </c>
      <c r="H557" s="10" t="s">
        <v>330</v>
      </c>
      <c r="I557" s="9" t="s">
        <v>7979</v>
      </c>
      <c r="J557" s="10" t="s">
        <v>7980</v>
      </c>
      <c r="K557" s="9" t="s">
        <v>8571</v>
      </c>
      <c r="L557" s="21" t="s">
        <v>331</v>
      </c>
      <c r="M557" s="11"/>
      <c r="N557" s="11"/>
    </row>
    <row r="558" customFormat="false" ht="18" hidden="false" customHeight="true" outlineLevel="0" collapsed="false">
      <c r="A558" s="18" t="s">
        <v>10015</v>
      </c>
      <c r="B558" s="18"/>
      <c r="C558" s="22" t="s">
        <v>3444</v>
      </c>
      <c r="D558" s="22" t="s">
        <v>32</v>
      </c>
      <c r="E558" s="9" t="s">
        <v>3445</v>
      </c>
      <c r="F558" s="18" t="s">
        <v>3446</v>
      </c>
      <c r="G558" s="9" t="s">
        <v>329</v>
      </c>
      <c r="H558" s="10" t="s">
        <v>330</v>
      </c>
      <c r="I558" s="9" t="s">
        <v>8009</v>
      </c>
      <c r="J558" s="10" t="s">
        <v>22</v>
      </c>
      <c r="K558" s="9" t="s">
        <v>8571</v>
      </c>
      <c r="L558" s="21" t="s">
        <v>331</v>
      </c>
      <c r="M558" s="11"/>
      <c r="N558" s="11"/>
    </row>
    <row r="559" customFormat="false" ht="18" hidden="false" customHeight="true" outlineLevel="0" collapsed="false">
      <c r="A559" s="18" t="s">
        <v>10016</v>
      </c>
      <c r="B559" s="18"/>
      <c r="C559" s="22" t="s">
        <v>10017</v>
      </c>
      <c r="D559" s="22" t="s">
        <v>32</v>
      </c>
      <c r="E559" s="9" t="s">
        <v>10018</v>
      </c>
      <c r="F559" s="18" t="s">
        <v>10019</v>
      </c>
      <c r="G559" s="9" t="s">
        <v>329</v>
      </c>
      <c r="H559" s="10" t="s">
        <v>330</v>
      </c>
      <c r="I559" s="9" t="s">
        <v>8009</v>
      </c>
      <c r="J559" s="10" t="s">
        <v>22</v>
      </c>
      <c r="K559" s="9" t="s">
        <v>8571</v>
      </c>
      <c r="L559" s="21" t="s">
        <v>331</v>
      </c>
      <c r="M559" s="11"/>
      <c r="N559" s="11"/>
    </row>
    <row r="560" customFormat="false" ht="18" hidden="false" customHeight="true" outlineLevel="0" collapsed="false">
      <c r="A560" s="18" t="s">
        <v>10020</v>
      </c>
      <c r="B560" s="18"/>
      <c r="C560" s="22" t="s">
        <v>10021</v>
      </c>
      <c r="D560" s="22" t="s">
        <v>17</v>
      </c>
      <c r="E560" s="9" t="s">
        <v>10022</v>
      </c>
      <c r="F560" s="18" t="s">
        <v>10023</v>
      </c>
      <c r="G560" s="9" t="s">
        <v>329</v>
      </c>
      <c r="H560" s="10" t="s">
        <v>330</v>
      </c>
      <c r="I560" s="9" t="s">
        <v>8009</v>
      </c>
      <c r="J560" s="10" t="s">
        <v>22</v>
      </c>
      <c r="K560" s="9" t="s">
        <v>8571</v>
      </c>
      <c r="L560" s="21" t="s">
        <v>331</v>
      </c>
      <c r="M560" s="11"/>
      <c r="N560" s="11"/>
    </row>
    <row r="561" customFormat="false" ht="18" hidden="false" customHeight="true" outlineLevel="0" collapsed="false">
      <c r="A561" s="9" t="s">
        <v>10024</v>
      </c>
      <c r="B561" s="18"/>
      <c r="C561" s="15" t="s">
        <v>10025</v>
      </c>
      <c r="D561" s="15" t="s">
        <v>32</v>
      </c>
      <c r="E561" s="16" t="s">
        <v>10026</v>
      </c>
      <c r="F561" s="16" t="s">
        <v>10027</v>
      </c>
      <c r="G561" s="9" t="s">
        <v>941</v>
      </c>
      <c r="H561" s="10" t="s">
        <v>942</v>
      </c>
      <c r="I561" s="9" t="n">
        <v>2</v>
      </c>
      <c r="J561" s="10" t="s">
        <v>7980</v>
      </c>
      <c r="K561" s="16" t="n">
        <v>20070120</v>
      </c>
      <c r="L561" s="17" t="s">
        <v>943</v>
      </c>
      <c r="M561" s="11" t="n">
        <f aca="false">INDEX('[1]截止2012.12通过的名单'!$G$2:$G$6487,MATCH(A561,'[1]截止2012.12通过的名单'!$A$2:$A$6487,0))</f>
        <v>68</v>
      </c>
      <c r="N561" s="11" t="n">
        <f aca="false">INDEX([2]本院!$G$2:$G$9628,MATCH(A561,[2]本院!$A$2:$A$9628,0))</f>
        <v>31</v>
      </c>
    </row>
    <row r="562" customFormat="false" ht="18" hidden="false" customHeight="true" outlineLevel="0" collapsed="false">
      <c r="A562" s="9" t="s">
        <v>10028</v>
      </c>
      <c r="B562" s="18"/>
      <c r="C562" s="15" t="s">
        <v>10029</v>
      </c>
      <c r="D562" s="15" t="s">
        <v>32</v>
      </c>
      <c r="E562" s="16" t="s">
        <v>603</v>
      </c>
      <c r="F562" s="16" t="s">
        <v>10030</v>
      </c>
      <c r="G562" s="9" t="s">
        <v>941</v>
      </c>
      <c r="H562" s="10" t="s">
        <v>942</v>
      </c>
      <c r="I562" s="9" t="n">
        <v>2</v>
      </c>
      <c r="J562" s="10" t="s">
        <v>7980</v>
      </c>
      <c r="K562" s="16" t="n">
        <v>20070120</v>
      </c>
      <c r="L562" s="17" t="s">
        <v>943</v>
      </c>
      <c r="M562" s="11"/>
      <c r="N562" s="11"/>
    </row>
    <row r="563" customFormat="false" ht="18" hidden="false" customHeight="true" outlineLevel="0" collapsed="false">
      <c r="A563" s="9" t="s">
        <v>10031</v>
      </c>
      <c r="B563" s="18"/>
      <c r="C563" s="15" t="s">
        <v>10032</v>
      </c>
      <c r="D563" s="15" t="s">
        <v>32</v>
      </c>
      <c r="E563" s="16" t="s">
        <v>10033</v>
      </c>
      <c r="F563" s="16" t="s">
        <v>10034</v>
      </c>
      <c r="G563" s="9" t="s">
        <v>941</v>
      </c>
      <c r="H563" s="10" t="s">
        <v>942</v>
      </c>
      <c r="I563" s="9" t="n">
        <v>3</v>
      </c>
      <c r="J563" s="10" t="s">
        <v>22</v>
      </c>
      <c r="K563" s="16" t="n">
        <v>20070120</v>
      </c>
      <c r="L563" s="17" t="s">
        <v>943</v>
      </c>
      <c r="M563" s="11"/>
      <c r="N563" s="11"/>
    </row>
    <row r="564" customFormat="false" ht="18" hidden="false" customHeight="true" outlineLevel="0" collapsed="false">
      <c r="A564" s="18" t="s">
        <v>10035</v>
      </c>
      <c r="B564" s="18"/>
      <c r="C564" s="20" t="s">
        <v>10036</v>
      </c>
      <c r="D564" s="20" t="s">
        <v>17</v>
      </c>
      <c r="E564" s="16" t="s">
        <v>9643</v>
      </c>
      <c r="F564" s="19" t="s">
        <v>10037</v>
      </c>
      <c r="G564" s="9" t="s">
        <v>956</v>
      </c>
      <c r="H564" s="10" t="s">
        <v>957</v>
      </c>
      <c r="I564" s="9" t="s">
        <v>23</v>
      </c>
      <c r="J564" s="10" t="s">
        <v>22</v>
      </c>
      <c r="K564" s="16" t="s">
        <v>7945</v>
      </c>
      <c r="L564" s="21" t="s">
        <v>943</v>
      </c>
      <c r="M564" s="11" t="n">
        <f aca="false">INDEX('[1]截止2012.12通过的名单'!$G$2:$G$6487,MATCH(A564,'[1]截止2012.12通过的名单'!$A$2:$A$6487,0))</f>
        <v>72</v>
      </c>
      <c r="N564" s="11" t="n">
        <f aca="false">INDEX([2]本院!$G$2:$G$9628,MATCH(A564,[2]本院!$A$2:$A$9628,0))</f>
        <v>16</v>
      </c>
    </row>
    <row r="565" customFormat="false" ht="18" hidden="false" customHeight="true" outlineLevel="0" collapsed="false">
      <c r="A565" s="18" t="s">
        <v>10038</v>
      </c>
      <c r="B565" s="18"/>
      <c r="C565" s="20" t="s">
        <v>10039</v>
      </c>
      <c r="D565" s="20" t="s">
        <v>17</v>
      </c>
      <c r="E565" s="16" t="s">
        <v>10040</v>
      </c>
      <c r="F565" s="31" t="s">
        <v>10041</v>
      </c>
      <c r="G565" s="9" t="s">
        <v>956</v>
      </c>
      <c r="H565" s="10" t="s">
        <v>957</v>
      </c>
      <c r="I565" s="9" t="s">
        <v>23</v>
      </c>
      <c r="J565" s="10" t="s">
        <v>22</v>
      </c>
      <c r="K565" s="16" t="s">
        <v>7945</v>
      </c>
      <c r="L565" s="21" t="s">
        <v>943</v>
      </c>
      <c r="M565" s="11"/>
      <c r="N565" s="11" t="n">
        <f aca="false">INDEX([2]本院!$G$2:$G$9628,MATCH(A565,[2]本院!$A$2:$A$9628,0))</f>
        <v>-1</v>
      </c>
    </row>
    <row r="566" customFormat="false" ht="18" hidden="false" customHeight="true" outlineLevel="0" collapsed="false">
      <c r="A566" s="18" t="s">
        <v>10042</v>
      </c>
      <c r="B566" s="18"/>
      <c r="C566" s="20" t="s">
        <v>10043</v>
      </c>
      <c r="D566" s="20" t="s">
        <v>17</v>
      </c>
      <c r="E566" s="16" t="s">
        <v>10044</v>
      </c>
      <c r="F566" s="19" t="s">
        <v>10045</v>
      </c>
      <c r="G566" s="9" t="s">
        <v>956</v>
      </c>
      <c r="H566" s="10" t="s">
        <v>957</v>
      </c>
      <c r="I566" s="9" t="s">
        <v>23</v>
      </c>
      <c r="J566" s="10" t="s">
        <v>22</v>
      </c>
      <c r="K566" s="16" t="s">
        <v>7945</v>
      </c>
      <c r="L566" s="21" t="s">
        <v>943</v>
      </c>
      <c r="M566" s="11"/>
      <c r="N566" s="11" t="n">
        <f aca="false">INDEX([2]本院!$G$2:$G$9628,MATCH(A566,[2]本院!$A$2:$A$9628,0))</f>
        <v>-1</v>
      </c>
    </row>
    <row r="567" customFormat="false" ht="18" hidden="false" customHeight="true" outlineLevel="0" collapsed="false">
      <c r="A567" s="18" t="s">
        <v>10046</v>
      </c>
      <c r="B567" s="18"/>
      <c r="C567" s="20" t="s">
        <v>10047</v>
      </c>
      <c r="D567" s="20" t="s">
        <v>17</v>
      </c>
      <c r="E567" s="16" t="s">
        <v>10048</v>
      </c>
      <c r="F567" s="19" t="s">
        <v>10049</v>
      </c>
      <c r="G567" s="9" t="s">
        <v>941</v>
      </c>
      <c r="H567" s="10" t="s">
        <v>942</v>
      </c>
      <c r="I567" s="9" t="s">
        <v>23</v>
      </c>
      <c r="J567" s="10" t="s">
        <v>22</v>
      </c>
      <c r="K567" s="16" t="s">
        <v>7945</v>
      </c>
      <c r="L567" s="21" t="s">
        <v>943</v>
      </c>
      <c r="M567" s="11"/>
      <c r="N567" s="11" t="n">
        <f aca="false">INDEX([2]本院!$G$2:$G$9628,MATCH(A567,[2]本院!$A$2:$A$9628,0))</f>
        <v>22</v>
      </c>
    </row>
    <row r="568" customFormat="false" ht="18" hidden="false" customHeight="true" outlineLevel="0" collapsed="false">
      <c r="A568" s="18" t="s">
        <v>10050</v>
      </c>
      <c r="B568" s="18"/>
      <c r="C568" s="22" t="s">
        <v>10051</v>
      </c>
      <c r="D568" s="22" t="s">
        <v>17</v>
      </c>
      <c r="E568" s="9" t="s">
        <v>10052</v>
      </c>
      <c r="F568" s="18" t="s">
        <v>10053</v>
      </c>
      <c r="G568" s="9" t="s">
        <v>10054</v>
      </c>
      <c r="H568" s="10" t="s">
        <v>10055</v>
      </c>
      <c r="I568" s="9" t="s">
        <v>8009</v>
      </c>
      <c r="J568" s="10" t="s">
        <v>22</v>
      </c>
      <c r="K568" s="9" t="s">
        <v>7981</v>
      </c>
      <c r="L568" s="21" t="s">
        <v>943</v>
      </c>
      <c r="M568" s="11"/>
      <c r="N568" s="11"/>
    </row>
    <row r="569" customFormat="false" ht="18" hidden="false" customHeight="true" outlineLevel="0" collapsed="false">
      <c r="A569" s="18" t="s">
        <v>10056</v>
      </c>
      <c r="B569" s="18"/>
      <c r="C569" s="22" t="s">
        <v>10057</v>
      </c>
      <c r="D569" s="22" t="s">
        <v>32</v>
      </c>
      <c r="E569" s="9" t="s">
        <v>10058</v>
      </c>
      <c r="F569" s="18" t="s">
        <v>10059</v>
      </c>
      <c r="G569" s="9" t="s">
        <v>10054</v>
      </c>
      <c r="H569" s="10" t="s">
        <v>10055</v>
      </c>
      <c r="I569" s="9" t="s">
        <v>8009</v>
      </c>
      <c r="J569" s="10" t="s">
        <v>22</v>
      </c>
      <c r="K569" s="9" t="s">
        <v>7981</v>
      </c>
      <c r="L569" s="21" t="s">
        <v>943</v>
      </c>
      <c r="M569" s="11"/>
      <c r="N569" s="11"/>
    </row>
    <row r="570" customFormat="false" ht="18" hidden="false" customHeight="true" outlineLevel="0" collapsed="false">
      <c r="A570" s="18" t="s">
        <v>10060</v>
      </c>
      <c r="B570" s="18"/>
      <c r="C570" s="22" t="s">
        <v>10061</v>
      </c>
      <c r="D570" s="22" t="s">
        <v>17</v>
      </c>
      <c r="E570" s="9" t="s">
        <v>9728</v>
      </c>
      <c r="F570" s="18" t="s">
        <v>10062</v>
      </c>
      <c r="G570" s="9" t="s">
        <v>10054</v>
      </c>
      <c r="H570" s="10" t="s">
        <v>10055</v>
      </c>
      <c r="I570" s="9" t="s">
        <v>7979</v>
      </c>
      <c r="J570" s="10" t="s">
        <v>7980</v>
      </c>
      <c r="K570" s="9" t="s">
        <v>7981</v>
      </c>
      <c r="L570" s="21" t="s">
        <v>943</v>
      </c>
      <c r="M570" s="11"/>
      <c r="N570" s="11"/>
    </row>
    <row r="571" customFormat="false" ht="18" hidden="false" customHeight="true" outlineLevel="0" collapsed="false">
      <c r="A571" s="18" t="s">
        <v>10063</v>
      </c>
      <c r="B571" s="18"/>
      <c r="C571" s="22" t="s">
        <v>10064</v>
      </c>
      <c r="D571" s="22" t="s">
        <v>17</v>
      </c>
      <c r="E571" s="9" t="s">
        <v>10065</v>
      </c>
      <c r="F571" s="18" t="s">
        <v>10066</v>
      </c>
      <c r="G571" s="9" t="s">
        <v>10054</v>
      </c>
      <c r="H571" s="10" t="s">
        <v>10055</v>
      </c>
      <c r="I571" s="9" t="s">
        <v>8009</v>
      </c>
      <c r="J571" s="10" t="s">
        <v>46</v>
      </c>
      <c r="K571" s="9" t="s">
        <v>8010</v>
      </c>
      <c r="L571" s="21" t="s">
        <v>943</v>
      </c>
      <c r="M571" s="11"/>
      <c r="N571" s="11"/>
    </row>
    <row r="572" customFormat="false" ht="18" hidden="false" customHeight="true" outlineLevel="0" collapsed="false">
      <c r="A572" s="18" t="s">
        <v>10067</v>
      </c>
      <c r="B572" s="18"/>
      <c r="C572" s="22" t="s">
        <v>10068</v>
      </c>
      <c r="D572" s="22" t="s">
        <v>32</v>
      </c>
      <c r="E572" s="9" t="s">
        <v>8301</v>
      </c>
      <c r="F572" s="18" t="s">
        <v>10069</v>
      </c>
      <c r="G572" s="9" t="s">
        <v>10054</v>
      </c>
      <c r="H572" s="10" t="s">
        <v>10055</v>
      </c>
      <c r="I572" s="9" t="s">
        <v>8009</v>
      </c>
      <c r="J572" s="10" t="s">
        <v>46</v>
      </c>
      <c r="K572" s="9" t="s">
        <v>8010</v>
      </c>
      <c r="L572" s="21" t="s">
        <v>943</v>
      </c>
      <c r="M572" s="11"/>
      <c r="N572" s="11"/>
    </row>
    <row r="573" customFormat="false" ht="18" hidden="false" customHeight="true" outlineLevel="0" collapsed="false">
      <c r="A573" s="18" t="s">
        <v>10070</v>
      </c>
      <c r="B573" s="18"/>
      <c r="C573" s="22" t="s">
        <v>10071</v>
      </c>
      <c r="D573" s="22" t="s">
        <v>32</v>
      </c>
      <c r="E573" s="9" t="s">
        <v>3445</v>
      </c>
      <c r="F573" s="18" t="s">
        <v>10072</v>
      </c>
      <c r="G573" s="9" t="s">
        <v>941</v>
      </c>
      <c r="H573" s="10" t="s">
        <v>942</v>
      </c>
      <c r="I573" s="9" t="s">
        <v>8009</v>
      </c>
      <c r="J573" s="10" t="s">
        <v>46</v>
      </c>
      <c r="K573" s="9" t="s">
        <v>8010</v>
      </c>
      <c r="L573" s="21" t="s">
        <v>943</v>
      </c>
      <c r="M573" s="11"/>
      <c r="N573" s="11"/>
    </row>
    <row r="574" customFormat="false" ht="18" hidden="false" customHeight="true" outlineLevel="0" collapsed="false">
      <c r="A574" s="18" t="s">
        <v>10073</v>
      </c>
      <c r="B574" s="18"/>
      <c r="C574" s="22" t="s">
        <v>10074</v>
      </c>
      <c r="D574" s="22" t="s">
        <v>17</v>
      </c>
      <c r="E574" s="9" t="s">
        <v>8251</v>
      </c>
      <c r="F574" s="18" t="s">
        <v>10075</v>
      </c>
      <c r="G574" s="9" t="s">
        <v>941</v>
      </c>
      <c r="H574" s="10" t="s">
        <v>942</v>
      </c>
      <c r="I574" s="9" t="s">
        <v>8009</v>
      </c>
      <c r="J574" s="10" t="s">
        <v>22</v>
      </c>
      <c r="K574" s="9" t="s">
        <v>8010</v>
      </c>
      <c r="L574" s="21" t="s">
        <v>943</v>
      </c>
      <c r="M574" s="11"/>
      <c r="N574" s="11" t="n">
        <f aca="false">INDEX([2]本院!$G$2:$G$9628,MATCH(A574,[2]本院!$A$2:$A$9628,0))</f>
        <v>-1</v>
      </c>
    </row>
    <row r="575" customFormat="false" ht="18" hidden="false" customHeight="true" outlineLevel="0" collapsed="false">
      <c r="A575" s="18" t="s">
        <v>10076</v>
      </c>
      <c r="B575" s="18"/>
      <c r="C575" s="22" t="s">
        <v>10077</v>
      </c>
      <c r="D575" s="22" t="s">
        <v>17</v>
      </c>
      <c r="E575" s="9" t="s">
        <v>10078</v>
      </c>
      <c r="F575" s="18" t="s">
        <v>10079</v>
      </c>
      <c r="G575" s="9" t="s">
        <v>974</v>
      </c>
      <c r="H575" s="10" t="s">
        <v>975</v>
      </c>
      <c r="I575" s="9" t="s">
        <v>8009</v>
      </c>
      <c r="J575" s="10" t="s">
        <v>46</v>
      </c>
      <c r="K575" s="9" t="s">
        <v>8010</v>
      </c>
      <c r="L575" s="21" t="s">
        <v>943</v>
      </c>
      <c r="M575" s="11"/>
      <c r="N575" s="11"/>
    </row>
    <row r="576" customFormat="false" ht="18" hidden="false" customHeight="true" outlineLevel="0" collapsed="false">
      <c r="A576" s="18" t="s">
        <v>10080</v>
      </c>
      <c r="B576" s="18"/>
      <c r="C576" s="22" t="s">
        <v>10081</v>
      </c>
      <c r="D576" s="22" t="s">
        <v>17</v>
      </c>
      <c r="E576" s="9" t="s">
        <v>10082</v>
      </c>
      <c r="F576" s="18" t="s">
        <v>10083</v>
      </c>
      <c r="G576" s="9" t="s">
        <v>10054</v>
      </c>
      <c r="H576" s="10" t="s">
        <v>10055</v>
      </c>
      <c r="I576" s="9" t="s">
        <v>8009</v>
      </c>
      <c r="J576" s="10" t="s">
        <v>46</v>
      </c>
      <c r="K576" s="9" t="s">
        <v>8010</v>
      </c>
      <c r="L576" s="21" t="s">
        <v>943</v>
      </c>
      <c r="M576" s="11"/>
      <c r="N576" s="11" t="n">
        <f aca="false">INDEX([2]本院!$G$2:$G$9628,MATCH(A576,[2]本院!$A$2:$A$9628,0))</f>
        <v>23</v>
      </c>
    </row>
    <row r="577" customFormat="false" ht="18" hidden="false" customHeight="true" outlineLevel="0" collapsed="false">
      <c r="A577" s="18" t="s">
        <v>10084</v>
      </c>
      <c r="B577" s="18"/>
      <c r="C577" s="22" t="s">
        <v>10085</v>
      </c>
      <c r="D577" s="22" t="s">
        <v>17</v>
      </c>
      <c r="E577" s="9" t="s">
        <v>10086</v>
      </c>
      <c r="F577" s="18" t="s">
        <v>10087</v>
      </c>
      <c r="G577" s="9" t="s">
        <v>10054</v>
      </c>
      <c r="H577" s="10" t="s">
        <v>10055</v>
      </c>
      <c r="I577" s="9" t="s">
        <v>8009</v>
      </c>
      <c r="J577" s="10" t="s">
        <v>46</v>
      </c>
      <c r="K577" s="9" t="s">
        <v>8010</v>
      </c>
      <c r="L577" s="21" t="s">
        <v>943</v>
      </c>
      <c r="M577" s="11"/>
      <c r="N577" s="11"/>
    </row>
    <row r="578" customFormat="false" ht="18" hidden="false" customHeight="true" outlineLevel="0" collapsed="false">
      <c r="A578" s="18" t="s">
        <v>10088</v>
      </c>
      <c r="B578" s="18"/>
      <c r="C578" s="22" t="s">
        <v>10089</v>
      </c>
      <c r="D578" s="22" t="s">
        <v>32</v>
      </c>
      <c r="E578" s="9" t="s">
        <v>10090</v>
      </c>
      <c r="F578" s="18" t="s">
        <v>10091</v>
      </c>
      <c r="G578" s="9" t="s">
        <v>10054</v>
      </c>
      <c r="H578" s="10" t="s">
        <v>10055</v>
      </c>
      <c r="I578" s="9" t="s">
        <v>8009</v>
      </c>
      <c r="J578" s="10" t="s">
        <v>46</v>
      </c>
      <c r="K578" s="9" t="s">
        <v>8010</v>
      </c>
      <c r="L578" s="21" t="s">
        <v>943</v>
      </c>
      <c r="M578" s="11"/>
      <c r="N578" s="11"/>
    </row>
    <row r="579" customFormat="false" ht="18" hidden="false" customHeight="true" outlineLevel="0" collapsed="false">
      <c r="A579" s="18" t="s">
        <v>10092</v>
      </c>
      <c r="B579" s="18"/>
      <c r="C579" s="22" t="s">
        <v>10093</v>
      </c>
      <c r="D579" s="22" t="s">
        <v>32</v>
      </c>
      <c r="E579" s="9" t="s">
        <v>623</v>
      </c>
      <c r="F579" s="18" t="s">
        <v>10094</v>
      </c>
      <c r="G579" s="9" t="s">
        <v>956</v>
      </c>
      <c r="H579" s="10" t="s">
        <v>957</v>
      </c>
      <c r="I579" s="9" t="s">
        <v>8009</v>
      </c>
      <c r="J579" s="10" t="s">
        <v>22</v>
      </c>
      <c r="K579" s="9" t="s">
        <v>8010</v>
      </c>
      <c r="L579" s="21" t="s">
        <v>943</v>
      </c>
      <c r="M579" s="11"/>
      <c r="N579" s="11" t="n">
        <f aca="false">INDEX([2]本院!$G$2:$G$9628,MATCH(A579,[2]本院!$A$2:$A$9628,0))</f>
        <v>20</v>
      </c>
    </row>
    <row r="580" customFormat="false" ht="18" hidden="false" customHeight="true" outlineLevel="0" collapsed="false">
      <c r="A580" s="18" t="s">
        <v>10095</v>
      </c>
      <c r="B580" s="18"/>
      <c r="C580" s="22" t="s">
        <v>10096</v>
      </c>
      <c r="D580" s="22" t="s">
        <v>32</v>
      </c>
      <c r="E580" s="9" t="s">
        <v>10097</v>
      </c>
      <c r="F580" s="18" t="s">
        <v>10098</v>
      </c>
      <c r="G580" s="9" t="s">
        <v>10054</v>
      </c>
      <c r="H580" s="10" t="s">
        <v>10055</v>
      </c>
      <c r="I580" s="9" t="s">
        <v>8009</v>
      </c>
      <c r="J580" s="10" t="s">
        <v>46</v>
      </c>
      <c r="K580" s="9" t="s">
        <v>8010</v>
      </c>
      <c r="L580" s="21" t="s">
        <v>943</v>
      </c>
      <c r="M580" s="11"/>
      <c r="N580" s="11"/>
    </row>
    <row r="581" customFormat="false" ht="18" hidden="false" customHeight="true" outlineLevel="0" collapsed="false">
      <c r="A581" s="18" t="s">
        <v>10099</v>
      </c>
      <c r="B581" s="18"/>
      <c r="C581" s="22" t="s">
        <v>10100</v>
      </c>
      <c r="D581" s="22" t="s">
        <v>32</v>
      </c>
      <c r="E581" s="9" t="s">
        <v>10101</v>
      </c>
      <c r="F581" s="18" t="s">
        <v>10102</v>
      </c>
      <c r="G581" s="9" t="s">
        <v>10054</v>
      </c>
      <c r="H581" s="10" t="s">
        <v>10055</v>
      </c>
      <c r="I581" s="9" t="s">
        <v>8009</v>
      </c>
      <c r="J581" s="10" t="s">
        <v>46</v>
      </c>
      <c r="K581" s="9" t="s">
        <v>8010</v>
      </c>
      <c r="L581" s="21" t="s">
        <v>943</v>
      </c>
      <c r="M581" s="11"/>
      <c r="N581" s="11"/>
    </row>
    <row r="582" customFormat="false" ht="18" hidden="false" customHeight="true" outlineLevel="0" collapsed="false">
      <c r="A582" s="18" t="s">
        <v>10103</v>
      </c>
      <c r="B582" s="18" t="n">
        <v>41209006</v>
      </c>
      <c r="C582" s="20" t="s">
        <v>10104</v>
      </c>
      <c r="D582" s="20" t="s">
        <v>17</v>
      </c>
      <c r="E582" s="16" t="s">
        <v>3616</v>
      </c>
      <c r="F582" s="19" t="s">
        <v>10105</v>
      </c>
      <c r="G582" s="9" t="s">
        <v>1438</v>
      </c>
      <c r="H582" s="10" t="s">
        <v>1439</v>
      </c>
      <c r="I582" s="9" t="s">
        <v>23</v>
      </c>
      <c r="J582" s="10" t="s">
        <v>46</v>
      </c>
      <c r="K582" s="16" t="s">
        <v>7945</v>
      </c>
      <c r="L582" s="21" t="s">
        <v>6849</v>
      </c>
      <c r="M582" s="11"/>
      <c r="N582" s="11"/>
    </row>
    <row r="583" customFormat="false" ht="18" hidden="false" customHeight="true" outlineLevel="0" collapsed="false">
      <c r="A583" s="18" t="s">
        <v>10106</v>
      </c>
      <c r="B583" s="18" t="n">
        <v>41209007</v>
      </c>
      <c r="C583" s="20" t="s">
        <v>10107</v>
      </c>
      <c r="D583" s="20" t="s">
        <v>17</v>
      </c>
      <c r="E583" s="16" t="s">
        <v>10108</v>
      </c>
      <c r="F583" s="19" t="s">
        <v>10109</v>
      </c>
      <c r="G583" s="9" t="s">
        <v>1438</v>
      </c>
      <c r="H583" s="10" t="s">
        <v>1439</v>
      </c>
      <c r="I583" s="9" t="s">
        <v>23</v>
      </c>
      <c r="J583" s="10" t="s">
        <v>46</v>
      </c>
      <c r="K583" s="16" t="s">
        <v>7945</v>
      </c>
      <c r="L583" s="21" t="s">
        <v>6849</v>
      </c>
      <c r="M583" s="11"/>
      <c r="N583" s="11"/>
    </row>
    <row r="584" customFormat="false" ht="18" hidden="false" customHeight="true" outlineLevel="0" collapsed="false">
      <c r="A584" s="18" t="s">
        <v>10110</v>
      </c>
      <c r="B584" s="18" t="n">
        <v>41209008</v>
      </c>
      <c r="C584" s="20" t="s">
        <v>10111</v>
      </c>
      <c r="D584" s="20" t="s">
        <v>17</v>
      </c>
      <c r="E584" s="16" t="s">
        <v>8888</v>
      </c>
      <c r="F584" s="19" t="s">
        <v>10112</v>
      </c>
      <c r="G584" s="9" t="s">
        <v>1502</v>
      </c>
      <c r="H584" s="10" t="s">
        <v>1503</v>
      </c>
      <c r="I584" s="9" t="s">
        <v>23</v>
      </c>
      <c r="J584" s="10" t="s">
        <v>46</v>
      </c>
      <c r="K584" s="16" t="s">
        <v>7945</v>
      </c>
      <c r="L584" s="21" t="s">
        <v>6849</v>
      </c>
      <c r="M584" s="11"/>
      <c r="N584" s="11"/>
    </row>
    <row r="585" customFormat="false" ht="18" hidden="false" customHeight="true" outlineLevel="0" collapsed="false">
      <c r="A585" s="18" t="s">
        <v>10113</v>
      </c>
      <c r="B585" s="18" t="n">
        <v>41209021</v>
      </c>
      <c r="C585" s="20" t="s">
        <v>10114</v>
      </c>
      <c r="D585" s="20" t="s">
        <v>17</v>
      </c>
      <c r="E585" s="16" t="s">
        <v>10115</v>
      </c>
      <c r="F585" s="19" t="s">
        <v>10116</v>
      </c>
      <c r="G585" s="9" t="s">
        <v>1438</v>
      </c>
      <c r="H585" s="10" t="s">
        <v>1439</v>
      </c>
      <c r="I585" s="9" t="s">
        <v>23</v>
      </c>
      <c r="J585" s="10" t="s">
        <v>46</v>
      </c>
      <c r="K585" s="16" t="s">
        <v>7945</v>
      </c>
      <c r="L585" s="21" t="s">
        <v>6849</v>
      </c>
      <c r="M585" s="11"/>
      <c r="N585" s="11"/>
    </row>
    <row r="586" customFormat="false" ht="18" hidden="false" customHeight="true" outlineLevel="0" collapsed="false">
      <c r="A586" s="18" t="s">
        <v>10117</v>
      </c>
      <c r="B586" s="18" t="n">
        <v>41209023</v>
      </c>
      <c r="C586" s="20" t="s">
        <v>10118</v>
      </c>
      <c r="D586" s="20" t="s">
        <v>17</v>
      </c>
      <c r="E586" s="16" t="s">
        <v>9620</v>
      </c>
      <c r="F586" s="19" t="s">
        <v>10119</v>
      </c>
      <c r="G586" s="9" t="s">
        <v>1438</v>
      </c>
      <c r="H586" s="10" t="s">
        <v>1439</v>
      </c>
      <c r="I586" s="9" t="s">
        <v>23</v>
      </c>
      <c r="J586" s="10" t="s">
        <v>46</v>
      </c>
      <c r="K586" s="16" t="s">
        <v>7945</v>
      </c>
      <c r="L586" s="21" t="s">
        <v>6849</v>
      </c>
      <c r="M586" s="11"/>
      <c r="N586" s="11" t="n">
        <f aca="false">INDEX([2]本院!$G$2:$G$9628,MATCH(A586,[2]本院!$A$2:$A$9628,0))</f>
        <v>71</v>
      </c>
    </row>
    <row r="587" customFormat="false" ht="18" hidden="false" customHeight="true" outlineLevel="0" collapsed="false">
      <c r="A587" s="18" t="s">
        <v>10120</v>
      </c>
      <c r="B587" s="18" t="n">
        <v>41209024</v>
      </c>
      <c r="C587" s="20" t="s">
        <v>10121</v>
      </c>
      <c r="D587" s="20" t="s">
        <v>17</v>
      </c>
      <c r="E587" s="16" t="s">
        <v>4295</v>
      </c>
      <c r="F587" s="19" t="s">
        <v>10122</v>
      </c>
      <c r="G587" s="9" t="s">
        <v>72</v>
      </c>
      <c r="H587" s="10" t="s">
        <v>73</v>
      </c>
      <c r="I587" s="9" t="s">
        <v>23</v>
      </c>
      <c r="J587" s="10" t="s">
        <v>46</v>
      </c>
      <c r="K587" s="16" t="s">
        <v>7945</v>
      </c>
      <c r="L587" s="21" t="s">
        <v>6849</v>
      </c>
      <c r="M587" s="11" t="n">
        <f aca="false">INDEX('[1]截止2012.12通过的名单'!$G$2:$G$6487,MATCH(A587,'[1]截止2012.12通过的名单'!$A$2:$A$6487,0))</f>
        <v>85</v>
      </c>
      <c r="N587" s="11" t="n">
        <f aca="false">INDEX([2]本院!$G$2:$G$9628,MATCH(A587,[2]本院!$A$2:$A$9628,0))</f>
        <v>-1</v>
      </c>
    </row>
    <row r="588" customFormat="false" ht="18" hidden="false" customHeight="true" outlineLevel="0" collapsed="false">
      <c r="A588" s="18" t="s">
        <v>10123</v>
      </c>
      <c r="B588" s="18" t="n">
        <v>41209028</v>
      </c>
      <c r="C588" s="20" t="s">
        <v>10124</v>
      </c>
      <c r="D588" s="20" t="s">
        <v>17</v>
      </c>
      <c r="E588" s="16" t="s">
        <v>1166</v>
      </c>
      <c r="F588" s="19" t="s">
        <v>10125</v>
      </c>
      <c r="G588" s="9" t="s">
        <v>72</v>
      </c>
      <c r="H588" s="10" t="s">
        <v>73</v>
      </c>
      <c r="I588" s="9" t="s">
        <v>23</v>
      </c>
      <c r="J588" s="10" t="s">
        <v>46</v>
      </c>
      <c r="K588" s="16" t="s">
        <v>7945</v>
      </c>
      <c r="L588" s="21" t="s">
        <v>6849</v>
      </c>
      <c r="M588" s="11"/>
      <c r="N588" s="11"/>
    </row>
    <row r="589" customFormat="false" ht="18" hidden="false" customHeight="true" outlineLevel="0" collapsed="false">
      <c r="A589" s="18" t="s">
        <v>10126</v>
      </c>
      <c r="B589" s="18" t="n">
        <v>41209034</v>
      </c>
      <c r="C589" s="20" t="s">
        <v>10127</v>
      </c>
      <c r="D589" s="20" t="s">
        <v>17</v>
      </c>
      <c r="E589" s="16" t="s">
        <v>10128</v>
      </c>
      <c r="F589" s="19" t="s">
        <v>10129</v>
      </c>
      <c r="G589" s="9" t="s">
        <v>1502</v>
      </c>
      <c r="H589" s="10" t="s">
        <v>1503</v>
      </c>
      <c r="I589" s="9" t="s">
        <v>23</v>
      </c>
      <c r="J589" s="10" t="s">
        <v>46</v>
      </c>
      <c r="K589" s="16" t="s">
        <v>7945</v>
      </c>
      <c r="L589" s="21" t="s">
        <v>6849</v>
      </c>
      <c r="M589" s="11"/>
      <c r="N589" s="11"/>
    </row>
    <row r="590" customFormat="false" ht="18" hidden="false" customHeight="true" outlineLevel="0" collapsed="false">
      <c r="A590" s="18" t="s">
        <v>10130</v>
      </c>
      <c r="B590" s="18" t="n">
        <v>41209039</v>
      </c>
      <c r="C590" s="20" t="s">
        <v>10131</v>
      </c>
      <c r="D590" s="20" t="s">
        <v>17</v>
      </c>
      <c r="E590" s="16" t="s">
        <v>1605</v>
      </c>
      <c r="F590" s="19" t="s">
        <v>10132</v>
      </c>
      <c r="G590" s="9" t="s">
        <v>1502</v>
      </c>
      <c r="H590" s="10" t="s">
        <v>1503</v>
      </c>
      <c r="I590" s="9" t="s">
        <v>23</v>
      </c>
      <c r="J590" s="10" t="s">
        <v>46</v>
      </c>
      <c r="K590" s="16" t="s">
        <v>7945</v>
      </c>
      <c r="L590" s="21" t="s">
        <v>6849</v>
      </c>
      <c r="M590" s="11" t="n">
        <f aca="false">INDEX('[1]截止2012.12通过的名单'!$G$2:$G$6487,MATCH(A590,'[1]截止2012.12通过的名单'!$A$2:$A$6487,0))</f>
        <v>74</v>
      </c>
      <c r="N590" s="11" t="n">
        <f aca="false">INDEX([2]本院!$G$2:$G$9628,MATCH(A590,[2]本院!$A$2:$A$9628,0))</f>
        <v>73</v>
      </c>
    </row>
    <row r="591" customFormat="false" ht="18" hidden="false" customHeight="true" outlineLevel="0" collapsed="false">
      <c r="A591" s="18" t="s">
        <v>10133</v>
      </c>
      <c r="B591" s="18" t="n">
        <v>41209041</v>
      </c>
      <c r="C591" s="20" t="s">
        <v>10134</v>
      </c>
      <c r="D591" s="20" t="s">
        <v>17</v>
      </c>
      <c r="E591" s="16" t="s">
        <v>1318</v>
      </c>
      <c r="F591" s="19" t="s">
        <v>10135</v>
      </c>
      <c r="G591" s="9" t="s">
        <v>1502</v>
      </c>
      <c r="H591" s="10" t="s">
        <v>1503</v>
      </c>
      <c r="I591" s="9" t="s">
        <v>23</v>
      </c>
      <c r="J591" s="10" t="s">
        <v>46</v>
      </c>
      <c r="K591" s="16" t="s">
        <v>7945</v>
      </c>
      <c r="L591" s="21" t="s">
        <v>6849</v>
      </c>
      <c r="M591" s="11"/>
      <c r="N591" s="11"/>
    </row>
    <row r="592" customFormat="false" ht="18" hidden="false" customHeight="true" outlineLevel="0" collapsed="false">
      <c r="A592" s="18" t="s">
        <v>10136</v>
      </c>
      <c r="B592" s="18"/>
      <c r="C592" s="22" t="s">
        <v>10137</v>
      </c>
      <c r="D592" s="22" t="s">
        <v>17</v>
      </c>
      <c r="E592" s="9" t="s">
        <v>10138</v>
      </c>
      <c r="F592" s="18" t="s">
        <v>10139</v>
      </c>
      <c r="G592" s="9" t="s">
        <v>72</v>
      </c>
      <c r="H592" s="10" t="s">
        <v>73</v>
      </c>
      <c r="I592" s="9" t="s">
        <v>8009</v>
      </c>
      <c r="J592" s="10" t="s">
        <v>46</v>
      </c>
      <c r="K592" s="9" t="s">
        <v>8010</v>
      </c>
      <c r="L592" s="21" t="s">
        <v>6849</v>
      </c>
      <c r="M592" s="11" t="n">
        <f aca="false">INDEX('[1]截止2012.12通过的名单'!$G$2:$G$6487,MATCH(A592,'[1]截止2012.12通过的名单'!$A$2:$A$6487,0))</f>
        <v>78</v>
      </c>
      <c r="N592" s="11" t="n">
        <f aca="false">INDEX([2]本院!$G$2:$G$9628,MATCH(A592,[2]本院!$A$2:$A$9628,0))</f>
        <v>82</v>
      </c>
    </row>
    <row r="593" customFormat="false" ht="18" hidden="false" customHeight="true" outlineLevel="0" collapsed="false">
      <c r="A593" s="18" t="s">
        <v>10140</v>
      </c>
      <c r="B593" s="18"/>
      <c r="C593" s="22" t="s">
        <v>10141</v>
      </c>
      <c r="D593" s="22" t="s">
        <v>17</v>
      </c>
      <c r="E593" s="9" t="s">
        <v>10142</v>
      </c>
      <c r="F593" s="18" t="s">
        <v>10143</v>
      </c>
      <c r="G593" s="9" t="s">
        <v>72</v>
      </c>
      <c r="H593" s="10" t="s">
        <v>73</v>
      </c>
      <c r="I593" s="9" t="s">
        <v>8009</v>
      </c>
      <c r="J593" s="10" t="s">
        <v>46</v>
      </c>
      <c r="K593" s="9" t="s">
        <v>8010</v>
      </c>
      <c r="L593" s="21" t="s">
        <v>6849</v>
      </c>
      <c r="M593" s="11"/>
      <c r="N593" s="11" t="n">
        <f aca="false">INDEX([2]本院!$G$2:$G$9628,MATCH(A593,[2]本院!$A$2:$A$9628,0))</f>
        <v>-1</v>
      </c>
    </row>
    <row r="594" customFormat="false" ht="18" hidden="false" customHeight="true" outlineLevel="0" collapsed="false">
      <c r="A594" s="18" t="s">
        <v>10144</v>
      </c>
      <c r="B594" s="18"/>
      <c r="C594" s="22" t="s">
        <v>10145</v>
      </c>
      <c r="D594" s="22" t="s">
        <v>17</v>
      </c>
      <c r="E594" s="9" t="s">
        <v>143</v>
      </c>
      <c r="F594" s="18" t="s">
        <v>10146</v>
      </c>
      <c r="G594" s="9" t="s">
        <v>1438</v>
      </c>
      <c r="H594" s="10" t="s">
        <v>1439</v>
      </c>
      <c r="I594" s="9" t="s">
        <v>8009</v>
      </c>
      <c r="J594" s="10" t="s">
        <v>46</v>
      </c>
      <c r="K594" s="9" t="s">
        <v>8010</v>
      </c>
      <c r="L594" s="21" t="s">
        <v>6849</v>
      </c>
      <c r="M594" s="11"/>
      <c r="N594" s="11"/>
    </row>
    <row r="595" customFormat="false" ht="18" hidden="false" customHeight="true" outlineLevel="0" collapsed="false">
      <c r="A595" s="18" t="s">
        <v>10147</v>
      </c>
      <c r="B595" s="18"/>
      <c r="C595" s="22" t="s">
        <v>10148</v>
      </c>
      <c r="D595" s="22" t="s">
        <v>32</v>
      </c>
      <c r="E595" s="9" t="s">
        <v>10149</v>
      </c>
      <c r="F595" s="18" t="s">
        <v>10150</v>
      </c>
      <c r="G595" s="9" t="s">
        <v>35</v>
      </c>
      <c r="H595" s="10" t="s">
        <v>36</v>
      </c>
      <c r="I595" s="9" t="s">
        <v>8009</v>
      </c>
      <c r="J595" s="10" t="s">
        <v>22</v>
      </c>
      <c r="K595" s="9" t="s">
        <v>7981</v>
      </c>
      <c r="L595" s="17" t="s">
        <v>10151</v>
      </c>
      <c r="M595" s="11"/>
      <c r="N595" s="11"/>
    </row>
    <row r="596" customFormat="false" ht="18" hidden="false" customHeight="true" outlineLevel="0" collapsed="false">
      <c r="A596" s="18" t="s">
        <v>10152</v>
      </c>
      <c r="B596" s="17"/>
      <c r="C596" s="20" t="s">
        <v>10153</v>
      </c>
      <c r="D596" s="20" t="s">
        <v>17</v>
      </c>
      <c r="E596" s="16" t="s">
        <v>10154</v>
      </c>
      <c r="F596" s="19" t="s">
        <v>10155</v>
      </c>
      <c r="G596" s="9" t="s">
        <v>72</v>
      </c>
      <c r="H596" s="10" t="s">
        <v>73</v>
      </c>
      <c r="I596" s="9" t="s">
        <v>23</v>
      </c>
      <c r="J596" s="10" t="s">
        <v>22</v>
      </c>
      <c r="K596" s="16" t="s">
        <v>7945</v>
      </c>
      <c r="L596" s="21" t="s">
        <v>10156</v>
      </c>
      <c r="M596" s="11" t="n">
        <f aca="false">INDEX('[1]截止2012.12通过的名单'!$G$2:$G$6487,MATCH(A596,'[1]截止2012.12通过的名单'!$A$2:$A$6487,0))</f>
        <v>75</v>
      </c>
      <c r="N596" s="11" t="n">
        <f aca="false">INDEX([2]本院!$G$2:$G$9628,MATCH(A596,[2]本院!$A$2:$A$9628,0))</f>
        <v>55</v>
      </c>
    </row>
    <row r="597" customFormat="false" ht="18" hidden="false" customHeight="true" outlineLevel="0" collapsed="false">
      <c r="A597" s="18" t="s">
        <v>10157</v>
      </c>
      <c r="B597" s="17"/>
      <c r="C597" s="20" t="s">
        <v>10158</v>
      </c>
      <c r="D597" s="20" t="s">
        <v>17</v>
      </c>
      <c r="E597" s="16" t="s">
        <v>9814</v>
      </c>
      <c r="F597" s="19" t="s">
        <v>10159</v>
      </c>
      <c r="G597" s="9" t="s">
        <v>72</v>
      </c>
      <c r="H597" s="10" t="s">
        <v>73</v>
      </c>
      <c r="I597" s="9" t="s">
        <v>23</v>
      </c>
      <c r="J597" s="10" t="s">
        <v>22</v>
      </c>
      <c r="K597" s="16" t="s">
        <v>7945</v>
      </c>
      <c r="L597" s="21" t="s">
        <v>10156</v>
      </c>
      <c r="M597" s="11"/>
      <c r="N597" s="11"/>
    </row>
    <row r="598" customFormat="false" ht="18" hidden="false" customHeight="true" outlineLevel="0" collapsed="false">
      <c r="A598" s="18" t="s">
        <v>10160</v>
      </c>
      <c r="B598" s="17"/>
      <c r="C598" s="20" t="s">
        <v>10161</v>
      </c>
      <c r="D598" s="20" t="s">
        <v>17</v>
      </c>
      <c r="E598" s="16" t="s">
        <v>5383</v>
      </c>
      <c r="F598" s="19" t="s">
        <v>10162</v>
      </c>
      <c r="G598" s="9" t="s">
        <v>1438</v>
      </c>
      <c r="H598" s="10" t="s">
        <v>1439</v>
      </c>
      <c r="I598" s="9" t="s">
        <v>23</v>
      </c>
      <c r="J598" s="10" t="s">
        <v>22</v>
      </c>
      <c r="K598" s="16" t="s">
        <v>7945</v>
      </c>
      <c r="L598" s="21" t="s">
        <v>10156</v>
      </c>
      <c r="M598" s="11"/>
      <c r="N598" s="11"/>
    </row>
    <row r="599" customFormat="false" ht="18" hidden="false" customHeight="true" outlineLevel="0" collapsed="false">
      <c r="A599" s="18" t="s">
        <v>10163</v>
      </c>
      <c r="B599" s="18"/>
      <c r="C599" s="20" t="s">
        <v>10164</v>
      </c>
      <c r="D599" s="20" t="s">
        <v>32</v>
      </c>
      <c r="E599" s="16" t="s">
        <v>428</v>
      </c>
      <c r="F599" s="19" t="s">
        <v>10165</v>
      </c>
      <c r="G599" s="9" t="s">
        <v>1336</v>
      </c>
      <c r="H599" s="10" t="s">
        <v>1337</v>
      </c>
      <c r="I599" s="9" t="s">
        <v>23</v>
      </c>
      <c r="J599" s="10" t="s">
        <v>46</v>
      </c>
      <c r="K599" s="16" t="s">
        <v>7945</v>
      </c>
      <c r="L599" s="21" t="s">
        <v>10166</v>
      </c>
      <c r="M599" s="11"/>
      <c r="N599" s="11" t="n">
        <f aca="false">INDEX([2]本院!$G$2:$G$9628,MATCH(A599,[2]本院!$A$2:$A$9628,0))</f>
        <v>67</v>
      </c>
    </row>
    <row r="600" customFormat="false" ht="18" hidden="false" customHeight="true" outlineLevel="0" collapsed="false">
      <c r="A600" s="18" t="s">
        <v>10167</v>
      </c>
      <c r="B600" s="18" t="s">
        <v>10168</v>
      </c>
      <c r="C600" s="20" t="s">
        <v>10169</v>
      </c>
      <c r="D600" s="20" t="s">
        <v>32</v>
      </c>
      <c r="E600" s="16" t="s">
        <v>239</v>
      </c>
      <c r="F600" s="19" t="s">
        <v>10170</v>
      </c>
      <c r="G600" s="9" t="s">
        <v>35</v>
      </c>
      <c r="H600" s="10" t="s">
        <v>36</v>
      </c>
      <c r="I600" s="9" t="s">
        <v>23</v>
      </c>
      <c r="J600" s="10" t="s">
        <v>22</v>
      </c>
      <c r="K600" s="16" t="s">
        <v>7945</v>
      </c>
      <c r="L600" s="21" t="s">
        <v>10166</v>
      </c>
      <c r="M600" s="11" t="n">
        <f aca="false">INDEX('[1]截止2012.12通过的名单'!$G$2:$G$6487,MATCH(A600,'[1]截止2012.12通过的名单'!$A$2:$A$6487,0))</f>
        <v>93</v>
      </c>
      <c r="N600" s="11" t="n">
        <f aca="false">INDEX([2]本院!$G$2:$G$9628,MATCH(A600,[2]本院!$A$2:$A$9628,0))</f>
        <v>56</v>
      </c>
    </row>
    <row r="601" customFormat="false" ht="18" hidden="false" customHeight="true" outlineLevel="0" collapsed="false">
      <c r="A601" s="18" t="s">
        <v>10171</v>
      </c>
      <c r="B601" s="18"/>
      <c r="C601" s="20" t="s">
        <v>10172</v>
      </c>
      <c r="D601" s="20" t="s">
        <v>32</v>
      </c>
      <c r="E601" s="16" t="s">
        <v>10173</v>
      </c>
      <c r="F601" s="19" t="s">
        <v>10174</v>
      </c>
      <c r="G601" s="9" t="s">
        <v>35</v>
      </c>
      <c r="H601" s="10" t="s">
        <v>36</v>
      </c>
      <c r="I601" s="9" t="s">
        <v>23</v>
      </c>
      <c r="J601" s="10" t="s">
        <v>22</v>
      </c>
      <c r="K601" s="16" t="s">
        <v>7945</v>
      </c>
      <c r="L601" s="21" t="s">
        <v>10166</v>
      </c>
      <c r="M601" s="11"/>
      <c r="N601" s="11"/>
    </row>
    <row r="602" customFormat="false" ht="18" hidden="false" customHeight="true" outlineLevel="0" collapsed="false">
      <c r="A602" s="18" t="s">
        <v>10175</v>
      </c>
      <c r="B602" s="18"/>
      <c r="C602" s="22" t="s">
        <v>10176</v>
      </c>
      <c r="D602" s="22" t="s">
        <v>17</v>
      </c>
      <c r="E602" s="9" t="s">
        <v>8190</v>
      </c>
      <c r="F602" s="18" t="s">
        <v>10177</v>
      </c>
      <c r="G602" s="9" t="s">
        <v>1502</v>
      </c>
      <c r="H602" s="10" t="s">
        <v>1503</v>
      </c>
      <c r="I602" s="9" t="s">
        <v>8009</v>
      </c>
      <c r="J602" s="10" t="s">
        <v>46</v>
      </c>
      <c r="K602" s="9" t="s">
        <v>8010</v>
      </c>
      <c r="L602" s="17" t="s">
        <v>10178</v>
      </c>
      <c r="M602" s="11"/>
      <c r="N602" s="11"/>
    </row>
    <row r="603" customFormat="false" ht="18" hidden="false" customHeight="true" outlineLevel="0" collapsed="false">
      <c r="A603" s="18" t="s">
        <v>10179</v>
      </c>
      <c r="B603" s="18"/>
      <c r="C603" s="22" t="s">
        <v>10180</v>
      </c>
      <c r="D603" s="22" t="s">
        <v>17</v>
      </c>
      <c r="E603" s="9" t="s">
        <v>8032</v>
      </c>
      <c r="F603" s="18" t="s">
        <v>10181</v>
      </c>
      <c r="G603" s="9" t="s">
        <v>1502</v>
      </c>
      <c r="H603" s="10" t="s">
        <v>1503</v>
      </c>
      <c r="I603" s="9" t="s">
        <v>8009</v>
      </c>
      <c r="J603" s="10" t="s">
        <v>46</v>
      </c>
      <c r="K603" s="9" t="s">
        <v>8010</v>
      </c>
      <c r="L603" s="17" t="s">
        <v>10178</v>
      </c>
      <c r="M603" s="11"/>
      <c r="N603" s="11"/>
    </row>
    <row r="604" customFormat="false" ht="18" hidden="false" customHeight="true" outlineLevel="0" collapsed="false">
      <c r="A604" s="18" t="s">
        <v>10182</v>
      </c>
      <c r="B604" s="18"/>
      <c r="C604" s="22" t="s">
        <v>10183</v>
      </c>
      <c r="D604" s="22" t="s">
        <v>17</v>
      </c>
      <c r="E604" s="9" t="s">
        <v>10184</v>
      </c>
      <c r="F604" s="18" t="s">
        <v>10185</v>
      </c>
      <c r="G604" s="9" t="s">
        <v>1997</v>
      </c>
      <c r="H604" s="10" t="s">
        <v>1998</v>
      </c>
      <c r="I604" s="9" t="s">
        <v>8009</v>
      </c>
      <c r="J604" s="10" t="s">
        <v>22</v>
      </c>
      <c r="K604" s="9" t="s">
        <v>8010</v>
      </c>
      <c r="L604" s="17" t="s">
        <v>10178</v>
      </c>
      <c r="M604" s="11"/>
      <c r="N604" s="11" t="n">
        <f aca="false">INDEX([2]本院!$G$2:$G$9628,MATCH(A604,[2]本院!$A$2:$A$9628,0))</f>
        <v>24</v>
      </c>
    </row>
    <row r="605" customFormat="false" ht="18" hidden="false" customHeight="true" outlineLevel="0" collapsed="false">
      <c r="A605" s="18" t="s">
        <v>10186</v>
      </c>
      <c r="B605" s="18"/>
      <c r="C605" s="22" t="s">
        <v>10187</v>
      </c>
      <c r="D605" s="22" t="s">
        <v>32</v>
      </c>
      <c r="E605" s="9" t="s">
        <v>1443</v>
      </c>
      <c r="F605" s="18" t="s">
        <v>10188</v>
      </c>
      <c r="G605" s="9" t="s">
        <v>3185</v>
      </c>
      <c r="H605" s="10" t="s">
        <v>3186</v>
      </c>
      <c r="I605" s="9" t="s">
        <v>8009</v>
      </c>
      <c r="J605" s="10" t="s">
        <v>22</v>
      </c>
      <c r="K605" s="9" t="s">
        <v>8010</v>
      </c>
      <c r="L605" s="17" t="s">
        <v>10178</v>
      </c>
      <c r="M605" s="11"/>
      <c r="N605" s="11" t="n">
        <f aca="false">INDEX([2]本院!$G$2:$G$9628,MATCH(A605,[2]本院!$A$2:$A$9628,0))</f>
        <v>24</v>
      </c>
    </row>
    <row r="606" customFormat="false" ht="18" hidden="false" customHeight="true" outlineLevel="0" collapsed="false">
      <c r="A606" s="18" t="s">
        <v>10189</v>
      </c>
      <c r="B606" s="18"/>
      <c r="C606" s="22" t="s">
        <v>10190</v>
      </c>
      <c r="D606" s="22" t="s">
        <v>32</v>
      </c>
      <c r="E606" s="9" t="s">
        <v>10191</v>
      </c>
      <c r="F606" s="18" t="s">
        <v>10192</v>
      </c>
      <c r="G606" s="9" t="s">
        <v>35</v>
      </c>
      <c r="H606" s="10" t="s">
        <v>36</v>
      </c>
      <c r="I606" s="9" t="s">
        <v>8009</v>
      </c>
      <c r="J606" s="10" t="s">
        <v>22</v>
      </c>
      <c r="K606" s="9" t="s">
        <v>8010</v>
      </c>
      <c r="L606" s="17" t="s">
        <v>10178</v>
      </c>
      <c r="M606" s="11"/>
      <c r="N606" s="11"/>
    </row>
    <row r="607" customFormat="false" ht="18" hidden="false" customHeight="true" outlineLevel="0" collapsed="false">
      <c r="A607" s="18" t="s">
        <v>10193</v>
      </c>
      <c r="B607" s="18"/>
      <c r="C607" s="22" t="s">
        <v>10194</v>
      </c>
      <c r="D607" s="22" t="s">
        <v>32</v>
      </c>
      <c r="E607" s="9" t="s">
        <v>10195</v>
      </c>
      <c r="F607" s="18" t="s">
        <v>10196</v>
      </c>
      <c r="G607" s="9" t="s">
        <v>1438</v>
      </c>
      <c r="H607" s="10" t="s">
        <v>1439</v>
      </c>
      <c r="I607" s="9" t="s">
        <v>8009</v>
      </c>
      <c r="J607" s="10" t="s">
        <v>46</v>
      </c>
      <c r="K607" s="9" t="s">
        <v>8010</v>
      </c>
      <c r="L607" s="17" t="s">
        <v>10178</v>
      </c>
      <c r="M607" s="11"/>
      <c r="N607" s="11"/>
    </row>
    <row r="608" customFormat="false" ht="18" hidden="false" customHeight="true" outlineLevel="0" collapsed="false">
      <c r="A608" s="18" t="s">
        <v>10197</v>
      </c>
      <c r="B608" s="18"/>
      <c r="C608" s="22" t="s">
        <v>10198</v>
      </c>
      <c r="D608" s="22" t="s">
        <v>32</v>
      </c>
      <c r="E608" s="9" t="s">
        <v>9897</v>
      </c>
      <c r="F608" s="18" t="s">
        <v>10199</v>
      </c>
      <c r="G608" s="9" t="s">
        <v>1502</v>
      </c>
      <c r="H608" s="10" t="s">
        <v>1503</v>
      </c>
      <c r="I608" s="9" t="s">
        <v>8009</v>
      </c>
      <c r="J608" s="10" t="s">
        <v>46</v>
      </c>
      <c r="K608" s="9" t="s">
        <v>8010</v>
      </c>
      <c r="L608" s="17" t="s">
        <v>10178</v>
      </c>
      <c r="M608" s="11"/>
      <c r="N608" s="11"/>
    </row>
    <row r="609" customFormat="false" ht="18" hidden="false" customHeight="true" outlineLevel="0" collapsed="false">
      <c r="A609" s="18" t="s">
        <v>10200</v>
      </c>
      <c r="B609" s="18"/>
      <c r="C609" s="22" t="s">
        <v>10201</v>
      </c>
      <c r="D609" s="22" t="s">
        <v>17</v>
      </c>
      <c r="E609" s="9" t="s">
        <v>9833</v>
      </c>
      <c r="F609" s="18" t="s">
        <v>10202</v>
      </c>
      <c r="G609" s="9" t="s">
        <v>1502</v>
      </c>
      <c r="H609" s="10" t="s">
        <v>1503</v>
      </c>
      <c r="I609" s="9" t="s">
        <v>8009</v>
      </c>
      <c r="J609" s="10" t="s">
        <v>46</v>
      </c>
      <c r="K609" s="9" t="s">
        <v>8010</v>
      </c>
      <c r="L609" s="17" t="s">
        <v>10178</v>
      </c>
      <c r="M609" s="11"/>
      <c r="N609" s="11"/>
    </row>
    <row r="610" customFormat="false" ht="18" hidden="false" customHeight="true" outlineLevel="0" collapsed="false">
      <c r="A610" s="18" t="s">
        <v>10203</v>
      </c>
      <c r="B610" s="18"/>
      <c r="C610" s="22" t="s">
        <v>10204</v>
      </c>
      <c r="D610" s="22" t="s">
        <v>17</v>
      </c>
      <c r="E610" s="9" t="s">
        <v>7425</v>
      </c>
      <c r="F610" s="18" t="s">
        <v>10205</v>
      </c>
      <c r="G610" s="9" t="s">
        <v>1502</v>
      </c>
      <c r="H610" s="10" t="s">
        <v>1503</v>
      </c>
      <c r="I610" s="9" t="s">
        <v>8009</v>
      </c>
      <c r="J610" s="10" t="s">
        <v>46</v>
      </c>
      <c r="K610" s="9" t="s">
        <v>8010</v>
      </c>
      <c r="L610" s="17" t="s">
        <v>10178</v>
      </c>
      <c r="M610" s="11"/>
      <c r="N610" s="11"/>
    </row>
    <row r="611" customFormat="false" ht="18" hidden="false" customHeight="true" outlineLevel="0" collapsed="false">
      <c r="A611" s="18" t="s">
        <v>10206</v>
      </c>
      <c r="B611" s="18"/>
      <c r="C611" s="22" t="s">
        <v>10207</v>
      </c>
      <c r="D611" s="22" t="s">
        <v>32</v>
      </c>
      <c r="E611" s="9" t="s">
        <v>10208</v>
      </c>
      <c r="F611" s="18" t="s">
        <v>10209</v>
      </c>
      <c r="G611" s="9" t="s">
        <v>8024</v>
      </c>
      <c r="H611" s="10" t="s">
        <v>8025</v>
      </c>
      <c r="I611" s="9" t="s">
        <v>8009</v>
      </c>
      <c r="J611" s="10" t="s">
        <v>22</v>
      </c>
      <c r="K611" s="9" t="s">
        <v>8010</v>
      </c>
      <c r="L611" s="17" t="s">
        <v>10178</v>
      </c>
      <c r="M611" s="11"/>
      <c r="N611" s="11"/>
    </row>
    <row r="612" customFormat="false" ht="18" hidden="false" customHeight="true" outlineLevel="0" collapsed="false">
      <c r="A612" s="18" t="s">
        <v>10210</v>
      </c>
      <c r="B612" s="18"/>
      <c r="C612" s="22" t="s">
        <v>10211</v>
      </c>
      <c r="D612" s="22" t="s">
        <v>17</v>
      </c>
      <c r="E612" s="9" t="s">
        <v>9258</v>
      </c>
      <c r="F612" s="18" t="s">
        <v>10212</v>
      </c>
      <c r="G612" s="9" t="s">
        <v>1502</v>
      </c>
      <c r="H612" s="10" t="s">
        <v>1503</v>
      </c>
      <c r="I612" s="9" t="s">
        <v>8009</v>
      </c>
      <c r="J612" s="10" t="s">
        <v>46</v>
      </c>
      <c r="K612" s="9" t="s">
        <v>8010</v>
      </c>
      <c r="L612" s="17" t="s">
        <v>10178</v>
      </c>
      <c r="M612" s="11"/>
      <c r="N612" s="11"/>
    </row>
    <row r="613" customFormat="false" ht="18" hidden="false" customHeight="true" outlineLevel="0" collapsed="false">
      <c r="A613" s="18" t="s">
        <v>10213</v>
      </c>
      <c r="B613" s="18"/>
      <c r="C613" s="22" t="s">
        <v>10214</v>
      </c>
      <c r="D613" s="22" t="s">
        <v>17</v>
      </c>
      <c r="E613" s="9" t="s">
        <v>10215</v>
      </c>
      <c r="F613" s="18" t="s">
        <v>10216</v>
      </c>
      <c r="G613" s="9" t="s">
        <v>1502</v>
      </c>
      <c r="H613" s="10" t="s">
        <v>1503</v>
      </c>
      <c r="I613" s="9" t="s">
        <v>8009</v>
      </c>
      <c r="J613" s="10" t="s">
        <v>46</v>
      </c>
      <c r="K613" s="9" t="s">
        <v>8010</v>
      </c>
      <c r="L613" s="17" t="s">
        <v>10178</v>
      </c>
      <c r="M613" s="11"/>
      <c r="N613" s="11"/>
    </row>
    <row r="614" customFormat="false" ht="18" hidden="false" customHeight="true" outlineLevel="0" collapsed="false">
      <c r="A614" s="18" t="s">
        <v>10217</v>
      </c>
      <c r="B614" s="18"/>
      <c r="C614" s="22" t="s">
        <v>10218</v>
      </c>
      <c r="D614" s="22" t="s">
        <v>17</v>
      </c>
      <c r="E614" s="9" t="s">
        <v>10219</v>
      </c>
      <c r="F614" s="18" t="s">
        <v>10220</v>
      </c>
      <c r="G614" s="9" t="s">
        <v>3185</v>
      </c>
      <c r="H614" s="10" t="s">
        <v>3186</v>
      </c>
      <c r="I614" s="9" t="s">
        <v>8009</v>
      </c>
      <c r="J614" s="10" t="s">
        <v>22</v>
      </c>
      <c r="K614" s="9" t="s">
        <v>7981</v>
      </c>
      <c r="L614" s="17" t="s">
        <v>10221</v>
      </c>
      <c r="M614" s="11" t="n">
        <f aca="false">INDEX('[1]截止2012.12通过的名单'!$G$2:$G$6487,MATCH(A614,'[1]截止2012.12通过的名单'!$A$2:$A$6487,0))</f>
        <v>81</v>
      </c>
      <c r="N614" s="11" t="n">
        <f aca="false">INDEX([2]本院!$G$2:$G$9628,MATCH(A614,[2]本院!$A$2:$A$9628,0))</f>
        <v>42</v>
      </c>
    </row>
    <row r="615" customFormat="false" ht="18" hidden="false" customHeight="true" outlineLevel="0" collapsed="false">
      <c r="A615" s="18" t="s">
        <v>10222</v>
      </c>
      <c r="B615" s="18"/>
      <c r="C615" s="22" t="s">
        <v>10223</v>
      </c>
      <c r="D615" s="22" t="s">
        <v>32</v>
      </c>
      <c r="E615" s="9" t="s">
        <v>10224</v>
      </c>
      <c r="F615" s="18" t="s">
        <v>10225</v>
      </c>
      <c r="G615" s="9" t="s">
        <v>20</v>
      </c>
      <c r="H615" s="10" t="s">
        <v>21</v>
      </c>
      <c r="I615" s="9" t="s">
        <v>8009</v>
      </c>
      <c r="J615" s="10" t="s">
        <v>46</v>
      </c>
      <c r="K615" s="9" t="s">
        <v>7981</v>
      </c>
      <c r="L615" s="17" t="s">
        <v>10221</v>
      </c>
      <c r="M615" s="11" t="n">
        <f aca="false">INDEX('[1]截止2012.12通过的名单'!$G$2:$G$6487,MATCH(A615,'[1]截止2012.12通过的名单'!$A$2:$A$6487,0))</f>
        <v>90</v>
      </c>
      <c r="N615" s="11" t="n">
        <f aca="false">INDEX([2]本院!$G$2:$G$9628,MATCH(A615,[2]本院!$A$2:$A$9628,0))</f>
        <v>32</v>
      </c>
    </row>
    <row r="616" customFormat="false" ht="18" hidden="false" customHeight="true" outlineLevel="0" collapsed="false">
      <c r="A616" s="18" t="s">
        <v>10226</v>
      </c>
      <c r="B616" s="18"/>
      <c r="C616" s="22" t="s">
        <v>10227</v>
      </c>
      <c r="D616" s="22" t="s">
        <v>32</v>
      </c>
      <c r="E616" s="9" t="s">
        <v>10228</v>
      </c>
      <c r="F616" s="18" t="s">
        <v>10229</v>
      </c>
      <c r="G616" s="9" t="s">
        <v>1336</v>
      </c>
      <c r="H616" s="10" t="s">
        <v>1337</v>
      </c>
      <c r="I616" s="9" t="s">
        <v>8009</v>
      </c>
      <c r="J616" s="10" t="s">
        <v>46</v>
      </c>
      <c r="K616" s="9" t="s">
        <v>7981</v>
      </c>
      <c r="L616" s="17" t="s">
        <v>10221</v>
      </c>
      <c r="M616" s="11"/>
      <c r="N616" s="11"/>
    </row>
    <row r="617" customFormat="false" ht="18" hidden="false" customHeight="true" outlineLevel="0" collapsed="false">
      <c r="A617" s="18" t="s">
        <v>10230</v>
      </c>
      <c r="B617" s="18"/>
      <c r="C617" s="22" t="s">
        <v>10231</v>
      </c>
      <c r="D617" s="22" t="s">
        <v>17</v>
      </c>
      <c r="E617" s="9" t="s">
        <v>10232</v>
      </c>
      <c r="F617" s="18" t="s">
        <v>10233</v>
      </c>
      <c r="G617" s="9" t="s">
        <v>1438</v>
      </c>
      <c r="H617" s="10" t="s">
        <v>1439</v>
      </c>
      <c r="I617" s="9" t="s">
        <v>8009</v>
      </c>
      <c r="J617" s="10" t="s">
        <v>46</v>
      </c>
      <c r="K617" s="9" t="s">
        <v>7981</v>
      </c>
      <c r="L617" s="17" t="s">
        <v>10221</v>
      </c>
      <c r="M617" s="11"/>
      <c r="N617" s="11"/>
    </row>
    <row r="618" customFormat="false" ht="18" hidden="false" customHeight="true" outlineLevel="0" collapsed="false">
      <c r="A618" s="18" t="s">
        <v>10234</v>
      </c>
      <c r="B618" s="18"/>
      <c r="C618" s="22" t="s">
        <v>6935</v>
      </c>
      <c r="D618" s="22" t="s">
        <v>32</v>
      </c>
      <c r="E618" s="9" t="s">
        <v>10235</v>
      </c>
      <c r="F618" s="18" t="s">
        <v>10236</v>
      </c>
      <c r="G618" s="9" t="s">
        <v>20</v>
      </c>
      <c r="H618" s="10" t="s">
        <v>21</v>
      </c>
      <c r="I618" s="9" t="s">
        <v>8009</v>
      </c>
      <c r="J618" s="10" t="s">
        <v>46</v>
      </c>
      <c r="K618" s="9" t="s">
        <v>7981</v>
      </c>
      <c r="L618" s="17" t="s">
        <v>10221</v>
      </c>
      <c r="M618" s="11"/>
      <c r="N618" s="11"/>
    </row>
    <row r="619" customFormat="false" ht="18" hidden="false" customHeight="true" outlineLevel="0" collapsed="false">
      <c r="A619" s="18" t="s">
        <v>10237</v>
      </c>
      <c r="B619" s="18"/>
      <c r="C619" s="22" t="s">
        <v>10238</v>
      </c>
      <c r="D619" s="22" t="s">
        <v>17</v>
      </c>
      <c r="E619" s="9" t="s">
        <v>9301</v>
      </c>
      <c r="F619" s="18" t="s">
        <v>10239</v>
      </c>
      <c r="G619" s="9" t="s">
        <v>1438</v>
      </c>
      <c r="H619" s="10" t="s">
        <v>1439</v>
      </c>
      <c r="I619" s="9" t="s">
        <v>8009</v>
      </c>
      <c r="J619" s="10" t="s">
        <v>46</v>
      </c>
      <c r="K619" s="9" t="s">
        <v>7981</v>
      </c>
      <c r="L619" s="17" t="s">
        <v>10221</v>
      </c>
      <c r="M619" s="11" t="n">
        <f aca="false">INDEX('[1]截止2012.12通过的名单'!$G$2:$G$6487,MATCH(A619,'[1]截止2012.12通过的名单'!$A$2:$A$6487,0))</f>
        <v>72</v>
      </c>
      <c r="N619" s="11" t="n">
        <f aca="false">INDEX([2]本院!$G$2:$G$9628,MATCH(A619,[2]本院!$A$2:$A$9628,0))</f>
        <v>18</v>
      </c>
    </row>
    <row r="620" customFormat="false" ht="18" hidden="false" customHeight="true" outlineLevel="0" collapsed="false">
      <c r="A620" s="18" t="s">
        <v>10240</v>
      </c>
      <c r="B620" s="18"/>
      <c r="C620" s="22" t="s">
        <v>10241</v>
      </c>
      <c r="D620" s="22" t="s">
        <v>32</v>
      </c>
      <c r="E620" s="9" t="s">
        <v>4255</v>
      </c>
      <c r="F620" s="18" t="s">
        <v>10242</v>
      </c>
      <c r="G620" s="9" t="s">
        <v>1438</v>
      </c>
      <c r="H620" s="10" t="s">
        <v>1439</v>
      </c>
      <c r="I620" s="9" t="s">
        <v>8009</v>
      </c>
      <c r="J620" s="10" t="s">
        <v>46</v>
      </c>
      <c r="K620" s="9" t="s">
        <v>7981</v>
      </c>
      <c r="L620" s="17" t="s">
        <v>10221</v>
      </c>
      <c r="M620" s="11" t="n">
        <f aca="false">INDEX('[1]截止2012.12通过的名单'!$G$2:$G$6487,MATCH(A620,'[1]截止2012.12通过的名单'!$A$2:$A$6487,0))</f>
        <v>79</v>
      </c>
      <c r="N620" s="11" t="n">
        <f aca="false">INDEX([2]本院!$G$2:$G$9628,MATCH(A620,[2]本院!$A$2:$A$9628,0))</f>
        <v>25</v>
      </c>
    </row>
    <row r="621" customFormat="false" ht="18" hidden="false" customHeight="true" outlineLevel="0" collapsed="false">
      <c r="A621" s="18" t="s">
        <v>10243</v>
      </c>
      <c r="B621" s="18"/>
      <c r="C621" s="22" t="s">
        <v>10244</v>
      </c>
      <c r="D621" s="22" t="s">
        <v>32</v>
      </c>
      <c r="E621" s="9" t="s">
        <v>10245</v>
      </c>
      <c r="F621" s="18" t="s">
        <v>10246</v>
      </c>
      <c r="G621" s="9" t="s">
        <v>20</v>
      </c>
      <c r="H621" s="10" t="s">
        <v>21</v>
      </c>
      <c r="I621" s="9" t="s">
        <v>8009</v>
      </c>
      <c r="J621" s="10" t="s">
        <v>46</v>
      </c>
      <c r="K621" s="9" t="s">
        <v>7981</v>
      </c>
      <c r="L621" s="17" t="s">
        <v>10221</v>
      </c>
      <c r="M621" s="11"/>
      <c r="N621" s="11"/>
    </row>
    <row r="622" customFormat="false" ht="18" hidden="false" customHeight="true" outlineLevel="0" collapsed="false">
      <c r="A622" s="18" t="s">
        <v>10247</v>
      </c>
      <c r="B622" s="18"/>
      <c r="C622" s="22" t="s">
        <v>10248</v>
      </c>
      <c r="D622" s="22" t="s">
        <v>17</v>
      </c>
      <c r="E622" s="9" t="s">
        <v>10249</v>
      </c>
      <c r="F622" s="18" t="s">
        <v>10250</v>
      </c>
      <c r="G622" s="9" t="s">
        <v>1438</v>
      </c>
      <c r="H622" s="10" t="s">
        <v>1439</v>
      </c>
      <c r="I622" s="9" t="s">
        <v>8009</v>
      </c>
      <c r="J622" s="10" t="s">
        <v>46</v>
      </c>
      <c r="K622" s="9" t="s">
        <v>7981</v>
      </c>
      <c r="L622" s="17" t="s">
        <v>10221</v>
      </c>
      <c r="M622" s="11"/>
      <c r="N622" s="11"/>
    </row>
    <row r="623" customFormat="false" ht="18" hidden="false" customHeight="true" outlineLevel="0" collapsed="false">
      <c r="A623" s="18" t="s">
        <v>10251</v>
      </c>
      <c r="B623" s="18"/>
      <c r="C623" s="22" t="s">
        <v>10252</v>
      </c>
      <c r="D623" s="22" t="s">
        <v>32</v>
      </c>
      <c r="E623" s="9" t="s">
        <v>10253</v>
      </c>
      <c r="F623" s="18" t="s">
        <v>10254</v>
      </c>
      <c r="G623" s="9" t="s">
        <v>35</v>
      </c>
      <c r="H623" s="10" t="s">
        <v>36</v>
      </c>
      <c r="I623" s="9" t="s">
        <v>8009</v>
      </c>
      <c r="J623" s="10" t="s">
        <v>22</v>
      </c>
      <c r="K623" s="9" t="s">
        <v>7981</v>
      </c>
      <c r="L623" s="17" t="s">
        <v>10221</v>
      </c>
      <c r="M623" s="11"/>
      <c r="N623" s="11"/>
    </row>
    <row r="624" customFormat="false" ht="18" hidden="false" customHeight="true" outlineLevel="0" collapsed="false">
      <c r="A624" s="18" t="s">
        <v>10255</v>
      </c>
      <c r="B624" s="18"/>
      <c r="C624" s="22" t="s">
        <v>10256</v>
      </c>
      <c r="D624" s="22" t="s">
        <v>32</v>
      </c>
      <c r="E624" s="9" t="s">
        <v>10257</v>
      </c>
      <c r="F624" s="18" t="s">
        <v>10258</v>
      </c>
      <c r="G624" s="9" t="s">
        <v>3106</v>
      </c>
      <c r="H624" s="10" t="s">
        <v>3107</v>
      </c>
      <c r="I624" s="9" t="s">
        <v>8009</v>
      </c>
      <c r="J624" s="10" t="s">
        <v>46</v>
      </c>
      <c r="K624" s="9" t="s">
        <v>7981</v>
      </c>
      <c r="L624" s="17" t="s">
        <v>10221</v>
      </c>
      <c r="M624" s="11"/>
      <c r="N624" s="11"/>
    </row>
    <row r="625" customFormat="false" ht="18" hidden="false" customHeight="true" outlineLevel="0" collapsed="false">
      <c r="A625" s="18" t="s">
        <v>10259</v>
      </c>
      <c r="B625" s="18"/>
      <c r="C625" s="22" t="s">
        <v>10260</v>
      </c>
      <c r="D625" s="22" t="s">
        <v>32</v>
      </c>
      <c r="E625" s="9" t="s">
        <v>10261</v>
      </c>
      <c r="F625" s="18" t="s">
        <v>10262</v>
      </c>
      <c r="G625" s="9" t="s">
        <v>20</v>
      </c>
      <c r="H625" s="10" t="s">
        <v>21</v>
      </c>
      <c r="I625" s="9" t="s">
        <v>8009</v>
      </c>
      <c r="J625" s="10" t="s">
        <v>46</v>
      </c>
      <c r="K625" s="9" t="s">
        <v>7981</v>
      </c>
      <c r="L625" s="17" t="s">
        <v>10221</v>
      </c>
      <c r="M625" s="11"/>
      <c r="N625" s="11" t="n">
        <f aca="false">INDEX([2]本院!$G$2:$G$9628,MATCH(A625,[2]本院!$A$2:$A$9628,0))</f>
        <v>17</v>
      </c>
    </row>
    <row r="626" customFormat="false" ht="18" hidden="false" customHeight="true" outlineLevel="0" collapsed="false">
      <c r="A626" s="18" t="s">
        <v>10263</v>
      </c>
      <c r="B626" s="18"/>
      <c r="C626" s="22" t="s">
        <v>10264</v>
      </c>
      <c r="D626" s="22" t="s">
        <v>32</v>
      </c>
      <c r="E626" s="9" t="s">
        <v>10265</v>
      </c>
      <c r="F626" s="18" t="s">
        <v>10266</v>
      </c>
      <c r="G626" s="9" t="s">
        <v>35</v>
      </c>
      <c r="H626" s="10" t="s">
        <v>36</v>
      </c>
      <c r="I626" s="9" t="s">
        <v>8009</v>
      </c>
      <c r="J626" s="10" t="s">
        <v>22</v>
      </c>
      <c r="K626" s="9" t="s">
        <v>7981</v>
      </c>
      <c r="L626" s="17" t="s">
        <v>10221</v>
      </c>
      <c r="M626" s="11"/>
      <c r="N626" s="11"/>
    </row>
    <row r="627" customFormat="false" ht="18" hidden="false" customHeight="true" outlineLevel="0" collapsed="false">
      <c r="A627" s="18" t="s">
        <v>10267</v>
      </c>
      <c r="B627" s="18"/>
      <c r="C627" s="22" t="s">
        <v>10268</v>
      </c>
      <c r="D627" s="22" t="s">
        <v>32</v>
      </c>
      <c r="E627" s="9" t="s">
        <v>10269</v>
      </c>
      <c r="F627" s="18" t="s">
        <v>10270</v>
      </c>
      <c r="G627" s="9" t="s">
        <v>20</v>
      </c>
      <c r="H627" s="10" t="s">
        <v>21</v>
      </c>
      <c r="I627" s="9" t="s">
        <v>8009</v>
      </c>
      <c r="J627" s="10" t="s">
        <v>46</v>
      </c>
      <c r="K627" s="9" t="s">
        <v>7981</v>
      </c>
      <c r="L627" s="17" t="s">
        <v>10221</v>
      </c>
      <c r="M627" s="11" t="n">
        <f aca="false">INDEX('[1]截止2012.12通过的名单'!$G$2:$G$6487,MATCH(A627,'[1]截止2012.12通过的名单'!$A$2:$A$6487,0))</f>
        <v>82</v>
      </c>
      <c r="N627" s="11" t="n">
        <f aca="false">INDEX([2]本院!$G$2:$G$9628,MATCH(A627,[2]本院!$A$2:$A$9628,0))</f>
        <v>19</v>
      </c>
    </row>
    <row r="628" customFormat="false" ht="18" hidden="false" customHeight="true" outlineLevel="0" collapsed="false">
      <c r="A628" s="18" t="s">
        <v>10271</v>
      </c>
      <c r="B628" s="18"/>
      <c r="C628" s="22" t="s">
        <v>10272</v>
      </c>
      <c r="D628" s="22" t="s">
        <v>32</v>
      </c>
      <c r="E628" s="9" t="s">
        <v>10273</v>
      </c>
      <c r="F628" s="18" t="s">
        <v>10274</v>
      </c>
      <c r="G628" s="9" t="s">
        <v>3185</v>
      </c>
      <c r="H628" s="10" t="s">
        <v>3186</v>
      </c>
      <c r="I628" s="9" t="s">
        <v>8009</v>
      </c>
      <c r="J628" s="10" t="s">
        <v>22</v>
      </c>
      <c r="K628" s="9" t="s">
        <v>7981</v>
      </c>
      <c r="L628" s="17" t="s">
        <v>10221</v>
      </c>
      <c r="M628" s="11"/>
      <c r="N628" s="11"/>
    </row>
    <row r="629" customFormat="false" ht="18" hidden="false" customHeight="true" outlineLevel="0" collapsed="false">
      <c r="A629" s="18" t="s">
        <v>10275</v>
      </c>
      <c r="B629" s="18"/>
      <c r="C629" s="22" t="s">
        <v>10276</v>
      </c>
      <c r="D629" s="22" t="s">
        <v>32</v>
      </c>
      <c r="E629" s="9" t="s">
        <v>10277</v>
      </c>
      <c r="F629" s="18" t="s">
        <v>10278</v>
      </c>
      <c r="G629" s="9" t="s">
        <v>3185</v>
      </c>
      <c r="H629" s="10" t="s">
        <v>3186</v>
      </c>
      <c r="I629" s="9" t="s">
        <v>8009</v>
      </c>
      <c r="J629" s="10" t="s">
        <v>22</v>
      </c>
      <c r="K629" s="9" t="s">
        <v>7981</v>
      </c>
      <c r="L629" s="17" t="s">
        <v>10221</v>
      </c>
      <c r="M629" s="11"/>
      <c r="N629" s="11"/>
    </row>
    <row r="630" customFormat="false" ht="18" hidden="false" customHeight="true" outlineLevel="0" collapsed="false">
      <c r="A630" s="18" t="s">
        <v>10279</v>
      </c>
      <c r="B630" s="18"/>
      <c r="C630" s="22" t="s">
        <v>10280</v>
      </c>
      <c r="D630" s="22" t="s">
        <v>32</v>
      </c>
      <c r="E630" s="9" t="s">
        <v>10281</v>
      </c>
      <c r="F630" s="18" t="s">
        <v>10282</v>
      </c>
      <c r="G630" s="9" t="s">
        <v>20</v>
      </c>
      <c r="H630" s="10" t="s">
        <v>21</v>
      </c>
      <c r="I630" s="9" t="s">
        <v>8009</v>
      </c>
      <c r="J630" s="10" t="s">
        <v>46</v>
      </c>
      <c r="K630" s="9" t="s">
        <v>7981</v>
      </c>
      <c r="L630" s="17" t="s">
        <v>10221</v>
      </c>
      <c r="M630" s="11"/>
      <c r="N630" s="11"/>
    </row>
    <row r="631" customFormat="false" ht="18" hidden="false" customHeight="true" outlineLevel="0" collapsed="false">
      <c r="A631" s="18" t="s">
        <v>10283</v>
      </c>
      <c r="B631" s="18"/>
      <c r="C631" s="22" t="s">
        <v>10284</v>
      </c>
      <c r="D631" s="22" t="s">
        <v>17</v>
      </c>
      <c r="E631" s="9" t="s">
        <v>10285</v>
      </c>
      <c r="F631" s="18" t="s">
        <v>10286</v>
      </c>
      <c r="G631" s="9" t="s">
        <v>3081</v>
      </c>
      <c r="H631" s="10" t="s">
        <v>3082</v>
      </c>
      <c r="I631" s="9" t="s">
        <v>8009</v>
      </c>
      <c r="J631" s="10" t="s">
        <v>46</v>
      </c>
      <c r="K631" s="9" t="s">
        <v>7981</v>
      </c>
      <c r="L631" s="17" t="s">
        <v>10221</v>
      </c>
      <c r="M631" s="11"/>
      <c r="N631" s="11"/>
    </row>
    <row r="632" customFormat="false" ht="18" hidden="false" customHeight="true" outlineLevel="0" collapsed="false">
      <c r="A632" s="18" t="s">
        <v>10287</v>
      </c>
      <c r="B632" s="18"/>
      <c r="C632" s="22" t="s">
        <v>10288</v>
      </c>
      <c r="D632" s="22" t="s">
        <v>17</v>
      </c>
      <c r="E632" s="9" t="s">
        <v>10289</v>
      </c>
      <c r="F632" s="18" t="s">
        <v>10290</v>
      </c>
      <c r="G632" s="9" t="s">
        <v>1438</v>
      </c>
      <c r="H632" s="10" t="s">
        <v>1439</v>
      </c>
      <c r="I632" s="9" t="s">
        <v>8009</v>
      </c>
      <c r="J632" s="10" t="s">
        <v>46</v>
      </c>
      <c r="K632" s="9" t="s">
        <v>7981</v>
      </c>
      <c r="L632" s="17" t="s">
        <v>10221</v>
      </c>
      <c r="M632" s="11"/>
      <c r="N632" s="11"/>
    </row>
    <row r="633" customFormat="false" ht="18" hidden="false" customHeight="true" outlineLevel="0" collapsed="false">
      <c r="A633" s="18" t="s">
        <v>10291</v>
      </c>
      <c r="B633" s="18"/>
      <c r="C633" s="22" t="s">
        <v>10292</v>
      </c>
      <c r="D633" s="22" t="s">
        <v>32</v>
      </c>
      <c r="E633" s="9" t="s">
        <v>10293</v>
      </c>
      <c r="F633" s="18" t="s">
        <v>10294</v>
      </c>
      <c r="G633" s="9" t="s">
        <v>3185</v>
      </c>
      <c r="H633" s="10" t="s">
        <v>3186</v>
      </c>
      <c r="I633" s="9" t="s">
        <v>8009</v>
      </c>
      <c r="J633" s="10" t="s">
        <v>22</v>
      </c>
      <c r="K633" s="9" t="s">
        <v>7981</v>
      </c>
      <c r="L633" s="17" t="s">
        <v>10221</v>
      </c>
      <c r="M633" s="11"/>
      <c r="N633" s="11"/>
    </row>
    <row r="634" customFormat="false" ht="18" hidden="false" customHeight="true" outlineLevel="0" collapsed="false">
      <c r="A634" s="18" t="s">
        <v>10295</v>
      </c>
      <c r="B634" s="18"/>
      <c r="C634" s="22" t="s">
        <v>10296</v>
      </c>
      <c r="D634" s="22" t="s">
        <v>17</v>
      </c>
      <c r="E634" s="9" t="s">
        <v>10297</v>
      </c>
      <c r="F634" s="18" t="s">
        <v>10298</v>
      </c>
      <c r="G634" s="9" t="s">
        <v>1438</v>
      </c>
      <c r="H634" s="10" t="s">
        <v>1439</v>
      </c>
      <c r="I634" s="9" t="s">
        <v>8009</v>
      </c>
      <c r="J634" s="10" t="s">
        <v>46</v>
      </c>
      <c r="K634" s="9" t="s">
        <v>7981</v>
      </c>
      <c r="L634" s="17" t="s">
        <v>10221</v>
      </c>
      <c r="M634" s="11"/>
      <c r="N634" s="11"/>
    </row>
    <row r="635" customFormat="false" ht="18" hidden="false" customHeight="true" outlineLevel="0" collapsed="false">
      <c r="A635" s="18" t="s">
        <v>10299</v>
      </c>
      <c r="B635" s="18"/>
      <c r="C635" s="22" t="s">
        <v>10300</v>
      </c>
      <c r="D635" s="22" t="s">
        <v>17</v>
      </c>
      <c r="E635" s="9" t="s">
        <v>2560</v>
      </c>
      <c r="F635" s="18" t="s">
        <v>10301</v>
      </c>
      <c r="G635" s="9" t="s">
        <v>1438</v>
      </c>
      <c r="H635" s="10" t="s">
        <v>1439</v>
      </c>
      <c r="I635" s="9" t="s">
        <v>8009</v>
      </c>
      <c r="J635" s="10" t="s">
        <v>46</v>
      </c>
      <c r="K635" s="9" t="s">
        <v>7981</v>
      </c>
      <c r="L635" s="17" t="s">
        <v>10221</v>
      </c>
      <c r="M635" s="11"/>
      <c r="N635" s="11"/>
    </row>
    <row r="636" customFormat="false" ht="18" hidden="false" customHeight="true" outlineLevel="0" collapsed="false">
      <c r="A636" s="18" t="s">
        <v>10302</v>
      </c>
      <c r="B636" s="18"/>
      <c r="C636" s="22" t="s">
        <v>10303</v>
      </c>
      <c r="D636" s="22" t="s">
        <v>32</v>
      </c>
      <c r="E636" s="9" t="s">
        <v>10304</v>
      </c>
      <c r="F636" s="18" t="s">
        <v>10305</v>
      </c>
      <c r="G636" s="9" t="s">
        <v>35</v>
      </c>
      <c r="H636" s="10" t="s">
        <v>36</v>
      </c>
      <c r="I636" s="9" t="s">
        <v>8009</v>
      </c>
      <c r="J636" s="10" t="s">
        <v>22</v>
      </c>
      <c r="K636" s="9" t="s">
        <v>7981</v>
      </c>
      <c r="L636" s="17" t="s">
        <v>10221</v>
      </c>
      <c r="M636" s="11"/>
      <c r="N636" s="11"/>
    </row>
    <row r="637" customFormat="false" ht="18" hidden="false" customHeight="true" outlineLevel="0" collapsed="false">
      <c r="A637" s="18" t="s">
        <v>10306</v>
      </c>
      <c r="B637" s="18"/>
      <c r="C637" s="22" t="s">
        <v>10307</v>
      </c>
      <c r="D637" s="22" t="s">
        <v>32</v>
      </c>
      <c r="E637" s="9" t="s">
        <v>10308</v>
      </c>
      <c r="F637" s="18" t="s">
        <v>10309</v>
      </c>
      <c r="G637" s="9" t="s">
        <v>35</v>
      </c>
      <c r="H637" s="10" t="s">
        <v>36</v>
      </c>
      <c r="I637" s="9" t="s">
        <v>8009</v>
      </c>
      <c r="J637" s="10" t="s">
        <v>22</v>
      </c>
      <c r="K637" s="9" t="s">
        <v>7981</v>
      </c>
      <c r="L637" s="17" t="s">
        <v>10221</v>
      </c>
      <c r="M637" s="11"/>
      <c r="N637" s="11"/>
    </row>
    <row r="638" customFormat="false" ht="18" hidden="false" customHeight="true" outlineLevel="0" collapsed="false">
      <c r="A638" s="18" t="s">
        <v>10310</v>
      </c>
      <c r="B638" s="18"/>
      <c r="C638" s="22" t="s">
        <v>10311</v>
      </c>
      <c r="D638" s="22" t="s">
        <v>17</v>
      </c>
      <c r="E638" s="9" t="s">
        <v>8398</v>
      </c>
      <c r="F638" s="18" t="s">
        <v>10312</v>
      </c>
      <c r="G638" s="9" t="s">
        <v>3106</v>
      </c>
      <c r="H638" s="10" t="s">
        <v>3107</v>
      </c>
      <c r="I638" s="9" t="s">
        <v>8009</v>
      </c>
      <c r="J638" s="10" t="s">
        <v>46</v>
      </c>
      <c r="K638" s="9" t="s">
        <v>7981</v>
      </c>
      <c r="L638" s="17" t="s">
        <v>10221</v>
      </c>
      <c r="M638" s="11"/>
      <c r="N638" s="11"/>
    </row>
    <row r="639" customFormat="false" ht="18" hidden="false" customHeight="true" outlineLevel="0" collapsed="false">
      <c r="A639" s="18" t="s">
        <v>10313</v>
      </c>
      <c r="B639" s="18"/>
      <c r="C639" s="22" t="s">
        <v>10314</v>
      </c>
      <c r="D639" s="22" t="s">
        <v>32</v>
      </c>
      <c r="E639" s="9" t="s">
        <v>10315</v>
      </c>
      <c r="F639" s="18" t="s">
        <v>10316</v>
      </c>
      <c r="G639" s="9" t="s">
        <v>20</v>
      </c>
      <c r="H639" s="10" t="s">
        <v>21</v>
      </c>
      <c r="I639" s="9" t="s">
        <v>8009</v>
      </c>
      <c r="J639" s="10" t="s">
        <v>46</v>
      </c>
      <c r="K639" s="9" t="s">
        <v>7981</v>
      </c>
      <c r="L639" s="17" t="s">
        <v>10221</v>
      </c>
      <c r="M639" s="11"/>
      <c r="N639" s="11"/>
    </row>
    <row r="640" customFormat="false" ht="18" hidden="false" customHeight="true" outlineLevel="0" collapsed="false">
      <c r="A640" s="18" t="s">
        <v>10317</v>
      </c>
      <c r="B640" s="18"/>
      <c r="C640" s="22" t="s">
        <v>10318</v>
      </c>
      <c r="D640" s="22" t="s">
        <v>32</v>
      </c>
      <c r="E640" s="9" t="s">
        <v>10319</v>
      </c>
      <c r="F640" s="18" t="s">
        <v>10320</v>
      </c>
      <c r="G640" s="9" t="s">
        <v>1438</v>
      </c>
      <c r="H640" s="10" t="s">
        <v>1439</v>
      </c>
      <c r="I640" s="9" t="s">
        <v>8009</v>
      </c>
      <c r="J640" s="10" t="s">
        <v>46</v>
      </c>
      <c r="K640" s="9" t="s">
        <v>7981</v>
      </c>
      <c r="L640" s="17" t="s">
        <v>10221</v>
      </c>
      <c r="M640" s="11"/>
      <c r="N640" s="11"/>
    </row>
    <row r="641" customFormat="false" ht="18" hidden="false" customHeight="true" outlineLevel="0" collapsed="false">
      <c r="A641" s="18" t="s">
        <v>10321</v>
      </c>
      <c r="B641" s="18"/>
      <c r="C641" s="22" t="s">
        <v>10322</v>
      </c>
      <c r="D641" s="22" t="s">
        <v>32</v>
      </c>
      <c r="E641" s="9" t="s">
        <v>5119</v>
      </c>
      <c r="F641" s="18" t="s">
        <v>10323</v>
      </c>
      <c r="G641" s="9" t="s">
        <v>20</v>
      </c>
      <c r="H641" s="10" t="s">
        <v>21</v>
      </c>
      <c r="I641" s="9" t="s">
        <v>8009</v>
      </c>
      <c r="J641" s="10" t="s">
        <v>46</v>
      </c>
      <c r="K641" s="9" t="s">
        <v>7981</v>
      </c>
      <c r="L641" s="17" t="s">
        <v>10221</v>
      </c>
      <c r="M641" s="11"/>
      <c r="N641" s="11"/>
    </row>
    <row r="642" customFormat="false" ht="18" hidden="false" customHeight="true" outlineLevel="0" collapsed="false">
      <c r="A642" s="18" t="s">
        <v>10324</v>
      </c>
      <c r="B642" s="18"/>
      <c r="C642" s="22" t="s">
        <v>10325</v>
      </c>
      <c r="D642" s="22" t="s">
        <v>17</v>
      </c>
      <c r="E642" s="9" t="s">
        <v>10326</v>
      </c>
      <c r="F642" s="18" t="s">
        <v>10327</v>
      </c>
      <c r="G642" s="9" t="s">
        <v>1438</v>
      </c>
      <c r="H642" s="10" t="s">
        <v>1439</v>
      </c>
      <c r="I642" s="9" t="s">
        <v>8009</v>
      </c>
      <c r="J642" s="10" t="s">
        <v>46</v>
      </c>
      <c r="K642" s="9" t="s">
        <v>7981</v>
      </c>
      <c r="L642" s="17" t="s">
        <v>10221</v>
      </c>
      <c r="M642" s="11"/>
      <c r="N642" s="11"/>
    </row>
    <row r="643" customFormat="false" ht="18" hidden="false" customHeight="true" outlineLevel="0" collapsed="false">
      <c r="A643" s="18" t="s">
        <v>10328</v>
      </c>
      <c r="B643" s="18"/>
      <c r="C643" s="22" t="s">
        <v>10329</v>
      </c>
      <c r="D643" s="22" t="s">
        <v>32</v>
      </c>
      <c r="E643" s="9" t="s">
        <v>10330</v>
      </c>
      <c r="F643" s="18" t="s">
        <v>10331</v>
      </c>
      <c r="G643" s="9" t="s">
        <v>1336</v>
      </c>
      <c r="H643" s="10" t="s">
        <v>1337</v>
      </c>
      <c r="I643" s="9" t="s">
        <v>8009</v>
      </c>
      <c r="J643" s="10" t="s">
        <v>46</v>
      </c>
      <c r="K643" s="9" t="s">
        <v>7981</v>
      </c>
      <c r="L643" s="17" t="s">
        <v>10221</v>
      </c>
      <c r="M643" s="11"/>
      <c r="N643" s="11"/>
    </row>
    <row r="644" customFormat="false" ht="18" hidden="false" customHeight="true" outlineLevel="0" collapsed="false">
      <c r="A644" s="18" t="s">
        <v>10332</v>
      </c>
      <c r="B644" s="18"/>
      <c r="C644" s="22" t="s">
        <v>10333</v>
      </c>
      <c r="D644" s="22" t="s">
        <v>17</v>
      </c>
      <c r="E644" s="9" t="s">
        <v>10334</v>
      </c>
      <c r="F644" s="18" t="s">
        <v>10335</v>
      </c>
      <c r="G644" s="9" t="s">
        <v>1438</v>
      </c>
      <c r="H644" s="10" t="s">
        <v>1439</v>
      </c>
      <c r="I644" s="9" t="s">
        <v>8009</v>
      </c>
      <c r="J644" s="10" t="s">
        <v>46</v>
      </c>
      <c r="K644" s="9" t="s">
        <v>7981</v>
      </c>
      <c r="L644" s="17" t="s">
        <v>10221</v>
      </c>
      <c r="M644" s="11" t="n">
        <f aca="false">INDEX('[1]截止2012.12通过的名单'!$G$2:$G$6487,MATCH(A644,'[1]截止2012.12通过的名单'!$A$2:$A$6487,0))</f>
        <v>58</v>
      </c>
      <c r="N644" s="11" t="n">
        <f aca="false">INDEX([2]本院!$G$2:$G$9628,MATCH(A644,[2]本院!$A$2:$A$9628,0))</f>
        <v>50</v>
      </c>
    </row>
    <row r="645" customFormat="false" ht="18" hidden="false" customHeight="true" outlineLevel="0" collapsed="false">
      <c r="A645" s="18" t="s">
        <v>10336</v>
      </c>
      <c r="B645" s="18"/>
      <c r="C645" s="22" t="s">
        <v>10337</v>
      </c>
      <c r="D645" s="22" t="s">
        <v>32</v>
      </c>
      <c r="E645" s="9" t="s">
        <v>10338</v>
      </c>
      <c r="F645" s="18" t="s">
        <v>10339</v>
      </c>
      <c r="G645" s="9" t="s">
        <v>20</v>
      </c>
      <c r="H645" s="10" t="s">
        <v>21</v>
      </c>
      <c r="I645" s="9" t="s">
        <v>8009</v>
      </c>
      <c r="J645" s="10" t="s">
        <v>46</v>
      </c>
      <c r="K645" s="9" t="s">
        <v>7981</v>
      </c>
      <c r="L645" s="17" t="s">
        <v>10221</v>
      </c>
      <c r="M645" s="11"/>
      <c r="N645" s="11"/>
    </row>
    <row r="646" customFormat="false" ht="18" hidden="false" customHeight="true" outlineLevel="0" collapsed="false">
      <c r="A646" s="18" t="s">
        <v>10340</v>
      </c>
      <c r="B646" s="18"/>
      <c r="C646" s="22" t="s">
        <v>10341</v>
      </c>
      <c r="D646" s="22" t="s">
        <v>32</v>
      </c>
      <c r="E646" s="9" t="s">
        <v>6833</v>
      </c>
      <c r="F646" s="18" t="s">
        <v>10342</v>
      </c>
      <c r="G646" s="9" t="s">
        <v>35</v>
      </c>
      <c r="H646" s="10" t="s">
        <v>36</v>
      </c>
      <c r="I646" s="9" t="s">
        <v>8009</v>
      </c>
      <c r="J646" s="10" t="s">
        <v>22</v>
      </c>
      <c r="K646" s="9" t="s">
        <v>7981</v>
      </c>
      <c r="L646" s="17" t="s">
        <v>10221</v>
      </c>
      <c r="M646" s="11"/>
      <c r="N646" s="11"/>
    </row>
    <row r="647" customFormat="false" ht="18" hidden="false" customHeight="true" outlineLevel="0" collapsed="false">
      <c r="A647" s="18" t="s">
        <v>10343</v>
      </c>
      <c r="B647" s="18"/>
      <c r="C647" s="22" t="s">
        <v>10344</v>
      </c>
      <c r="D647" s="22" t="s">
        <v>17</v>
      </c>
      <c r="E647" s="9" t="s">
        <v>10345</v>
      </c>
      <c r="F647" s="18" t="s">
        <v>10346</v>
      </c>
      <c r="G647" s="9" t="s">
        <v>1438</v>
      </c>
      <c r="H647" s="10" t="s">
        <v>1439</v>
      </c>
      <c r="I647" s="9" t="s">
        <v>8009</v>
      </c>
      <c r="J647" s="10" t="s">
        <v>46</v>
      </c>
      <c r="K647" s="9" t="s">
        <v>7981</v>
      </c>
      <c r="L647" s="17" t="s">
        <v>10221</v>
      </c>
      <c r="M647" s="11"/>
      <c r="N647" s="11"/>
    </row>
    <row r="648" customFormat="false" ht="18" hidden="false" customHeight="true" outlineLevel="0" collapsed="false">
      <c r="A648" s="18" t="s">
        <v>10347</v>
      </c>
      <c r="B648" s="18"/>
      <c r="C648" s="22" t="s">
        <v>10348</v>
      </c>
      <c r="D648" s="22" t="s">
        <v>32</v>
      </c>
      <c r="E648" s="9" t="s">
        <v>10349</v>
      </c>
      <c r="F648" s="18" t="s">
        <v>10350</v>
      </c>
      <c r="G648" s="9" t="s">
        <v>35</v>
      </c>
      <c r="H648" s="10" t="s">
        <v>36</v>
      </c>
      <c r="I648" s="9" t="s">
        <v>8009</v>
      </c>
      <c r="J648" s="10" t="s">
        <v>22</v>
      </c>
      <c r="K648" s="9" t="s">
        <v>7981</v>
      </c>
      <c r="L648" s="17" t="s">
        <v>10221</v>
      </c>
      <c r="M648" s="11"/>
      <c r="N648" s="11"/>
    </row>
    <row r="649" customFormat="false" ht="18" hidden="false" customHeight="true" outlineLevel="0" collapsed="false">
      <c r="A649" s="18" t="s">
        <v>10351</v>
      </c>
      <c r="B649" s="18"/>
      <c r="C649" s="22" t="s">
        <v>10352</v>
      </c>
      <c r="D649" s="22" t="s">
        <v>32</v>
      </c>
      <c r="E649" s="9" t="s">
        <v>2329</v>
      </c>
      <c r="F649" s="18" t="s">
        <v>10353</v>
      </c>
      <c r="G649" s="9" t="s">
        <v>1438</v>
      </c>
      <c r="H649" s="10" t="s">
        <v>1439</v>
      </c>
      <c r="I649" s="9" t="s">
        <v>8009</v>
      </c>
      <c r="J649" s="10" t="s">
        <v>46</v>
      </c>
      <c r="K649" s="9" t="s">
        <v>7981</v>
      </c>
      <c r="L649" s="17" t="s">
        <v>10221</v>
      </c>
      <c r="M649" s="11" t="n">
        <f aca="false">INDEX('[1]截止2012.12通过的名单'!$G$2:$G$6487,MATCH(A649,'[1]截止2012.12通过的名单'!$A$2:$A$6487,0))</f>
        <v>79</v>
      </c>
      <c r="N649" s="11" t="n">
        <f aca="false">INDEX([2]本院!$G$2:$G$9628,MATCH(A649,[2]本院!$A$2:$A$9628,0))</f>
        <v>41</v>
      </c>
    </row>
    <row r="650" customFormat="false" ht="18" hidden="false" customHeight="true" outlineLevel="0" collapsed="false">
      <c r="A650" s="18" t="s">
        <v>10354</v>
      </c>
      <c r="B650" s="18"/>
      <c r="C650" s="22" t="s">
        <v>10355</v>
      </c>
      <c r="D650" s="22" t="s">
        <v>17</v>
      </c>
      <c r="E650" s="9" t="s">
        <v>10356</v>
      </c>
      <c r="F650" s="18" t="s">
        <v>10357</v>
      </c>
      <c r="G650" s="9" t="s">
        <v>1438</v>
      </c>
      <c r="H650" s="10" t="s">
        <v>1439</v>
      </c>
      <c r="I650" s="9" t="s">
        <v>8009</v>
      </c>
      <c r="J650" s="10" t="s">
        <v>46</v>
      </c>
      <c r="K650" s="9" t="s">
        <v>7981</v>
      </c>
      <c r="L650" s="17" t="s">
        <v>10221</v>
      </c>
      <c r="M650" s="11" t="n">
        <f aca="false">INDEX('[1]截止2012.12通过的名单'!$G$2:$G$6487,MATCH(A650,'[1]截止2012.12通过的名单'!$A$2:$A$6487,0))</f>
        <v>69</v>
      </c>
      <c r="N650" s="11" t="n">
        <f aca="false">INDEX([2]本院!$G$2:$G$9628,MATCH(A650,[2]本院!$A$2:$A$9628,0))</f>
        <v>27</v>
      </c>
    </row>
    <row r="651" customFormat="false" ht="18" hidden="false" customHeight="true" outlineLevel="0" collapsed="false">
      <c r="A651" s="18" t="s">
        <v>10358</v>
      </c>
      <c r="B651" s="18"/>
      <c r="C651" s="22" t="s">
        <v>10359</v>
      </c>
      <c r="D651" s="22" t="s">
        <v>32</v>
      </c>
      <c r="E651" s="9" t="s">
        <v>10360</v>
      </c>
      <c r="F651" s="18" t="s">
        <v>10361</v>
      </c>
      <c r="G651" s="9" t="s">
        <v>20</v>
      </c>
      <c r="H651" s="10" t="s">
        <v>21</v>
      </c>
      <c r="I651" s="9" t="s">
        <v>8009</v>
      </c>
      <c r="J651" s="10" t="s">
        <v>46</v>
      </c>
      <c r="K651" s="9" t="s">
        <v>7981</v>
      </c>
      <c r="L651" s="17" t="s">
        <v>10221</v>
      </c>
      <c r="M651" s="11"/>
      <c r="N651" s="11"/>
    </row>
    <row r="652" customFormat="false" ht="18" hidden="false" customHeight="true" outlineLevel="0" collapsed="false">
      <c r="A652" s="18" t="s">
        <v>10362</v>
      </c>
      <c r="B652" s="18"/>
      <c r="C652" s="22" t="s">
        <v>10363</v>
      </c>
      <c r="D652" s="22" t="s">
        <v>32</v>
      </c>
      <c r="E652" s="9" t="s">
        <v>8330</v>
      </c>
      <c r="F652" s="18" t="s">
        <v>10364</v>
      </c>
      <c r="G652" s="9" t="s">
        <v>20</v>
      </c>
      <c r="H652" s="10" t="s">
        <v>21</v>
      </c>
      <c r="I652" s="9" t="s">
        <v>8009</v>
      </c>
      <c r="J652" s="10" t="s">
        <v>46</v>
      </c>
      <c r="K652" s="9" t="s">
        <v>7981</v>
      </c>
      <c r="L652" s="17" t="s">
        <v>10221</v>
      </c>
      <c r="M652" s="11"/>
      <c r="N652" s="11"/>
    </row>
    <row r="653" customFormat="false" ht="18" hidden="false" customHeight="true" outlineLevel="0" collapsed="false">
      <c r="A653" s="18" t="s">
        <v>10365</v>
      </c>
      <c r="B653" s="18"/>
      <c r="C653" s="22" t="s">
        <v>10366</v>
      </c>
      <c r="D653" s="22" t="s">
        <v>32</v>
      </c>
      <c r="E653" s="9" t="s">
        <v>10367</v>
      </c>
      <c r="F653" s="18" t="s">
        <v>10368</v>
      </c>
      <c r="G653" s="9" t="s">
        <v>1336</v>
      </c>
      <c r="H653" s="10" t="s">
        <v>1337</v>
      </c>
      <c r="I653" s="9" t="s">
        <v>8009</v>
      </c>
      <c r="J653" s="10" t="s">
        <v>46</v>
      </c>
      <c r="K653" s="9" t="s">
        <v>7981</v>
      </c>
      <c r="L653" s="17" t="s">
        <v>10221</v>
      </c>
      <c r="M653" s="11"/>
      <c r="N653" s="11"/>
    </row>
    <row r="654" customFormat="false" ht="18" hidden="false" customHeight="true" outlineLevel="0" collapsed="false">
      <c r="A654" s="18" t="s">
        <v>10369</v>
      </c>
      <c r="B654" s="18"/>
      <c r="C654" s="22" t="s">
        <v>10370</v>
      </c>
      <c r="D654" s="22" t="s">
        <v>32</v>
      </c>
      <c r="E654" s="9" t="s">
        <v>10371</v>
      </c>
      <c r="F654" s="18" t="s">
        <v>10372</v>
      </c>
      <c r="G654" s="9" t="s">
        <v>35</v>
      </c>
      <c r="H654" s="10" t="s">
        <v>36</v>
      </c>
      <c r="I654" s="9" t="s">
        <v>8009</v>
      </c>
      <c r="J654" s="10" t="s">
        <v>22</v>
      </c>
      <c r="K654" s="9" t="s">
        <v>7981</v>
      </c>
      <c r="L654" s="17" t="s">
        <v>10221</v>
      </c>
      <c r="M654" s="11"/>
      <c r="N654" s="11"/>
    </row>
    <row r="655" customFormat="false" ht="18" hidden="false" customHeight="true" outlineLevel="0" collapsed="false">
      <c r="A655" s="18" t="s">
        <v>10373</v>
      </c>
      <c r="B655" s="18"/>
      <c r="C655" s="22" t="s">
        <v>10374</v>
      </c>
      <c r="D655" s="22" t="s">
        <v>17</v>
      </c>
      <c r="E655" s="9" t="s">
        <v>9227</v>
      </c>
      <c r="F655" s="18" t="s">
        <v>10375</v>
      </c>
      <c r="G655" s="9" t="s">
        <v>20</v>
      </c>
      <c r="H655" s="10" t="s">
        <v>21</v>
      </c>
      <c r="I655" s="9" t="s">
        <v>8009</v>
      </c>
      <c r="J655" s="10" t="s">
        <v>46</v>
      </c>
      <c r="K655" s="9" t="s">
        <v>7981</v>
      </c>
      <c r="L655" s="17" t="s">
        <v>10221</v>
      </c>
      <c r="M655" s="11"/>
      <c r="N655" s="11"/>
    </row>
    <row r="656" customFormat="false" ht="18" hidden="false" customHeight="true" outlineLevel="0" collapsed="false">
      <c r="A656" s="18" t="s">
        <v>10376</v>
      </c>
      <c r="B656" s="18"/>
      <c r="C656" s="22" t="s">
        <v>851</v>
      </c>
      <c r="D656" s="22" t="s">
        <v>32</v>
      </c>
      <c r="E656" s="9" t="s">
        <v>10377</v>
      </c>
      <c r="F656" s="18" t="s">
        <v>10378</v>
      </c>
      <c r="G656" s="9" t="s">
        <v>35</v>
      </c>
      <c r="H656" s="10" t="s">
        <v>36</v>
      </c>
      <c r="I656" s="9" t="s">
        <v>8009</v>
      </c>
      <c r="J656" s="10" t="s">
        <v>22</v>
      </c>
      <c r="K656" s="9" t="s">
        <v>7981</v>
      </c>
      <c r="L656" s="17" t="s">
        <v>10221</v>
      </c>
      <c r="M656" s="11"/>
      <c r="N656" s="11"/>
    </row>
    <row r="657" customFormat="false" ht="18" hidden="false" customHeight="true" outlineLevel="0" collapsed="false">
      <c r="A657" s="18" t="s">
        <v>10379</v>
      </c>
      <c r="B657" s="18"/>
      <c r="C657" s="22" t="s">
        <v>1231</v>
      </c>
      <c r="D657" s="22" t="s">
        <v>32</v>
      </c>
      <c r="E657" s="9" t="s">
        <v>10380</v>
      </c>
      <c r="F657" s="18" t="s">
        <v>10381</v>
      </c>
      <c r="G657" s="9" t="s">
        <v>20</v>
      </c>
      <c r="H657" s="10" t="s">
        <v>21</v>
      </c>
      <c r="I657" s="9" t="s">
        <v>8009</v>
      </c>
      <c r="J657" s="10" t="s">
        <v>46</v>
      </c>
      <c r="K657" s="9" t="s">
        <v>7981</v>
      </c>
      <c r="L657" s="17" t="s">
        <v>10221</v>
      </c>
      <c r="M657" s="11"/>
      <c r="N657" s="11"/>
    </row>
    <row r="658" customFormat="false" ht="18" hidden="false" customHeight="true" outlineLevel="0" collapsed="false">
      <c r="A658" s="18" t="s">
        <v>10382</v>
      </c>
      <c r="B658" s="18"/>
      <c r="C658" s="22" t="s">
        <v>10383</v>
      </c>
      <c r="D658" s="22" t="s">
        <v>32</v>
      </c>
      <c r="E658" s="9" t="s">
        <v>10384</v>
      </c>
      <c r="F658" s="18" t="s">
        <v>10385</v>
      </c>
      <c r="G658" s="9" t="s">
        <v>20</v>
      </c>
      <c r="H658" s="10" t="s">
        <v>21</v>
      </c>
      <c r="I658" s="9" t="s">
        <v>8009</v>
      </c>
      <c r="J658" s="10" t="s">
        <v>46</v>
      </c>
      <c r="K658" s="9" t="s">
        <v>7981</v>
      </c>
      <c r="L658" s="17" t="s">
        <v>10221</v>
      </c>
      <c r="M658" s="11"/>
      <c r="N658" s="11"/>
    </row>
    <row r="659" customFormat="false" ht="18" hidden="false" customHeight="true" outlineLevel="0" collapsed="false">
      <c r="A659" s="18" t="s">
        <v>10386</v>
      </c>
      <c r="B659" s="18"/>
      <c r="C659" s="22" t="s">
        <v>10387</v>
      </c>
      <c r="D659" s="22" t="s">
        <v>17</v>
      </c>
      <c r="E659" s="9" t="s">
        <v>10388</v>
      </c>
      <c r="F659" s="18" t="s">
        <v>10389</v>
      </c>
      <c r="G659" s="9" t="s">
        <v>1438</v>
      </c>
      <c r="H659" s="10" t="s">
        <v>1439</v>
      </c>
      <c r="I659" s="9" t="s">
        <v>8009</v>
      </c>
      <c r="J659" s="10" t="s">
        <v>46</v>
      </c>
      <c r="K659" s="9" t="s">
        <v>7981</v>
      </c>
      <c r="L659" s="17" t="s">
        <v>10221</v>
      </c>
      <c r="M659" s="11" t="n">
        <f aca="false">INDEX('[1]截止2012.12通过的名单'!$G$2:$G$6487,MATCH(A659,'[1]截止2012.12通过的名单'!$A$2:$A$6487,0))</f>
        <v>81</v>
      </c>
      <c r="N659" s="11" t="n">
        <f aca="false">INDEX([2]本院!$G$2:$G$9628,MATCH(A659,[2]本院!$A$2:$A$9628,0))</f>
        <v>27</v>
      </c>
    </row>
    <row r="660" customFormat="false" ht="18" hidden="false" customHeight="true" outlineLevel="0" collapsed="false">
      <c r="A660" s="18" t="s">
        <v>10390</v>
      </c>
      <c r="B660" s="18"/>
      <c r="C660" s="22" t="s">
        <v>10391</v>
      </c>
      <c r="D660" s="22" t="s">
        <v>32</v>
      </c>
      <c r="E660" s="9" t="s">
        <v>8520</v>
      </c>
      <c r="F660" s="18" t="s">
        <v>10392</v>
      </c>
      <c r="G660" s="9" t="s">
        <v>20</v>
      </c>
      <c r="H660" s="10" t="s">
        <v>21</v>
      </c>
      <c r="I660" s="9" t="s">
        <v>8009</v>
      </c>
      <c r="J660" s="10" t="s">
        <v>46</v>
      </c>
      <c r="K660" s="9" t="s">
        <v>7981</v>
      </c>
      <c r="L660" s="17" t="s">
        <v>10221</v>
      </c>
      <c r="M660" s="11"/>
      <c r="N660" s="11"/>
    </row>
    <row r="661" customFormat="false" ht="18" hidden="false" customHeight="true" outlineLevel="0" collapsed="false">
      <c r="A661" s="18" t="s">
        <v>10393</v>
      </c>
      <c r="B661" s="18"/>
      <c r="C661" s="22" t="s">
        <v>10394</v>
      </c>
      <c r="D661" s="22" t="s">
        <v>17</v>
      </c>
      <c r="E661" s="9" t="s">
        <v>9039</v>
      </c>
      <c r="F661" s="18" t="s">
        <v>10395</v>
      </c>
      <c r="G661" s="9" t="s">
        <v>1438</v>
      </c>
      <c r="H661" s="10" t="s">
        <v>1439</v>
      </c>
      <c r="I661" s="9" t="s">
        <v>8009</v>
      </c>
      <c r="J661" s="10" t="s">
        <v>46</v>
      </c>
      <c r="K661" s="9" t="s">
        <v>7981</v>
      </c>
      <c r="L661" s="17" t="s">
        <v>10221</v>
      </c>
      <c r="M661" s="11"/>
      <c r="N661" s="11"/>
    </row>
    <row r="662" customFormat="false" ht="18" hidden="false" customHeight="true" outlineLevel="0" collapsed="false">
      <c r="A662" s="18" t="s">
        <v>10396</v>
      </c>
      <c r="B662" s="18"/>
      <c r="C662" s="22" t="s">
        <v>10397</v>
      </c>
      <c r="D662" s="22" t="s">
        <v>32</v>
      </c>
      <c r="E662" s="9" t="s">
        <v>9110</v>
      </c>
      <c r="F662" s="18" t="s">
        <v>10398</v>
      </c>
      <c r="G662" s="9" t="s">
        <v>20</v>
      </c>
      <c r="H662" s="10" t="s">
        <v>21</v>
      </c>
      <c r="I662" s="9" t="s">
        <v>8009</v>
      </c>
      <c r="J662" s="10" t="s">
        <v>46</v>
      </c>
      <c r="K662" s="9" t="s">
        <v>7981</v>
      </c>
      <c r="L662" s="17" t="s">
        <v>10221</v>
      </c>
      <c r="M662" s="11"/>
      <c r="N662" s="11"/>
    </row>
    <row r="663" customFormat="false" ht="18" hidden="false" customHeight="true" outlineLevel="0" collapsed="false">
      <c r="A663" s="18" t="s">
        <v>10399</v>
      </c>
      <c r="B663" s="18"/>
      <c r="C663" s="20" t="s">
        <v>10400</v>
      </c>
      <c r="D663" s="20" t="s">
        <v>17</v>
      </c>
      <c r="E663" s="16" t="s">
        <v>2345</v>
      </c>
      <c r="F663" s="19" t="s">
        <v>10401</v>
      </c>
      <c r="G663" s="9" t="s">
        <v>941</v>
      </c>
      <c r="H663" s="10" t="s">
        <v>942</v>
      </c>
      <c r="I663" s="9" t="s">
        <v>23</v>
      </c>
      <c r="J663" s="10" t="s">
        <v>46</v>
      </c>
      <c r="K663" s="16" t="s">
        <v>7945</v>
      </c>
      <c r="L663" s="21" t="s">
        <v>10402</v>
      </c>
      <c r="M663" s="11"/>
      <c r="N663" s="11"/>
    </row>
    <row r="664" customFormat="false" ht="18" hidden="false" customHeight="true" outlineLevel="0" collapsed="false">
      <c r="A664" s="18" t="s">
        <v>10403</v>
      </c>
      <c r="B664" s="18"/>
      <c r="C664" s="20" t="s">
        <v>10404</v>
      </c>
      <c r="D664" s="20" t="s">
        <v>17</v>
      </c>
      <c r="E664" s="16" t="s">
        <v>8046</v>
      </c>
      <c r="F664" s="19" t="s">
        <v>10405</v>
      </c>
      <c r="G664" s="9" t="s">
        <v>329</v>
      </c>
      <c r="H664" s="10" t="s">
        <v>330</v>
      </c>
      <c r="I664" s="9" t="s">
        <v>23</v>
      </c>
      <c r="J664" s="10" t="s">
        <v>46</v>
      </c>
      <c r="K664" s="16" t="s">
        <v>7945</v>
      </c>
      <c r="L664" s="21" t="s">
        <v>10402</v>
      </c>
      <c r="M664" s="11"/>
      <c r="N664" s="11"/>
    </row>
    <row r="665" customFormat="false" ht="18" hidden="false" customHeight="true" outlineLevel="0" collapsed="false">
      <c r="A665" s="18" t="s">
        <v>10406</v>
      </c>
      <c r="B665" s="18"/>
      <c r="C665" s="20" t="s">
        <v>10407</v>
      </c>
      <c r="D665" s="20" t="s">
        <v>32</v>
      </c>
      <c r="E665" s="16" t="s">
        <v>9492</v>
      </c>
      <c r="F665" s="19" t="s">
        <v>10408</v>
      </c>
      <c r="G665" s="9" t="s">
        <v>329</v>
      </c>
      <c r="H665" s="10" t="s">
        <v>330</v>
      </c>
      <c r="I665" s="9" t="s">
        <v>23</v>
      </c>
      <c r="J665" s="10" t="s">
        <v>46</v>
      </c>
      <c r="K665" s="16" t="s">
        <v>7945</v>
      </c>
      <c r="L665" s="21" t="s">
        <v>10402</v>
      </c>
      <c r="M665" s="11"/>
      <c r="N665" s="11" t="n">
        <f aca="false">INDEX([2]本院!$G$2:$G$9628,MATCH(A665,[2]本院!$A$2:$A$9628,0))</f>
        <v>28</v>
      </c>
    </row>
    <row r="666" customFormat="false" ht="18" hidden="false" customHeight="true" outlineLevel="0" collapsed="false">
      <c r="A666" s="18" t="s">
        <v>10409</v>
      </c>
      <c r="B666" s="18"/>
      <c r="C666" s="20" t="s">
        <v>10410</v>
      </c>
      <c r="D666" s="20" t="s">
        <v>32</v>
      </c>
      <c r="E666" s="16" t="s">
        <v>3121</v>
      </c>
      <c r="F666" s="19" t="s">
        <v>10411</v>
      </c>
      <c r="G666" s="9" t="s">
        <v>329</v>
      </c>
      <c r="H666" s="10" t="s">
        <v>330</v>
      </c>
      <c r="I666" s="9" t="s">
        <v>23</v>
      </c>
      <c r="J666" s="10" t="s">
        <v>46</v>
      </c>
      <c r="K666" s="16" t="s">
        <v>7945</v>
      </c>
      <c r="L666" s="21" t="s">
        <v>10402</v>
      </c>
      <c r="M666" s="11"/>
      <c r="N666" s="11" t="n">
        <f aca="false">INDEX([2]本院!$G$2:$G$9628,MATCH(A666,[2]本院!$A$2:$A$9628,0))</f>
        <v>73</v>
      </c>
    </row>
    <row r="667" customFormat="false" ht="18" hidden="false" customHeight="true" outlineLevel="0" collapsed="false">
      <c r="A667" s="18" t="s">
        <v>10412</v>
      </c>
      <c r="B667" s="18" t="s">
        <v>10413</v>
      </c>
      <c r="C667" s="20" t="s">
        <v>10414</v>
      </c>
      <c r="D667" s="20" t="s">
        <v>32</v>
      </c>
      <c r="E667" s="16" t="s">
        <v>10415</v>
      </c>
      <c r="F667" s="19" t="s">
        <v>10416</v>
      </c>
      <c r="G667" s="9" t="s">
        <v>329</v>
      </c>
      <c r="H667" s="10" t="s">
        <v>330</v>
      </c>
      <c r="I667" s="9" t="s">
        <v>23</v>
      </c>
      <c r="J667" s="10" t="s">
        <v>46</v>
      </c>
      <c r="K667" s="16" t="s">
        <v>7945</v>
      </c>
      <c r="L667" s="21" t="s">
        <v>10402</v>
      </c>
      <c r="M667" s="11"/>
      <c r="N667" s="11" t="n">
        <f aca="false">INDEX([2]本院!$G$2:$G$9628,MATCH(A667,[2]本院!$A$2:$A$9628,0))</f>
        <v>67</v>
      </c>
    </row>
    <row r="668" customFormat="false" ht="18" hidden="false" customHeight="true" outlineLevel="0" collapsed="false">
      <c r="A668" s="18" t="s">
        <v>10417</v>
      </c>
      <c r="B668" s="18"/>
      <c r="C668" s="20" t="s">
        <v>10418</v>
      </c>
      <c r="D668" s="20" t="s">
        <v>32</v>
      </c>
      <c r="E668" s="16" t="s">
        <v>10419</v>
      </c>
      <c r="F668" s="19" t="s">
        <v>10420</v>
      </c>
      <c r="G668" s="9" t="s">
        <v>35</v>
      </c>
      <c r="H668" s="10" t="s">
        <v>36</v>
      </c>
      <c r="I668" s="9" t="s">
        <v>23</v>
      </c>
      <c r="J668" s="10" t="s">
        <v>22</v>
      </c>
      <c r="K668" s="16" t="s">
        <v>7945</v>
      </c>
      <c r="L668" s="21" t="s">
        <v>6682</v>
      </c>
      <c r="M668" s="11"/>
      <c r="N668" s="11"/>
    </row>
    <row r="669" customFormat="false" ht="18" hidden="false" customHeight="true" outlineLevel="0" collapsed="false">
      <c r="A669" s="18" t="s">
        <v>10421</v>
      </c>
      <c r="B669" s="18"/>
      <c r="C669" s="20" t="s">
        <v>10422</v>
      </c>
      <c r="D669" s="20" t="s">
        <v>32</v>
      </c>
      <c r="E669" s="16" t="s">
        <v>10423</v>
      </c>
      <c r="F669" s="19" t="s">
        <v>10424</v>
      </c>
      <c r="G669" s="9" t="s">
        <v>35</v>
      </c>
      <c r="H669" s="10" t="s">
        <v>36</v>
      </c>
      <c r="I669" s="9" t="s">
        <v>23</v>
      </c>
      <c r="J669" s="10" t="s">
        <v>22</v>
      </c>
      <c r="K669" s="16" t="s">
        <v>7945</v>
      </c>
      <c r="L669" s="21" t="s">
        <v>6682</v>
      </c>
      <c r="M669" s="11"/>
      <c r="N669" s="11"/>
    </row>
    <row r="670" customFormat="false" ht="18" hidden="false" customHeight="true" outlineLevel="0" collapsed="false">
      <c r="A670" s="18" t="s">
        <v>10425</v>
      </c>
      <c r="B670" s="18"/>
      <c r="C670" s="20" t="s">
        <v>10426</v>
      </c>
      <c r="D670" s="20" t="s">
        <v>17</v>
      </c>
      <c r="E670" s="16" t="s">
        <v>10427</v>
      </c>
      <c r="F670" s="19" t="s">
        <v>10428</v>
      </c>
      <c r="G670" s="9" t="s">
        <v>20</v>
      </c>
      <c r="H670" s="10" t="s">
        <v>21</v>
      </c>
      <c r="I670" s="9" t="s">
        <v>23</v>
      </c>
      <c r="J670" s="10" t="s">
        <v>22</v>
      </c>
      <c r="K670" s="16" t="s">
        <v>7945</v>
      </c>
      <c r="L670" s="21" t="s">
        <v>6655</v>
      </c>
      <c r="M670" s="11"/>
      <c r="N670" s="11"/>
    </row>
    <row r="671" customFormat="false" ht="18" hidden="false" customHeight="true" outlineLevel="0" collapsed="false">
      <c r="A671" s="18" t="s">
        <v>10429</v>
      </c>
      <c r="B671" s="18"/>
      <c r="C671" s="20" t="s">
        <v>10430</v>
      </c>
      <c r="D671" s="20" t="s">
        <v>32</v>
      </c>
      <c r="E671" s="16" t="s">
        <v>515</v>
      </c>
      <c r="F671" s="19" t="s">
        <v>10431</v>
      </c>
      <c r="G671" s="9" t="s">
        <v>35</v>
      </c>
      <c r="H671" s="10" t="s">
        <v>36</v>
      </c>
      <c r="I671" s="9" t="s">
        <v>23</v>
      </c>
      <c r="J671" s="10" t="s">
        <v>22</v>
      </c>
      <c r="K671" s="16" t="s">
        <v>7945</v>
      </c>
      <c r="L671" s="21" t="s">
        <v>6655</v>
      </c>
      <c r="M671" s="11"/>
      <c r="N671" s="11"/>
    </row>
    <row r="672" customFormat="false" ht="18" hidden="false" customHeight="true" outlineLevel="0" collapsed="false">
      <c r="A672" s="18" t="s">
        <v>10432</v>
      </c>
      <c r="B672" s="18"/>
      <c r="C672" s="20" t="s">
        <v>10433</v>
      </c>
      <c r="D672" s="20" t="s">
        <v>32</v>
      </c>
      <c r="E672" s="16" t="s">
        <v>10434</v>
      </c>
      <c r="F672" s="19" t="s">
        <v>10435</v>
      </c>
      <c r="G672" s="9" t="s">
        <v>35</v>
      </c>
      <c r="H672" s="10" t="s">
        <v>36</v>
      </c>
      <c r="I672" s="9" t="s">
        <v>23</v>
      </c>
      <c r="J672" s="10" t="s">
        <v>22</v>
      </c>
      <c r="K672" s="16" t="s">
        <v>7945</v>
      </c>
      <c r="L672" s="21" t="s">
        <v>6655</v>
      </c>
      <c r="M672" s="11"/>
      <c r="N672" s="11"/>
    </row>
    <row r="673" customFormat="false" ht="18" hidden="false" customHeight="true" outlineLevel="0" collapsed="false">
      <c r="A673" s="18" t="s">
        <v>10436</v>
      </c>
      <c r="B673" s="18"/>
      <c r="C673" s="20" t="s">
        <v>10437</v>
      </c>
      <c r="D673" s="20" t="s">
        <v>32</v>
      </c>
      <c r="E673" s="16" t="s">
        <v>10438</v>
      </c>
      <c r="F673" s="19" t="s">
        <v>10439</v>
      </c>
      <c r="G673" s="9" t="s">
        <v>35</v>
      </c>
      <c r="H673" s="10" t="s">
        <v>36</v>
      </c>
      <c r="I673" s="9" t="s">
        <v>23</v>
      </c>
      <c r="J673" s="10" t="s">
        <v>22</v>
      </c>
      <c r="K673" s="16" t="s">
        <v>7945</v>
      </c>
      <c r="L673" s="21" t="s">
        <v>6655</v>
      </c>
      <c r="M673" s="11"/>
      <c r="N673" s="11"/>
    </row>
    <row r="674" customFormat="false" ht="18" hidden="false" customHeight="true" outlineLevel="0" collapsed="false">
      <c r="A674" s="18" t="s">
        <v>10440</v>
      </c>
      <c r="B674" s="18"/>
      <c r="C674" s="20" t="s">
        <v>10441</v>
      </c>
      <c r="D674" s="20" t="s">
        <v>32</v>
      </c>
      <c r="E674" s="16" t="s">
        <v>10442</v>
      </c>
      <c r="F674" s="19" t="s">
        <v>10443</v>
      </c>
      <c r="G674" s="9" t="s">
        <v>35</v>
      </c>
      <c r="H674" s="10" t="s">
        <v>36</v>
      </c>
      <c r="I674" s="9" t="s">
        <v>23</v>
      </c>
      <c r="J674" s="10" t="s">
        <v>22</v>
      </c>
      <c r="K674" s="16" t="s">
        <v>7945</v>
      </c>
      <c r="L674" s="21" t="s">
        <v>6655</v>
      </c>
      <c r="M674" s="11"/>
      <c r="N674" s="11"/>
    </row>
    <row r="675" customFormat="false" ht="18" hidden="false" customHeight="true" outlineLevel="0" collapsed="false">
      <c r="A675" s="18" t="s">
        <v>10444</v>
      </c>
      <c r="B675" s="18"/>
      <c r="C675" s="20" t="s">
        <v>10445</v>
      </c>
      <c r="D675" s="20" t="s">
        <v>32</v>
      </c>
      <c r="E675" s="16" t="s">
        <v>10446</v>
      </c>
      <c r="F675" s="19" t="s">
        <v>10447</v>
      </c>
      <c r="G675" s="9" t="s">
        <v>35</v>
      </c>
      <c r="H675" s="10" t="s">
        <v>36</v>
      </c>
      <c r="I675" s="9" t="s">
        <v>23</v>
      </c>
      <c r="J675" s="10" t="s">
        <v>22</v>
      </c>
      <c r="K675" s="16" t="s">
        <v>7945</v>
      </c>
      <c r="L675" s="21" t="s">
        <v>6655</v>
      </c>
      <c r="M675" s="11"/>
      <c r="N675" s="11"/>
    </row>
    <row r="676" customFormat="false" ht="18" hidden="false" customHeight="true" outlineLevel="0" collapsed="false">
      <c r="A676" s="18" t="s">
        <v>10448</v>
      </c>
      <c r="B676" s="18"/>
      <c r="C676" s="20" t="s">
        <v>10449</v>
      </c>
      <c r="D676" s="20" t="s">
        <v>32</v>
      </c>
      <c r="E676" s="16" t="s">
        <v>10450</v>
      </c>
      <c r="F676" s="19" t="s">
        <v>10451</v>
      </c>
      <c r="G676" s="9" t="s">
        <v>35</v>
      </c>
      <c r="H676" s="10" t="s">
        <v>36</v>
      </c>
      <c r="I676" s="9" t="s">
        <v>23</v>
      </c>
      <c r="J676" s="10" t="s">
        <v>22</v>
      </c>
      <c r="K676" s="16" t="s">
        <v>7945</v>
      </c>
      <c r="L676" s="21" t="s">
        <v>6655</v>
      </c>
      <c r="M676" s="11"/>
      <c r="N676" s="11"/>
    </row>
    <row r="677" customFormat="false" ht="18" hidden="false" customHeight="true" outlineLevel="0" collapsed="false">
      <c r="A677" s="18" t="s">
        <v>10452</v>
      </c>
      <c r="B677" s="18"/>
      <c r="C677" s="20" t="s">
        <v>10453</v>
      </c>
      <c r="D677" s="20" t="s">
        <v>32</v>
      </c>
      <c r="E677" s="16" t="s">
        <v>9605</v>
      </c>
      <c r="F677" s="19" t="s">
        <v>10454</v>
      </c>
      <c r="G677" s="9" t="s">
        <v>35</v>
      </c>
      <c r="H677" s="10" t="s">
        <v>36</v>
      </c>
      <c r="I677" s="9" t="s">
        <v>23</v>
      </c>
      <c r="J677" s="10" t="s">
        <v>22</v>
      </c>
      <c r="K677" s="16" t="s">
        <v>7945</v>
      </c>
      <c r="L677" s="21" t="s">
        <v>6655</v>
      </c>
      <c r="M677" s="11"/>
      <c r="N677" s="11"/>
    </row>
    <row r="678" customFormat="false" ht="18" hidden="false" customHeight="true" outlineLevel="0" collapsed="false">
      <c r="A678" s="18" t="s">
        <v>10455</v>
      </c>
      <c r="B678" s="18"/>
      <c r="C678" s="20" t="s">
        <v>10456</v>
      </c>
      <c r="D678" s="20" t="s">
        <v>32</v>
      </c>
      <c r="E678" s="16" t="s">
        <v>10457</v>
      </c>
      <c r="F678" s="19" t="s">
        <v>10458</v>
      </c>
      <c r="G678" s="9" t="s">
        <v>35</v>
      </c>
      <c r="H678" s="10" t="s">
        <v>36</v>
      </c>
      <c r="I678" s="9" t="s">
        <v>23</v>
      </c>
      <c r="J678" s="10" t="s">
        <v>22</v>
      </c>
      <c r="K678" s="16" t="s">
        <v>7945</v>
      </c>
      <c r="L678" s="21" t="s">
        <v>6655</v>
      </c>
      <c r="M678" s="11"/>
      <c r="N678" s="11"/>
    </row>
    <row r="679" customFormat="false" ht="18" hidden="false" customHeight="true" outlineLevel="0" collapsed="false">
      <c r="A679" s="18" t="s">
        <v>10459</v>
      </c>
      <c r="B679" s="18"/>
      <c r="C679" s="22" t="s">
        <v>10460</v>
      </c>
      <c r="D679" s="22" t="s">
        <v>17</v>
      </c>
      <c r="E679" s="9" t="s">
        <v>10461</v>
      </c>
      <c r="F679" s="18" t="s">
        <v>10462</v>
      </c>
      <c r="G679" s="9" t="s">
        <v>352</v>
      </c>
      <c r="H679" s="10" t="s">
        <v>353</v>
      </c>
      <c r="I679" s="9" t="s">
        <v>8009</v>
      </c>
      <c r="J679" s="10" t="s">
        <v>22</v>
      </c>
      <c r="K679" s="9" t="s">
        <v>7981</v>
      </c>
      <c r="L679" s="17" t="s">
        <v>10463</v>
      </c>
      <c r="M679" s="11"/>
      <c r="N679" s="11"/>
    </row>
    <row r="680" customFormat="false" ht="18" hidden="false" customHeight="true" outlineLevel="0" collapsed="false">
      <c r="A680" s="18" t="s">
        <v>10464</v>
      </c>
      <c r="B680" s="18"/>
      <c r="C680" s="22" t="s">
        <v>10465</v>
      </c>
      <c r="D680" s="22" t="s">
        <v>32</v>
      </c>
      <c r="E680" s="9" t="s">
        <v>7744</v>
      </c>
      <c r="F680" s="18" t="s">
        <v>10466</v>
      </c>
      <c r="G680" s="9" t="s">
        <v>352</v>
      </c>
      <c r="H680" s="10" t="s">
        <v>353</v>
      </c>
      <c r="I680" s="9" t="s">
        <v>8009</v>
      </c>
      <c r="J680" s="10" t="s">
        <v>22</v>
      </c>
      <c r="K680" s="9" t="s">
        <v>7981</v>
      </c>
      <c r="L680" s="17" t="s">
        <v>10463</v>
      </c>
      <c r="M680" s="11"/>
      <c r="N680" s="11"/>
    </row>
    <row r="681" customFormat="false" ht="18" hidden="false" customHeight="true" outlineLevel="0" collapsed="false">
      <c r="A681" s="18" t="s">
        <v>10467</v>
      </c>
      <c r="B681" s="18"/>
      <c r="C681" s="22" t="s">
        <v>10468</v>
      </c>
      <c r="D681" s="22" t="s">
        <v>32</v>
      </c>
      <c r="E681" s="9" t="s">
        <v>10469</v>
      </c>
      <c r="F681" s="18" t="s">
        <v>10470</v>
      </c>
      <c r="G681" s="9" t="s">
        <v>352</v>
      </c>
      <c r="H681" s="10" t="s">
        <v>353</v>
      </c>
      <c r="I681" s="9" t="s">
        <v>8009</v>
      </c>
      <c r="J681" s="10" t="s">
        <v>22</v>
      </c>
      <c r="K681" s="9" t="s">
        <v>7981</v>
      </c>
      <c r="L681" s="17" t="s">
        <v>10463</v>
      </c>
      <c r="M681" s="11"/>
      <c r="N681" s="11"/>
    </row>
    <row r="682" customFormat="false" ht="18" hidden="false" customHeight="true" outlineLevel="0" collapsed="false">
      <c r="A682" s="18" t="s">
        <v>10471</v>
      </c>
      <c r="B682" s="18"/>
      <c r="C682" s="22" t="s">
        <v>10472</v>
      </c>
      <c r="D682" s="22" t="s">
        <v>32</v>
      </c>
      <c r="E682" s="9" t="s">
        <v>10473</v>
      </c>
      <c r="F682" s="18" t="s">
        <v>10474</v>
      </c>
      <c r="G682" s="9" t="s">
        <v>352</v>
      </c>
      <c r="H682" s="10" t="s">
        <v>353</v>
      </c>
      <c r="I682" s="9" t="s">
        <v>8009</v>
      </c>
      <c r="J682" s="10" t="s">
        <v>22</v>
      </c>
      <c r="K682" s="9" t="s">
        <v>7981</v>
      </c>
      <c r="L682" s="17" t="s">
        <v>10463</v>
      </c>
      <c r="M682" s="11"/>
      <c r="N682" s="11"/>
    </row>
    <row r="683" customFormat="false" ht="18" hidden="false" customHeight="true" outlineLevel="0" collapsed="false">
      <c r="A683" s="18" t="s">
        <v>10475</v>
      </c>
      <c r="B683" s="18"/>
      <c r="C683" s="22" t="s">
        <v>5111</v>
      </c>
      <c r="D683" s="22" t="s">
        <v>17</v>
      </c>
      <c r="E683" s="9" t="s">
        <v>9821</v>
      </c>
      <c r="F683" s="18" t="s">
        <v>10476</v>
      </c>
      <c r="G683" s="9" t="s">
        <v>352</v>
      </c>
      <c r="H683" s="10" t="s">
        <v>353</v>
      </c>
      <c r="I683" s="9" t="s">
        <v>8009</v>
      </c>
      <c r="J683" s="10" t="s">
        <v>22</v>
      </c>
      <c r="K683" s="9" t="s">
        <v>7981</v>
      </c>
      <c r="L683" s="17" t="s">
        <v>10463</v>
      </c>
      <c r="M683" s="11"/>
      <c r="N683" s="11"/>
    </row>
    <row r="684" customFormat="false" ht="18" hidden="false" customHeight="true" outlineLevel="0" collapsed="false">
      <c r="A684" s="18" t="s">
        <v>10477</v>
      </c>
      <c r="B684" s="18"/>
      <c r="C684" s="22" t="s">
        <v>10478</v>
      </c>
      <c r="D684" s="22" t="s">
        <v>32</v>
      </c>
      <c r="E684" s="9" t="s">
        <v>2632</v>
      </c>
      <c r="F684" s="18" t="s">
        <v>10479</v>
      </c>
      <c r="G684" s="9" t="s">
        <v>352</v>
      </c>
      <c r="H684" s="10" t="s">
        <v>353</v>
      </c>
      <c r="I684" s="9" t="s">
        <v>8009</v>
      </c>
      <c r="J684" s="10" t="s">
        <v>22</v>
      </c>
      <c r="K684" s="9" t="s">
        <v>7981</v>
      </c>
      <c r="L684" s="17" t="s">
        <v>10463</v>
      </c>
      <c r="M684" s="11"/>
      <c r="N684" s="11"/>
    </row>
    <row r="685" customFormat="false" ht="18" hidden="false" customHeight="true" outlineLevel="0" collapsed="false">
      <c r="A685" s="18" t="s">
        <v>10480</v>
      </c>
      <c r="B685" s="18"/>
      <c r="C685" s="22" t="s">
        <v>10481</v>
      </c>
      <c r="D685" s="22" t="s">
        <v>17</v>
      </c>
      <c r="E685" s="9" t="s">
        <v>8936</v>
      </c>
      <c r="F685" s="18" t="s">
        <v>10482</v>
      </c>
      <c r="G685" s="9" t="s">
        <v>352</v>
      </c>
      <c r="H685" s="10" t="s">
        <v>353</v>
      </c>
      <c r="I685" s="9" t="s">
        <v>8009</v>
      </c>
      <c r="J685" s="10" t="s">
        <v>22</v>
      </c>
      <c r="K685" s="9" t="s">
        <v>7981</v>
      </c>
      <c r="L685" s="17" t="s">
        <v>10463</v>
      </c>
      <c r="M685" s="11"/>
      <c r="N685" s="11"/>
    </row>
    <row r="686" customFormat="false" ht="18" hidden="false" customHeight="true" outlineLevel="0" collapsed="false">
      <c r="A686" s="18" t="s">
        <v>10483</v>
      </c>
      <c r="B686" s="18"/>
      <c r="C686" s="22" t="s">
        <v>10484</v>
      </c>
      <c r="D686" s="22" t="s">
        <v>32</v>
      </c>
      <c r="E686" s="9" t="s">
        <v>10485</v>
      </c>
      <c r="F686" s="18" t="s">
        <v>10486</v>
      </c>
      <c r="G686" s="9" t="s">
        <v>352</v>
      </c>
      <c r="H686" s="10" t="s">
        <v>353</v>
      </c>
      <c r="I686" s="9" t="s">
        <v>8009</v>
      </c>
      <c r="J686" s="10" t="s">
        <v>22</v>
      </c>
      <c r="K686" s="9" t="s">
        <v>7981</v>
      </c>
      <c r="L686" s="17" t="s">
        <v>10463</v>
      </c>
      <c r="M686" s="11"/>
      <c r="N686" s="11"/>
    </row>
    <row r="687" customFormat="false" ht="18" hidden="false" customHeight="true" outlineLevel="0" collapsed="false">
      <c r="A687" s="18" t="s">
        <v>10487</v>
      </c>
      <c r="B687" s="18"/>
      <c r="C687" s="22" t="s">
        <v>10488</v>
      </c>
      <c r="D687" s="22" t="s">
        <v>32</v>
      </c>
      <c r="E687" s="9" t="s">
        <v>587</v>
      </c>
      <c r="F687" s="18" t="s">
        <v>10489</v>
      </c>
      <c r="G687" s="9" t="s">
        <v>352</v>
      </c>
      <c r="H687" s="10" t="s">
        <v>353</v>
      </c>
      <c r="I687" s="9" t="s">
        <v>8009</v>
      </c>
      <c r="J687" s="10" t="s">
        <v>22</v>
      </c>
      <c r="K687" s="9" t="s">
        <v>7981</v>
      </c>
      <c r="L687" s="17" t="s">
        <v>10463</v>
      </c>
      <c r="M687" s="11"/>
      <c r="N687" s="11"/>
    </row>
    <row r="688" customFormat="false" ht="18" hidden="false" customHeight="true" outlineLevel="0" collapsed="false">
      <c r="A688" s="18" t="s">
        <v>10490</v>
      </c>
      <c r="B688" s="18"/>
      <c r="C688" s="22" t="s">
        <v>10491</v>
      </c>
      <c r="D688" s="22" t="s">
        <v>17</v>
      </c>
      <c r="E688" s="9" t="s">
        <v>10492</v>
      </c>
      <c r="F688" s="18" t="s">
        <v>10493</v>
      </c>
      <c r="G688" s="9" t="s">
        <v>352</v>
      </c>
      <c r="H688" s="10" t="s">
        <v>353</v>
      </c>
      <c r="I688" s="9" t="s">
        <v>8009</v>
      </c>
      <c r="J688" s="10" t="s">
        <v>22</v>
      </c>
      <c r="K688" s="9" t="s">
        <v>7981</v>
      </c>
      <c r="L688" s="17" t="s">
        <v>10463</v>
      </c>
      <c r="M688" s="11" t="n">
        <f aca="false">INDEX('[1]截止2012.12通过的名单'!$G$2:$G$6487,MATCH(A688,'[1]截止2012.12通过的名单'!$A$2:$A$6487,0))</f>
        <v>61</v>
      </c>
      <c r="N688" s="11" t="n">
        <f aca="false">INDEX([2]本院!$G$2:$G$9628,MATCH(A688,[2]本院!$A$2:$A$9628,0))</f>
        <v>51</v>
      </c>
    </row>
    <row r="689" customFormat="false" ht="18" hidden="false" customHeight="true" outlineLevel="0" collapsed="false">
      <c r="A689" s="18" t="s">
        <v>10494</v>
      </c>
      <c r="B689" s="18" t="n">
        <v>32010025</v>
      </c>
      <c r="C689" s="22" t="s">
        <v>10495</v>
      </c>
      <c r="D689" s="22" t="s">
        <v>32</v>
      </c>
      <c r="E689" s="9" t="s">
        <v>10496</v>
      </c>
      <c r="F689" s="18" t="s">
        <v>10497</v>
      </c>
      <c r="G689" s="9" t="s">
        <v>35</v>
      </c>
      <c r="H689" s="10" t="s">
        <v>36</v>
      </c>
      <c r="I689" s="9" t="s">
        <v>8009</v>
      </c>
      <c r="J689" s="10" t="s">
        <v>22</v>
      </c>
      <c r="K689" s="9" t="s">
        <v>8010</v>
      </c>
      <c r="L689" s="17" t="s">
        <v>10498</v>
      </c>
      <c r="M689" s="11"/>
      <c r="N689" s="11" t="n">
        <f aca="false">INDEX([2]本院!$G$2:$G$9628,MATCH(A689,[2]本院!$A$2:$A$9628,0))</f>
        <v>33</v>
      </c>
    </row>
    <row r="690" customFormat="false" ht="18" hidden="false" customHeight="true" outlineLevel="0" collapsed="false">
      <c r="A690" s="18" t="s">
        <v>10499</v>
      </c>
      <c r="B690" s="18"/>
      <c r="C690" s="20" t="s">
        <v>10500</v>
      </c>
      <c r="D690" s="20" t="s">
        <v>32</v>
      </c>
      <c r="E690" s="16" t="s">
        <v>10501</v>
      </c>
      <c r="F690" s="19" t="s">
        <v>10502</v>
      </c>
      <c r="G690" s="9" t="s">
        <v>20</v>
      </c>
      <c r="H690" s="10" t="s">
        <v>21</v>
      </c>
      <c r="I690" s="9" t="s">
        <v>23</v>
      </c>
      <c r="J690" s="10" t="s">
        <v>22</v>
      </c>
      <c r="K690" s="16" t="s">
        <v>7945</v>
      </c>
      <c r="L690" s="21" t="s">
        <v>10498</v>
      </c>
      <c r="M690" s="11"/>
      <c r="N690" s="11" t="n">
        <f aca="false">INDEX([2]本院!$G$2:$G$9628,MATCH(A690,[2]本院!$A$2:$A$9628,0))</f>
        <v>28</v>
      </c>
    </row>
    <row r="691" customFormat="false" ht="18" hidden="false" customHeight="true" outlineLevel="0" collapsed="false">
      <c r="A691" s="18" t="s">
        <v>10503</v>
      </c>
      <c r="B691" s="18"/>
      <c r="C691" s="20" t="s">
        <v>10504</v>
      </c>
      <c r="D691" s="20" t="s">
        <v>32</v>
      </c>
      <c r="E691" s="16" t="s">
        <v>10505</v>
      </c>
      <c r="F691" s="19" t="s">
        <v>10506</v>
      </c>
      <c r="G691" s="9" t="s">
        <v>20</v>
      </c>
      <c r="H691" s="10" t="s">
        <v>21</v>
      </c>
      <c r="I691" s="9" t="s">
        <v>23</v>
      </c>
      <c r="J691" s="10" t="s">
        <v>22</v>
      </c>
      <c r="K691" s="16" t="s">
        <v>7945</v>
      </c>
      <c r="L691" s="21" t="s">
        <v>10498</v>
      </c>
      <c r="M691" s="11"/>
      <c r="N691" s="11"/>
    </row>
    <row r="692" customFormat="false" ht="18" hidden="false" customHeight="true" outlineLevel="0" collapsed="false">
      <c r="A692" s="18" t="s">
        <v>10507</v>
      </c>
      <c r="B692" s="18"/>
      <c r="C692" s="20" t="s">
        <v>10508</v>
      </c>
      <c r="D692" s="20" t="s">
        <v>32</v>
      </c>
      <c r="E692" s="16" t="s">
        <v>1493</v>
      </c>
      <c r="F692" s="19" t="s">
        <v>10509</v>
      </c>
      <c r="G692" s="9" t="s">
        <v>20</v>
      </c>
      <c r="H692" s="10" t="s">
        <v>21</v>
      </c>
      <c r="I692" s="9" t="s">
        <v>23</v>
      </c>
      <c r="J692" s="10" t="s">
        <v>22</v>
      </c>
      <c r="K692" s="16" t="s">
        <v>7945</v>
      </c>
      <c r="L692" s="21" t="s">
        <v>10498</v>
      </c>
      <c r="M692" s="11"/>
      <c r="N692" s="11"/>
    </row>
    <row r="693" customFormat="false" ht="18" hidden="false" customHeight="true" outlineLevel="0" collapsed="false">
      <c r="A693" s="18" t="s">
        <v>10510</v>
      </c>
      <c r="B693" s="18" t="n">
        <v>32010001</v>
      </c>
      <c r="C693" s="20" t="s">
        <v>10511</v>
      </c>
      <c r="D693" s="20" t="s">
        <v>32</v>
      </c>
      <c r="E693" s="16" t="s">
        <v>10512</v>
      </c>
      <c r="F693" s="19" t="s">
        <v>10513</v>
      </c>
      <c r="G693" s="9" t="s">
        <v>35</v>
      </c>
      <c r="H693" s="10" t="s">
        <v>36</v>
      </c>
      <c r="I693" s="9" t="s">
        <v>23</v>
      </c>
      <c r="J693" s="10" t="s">
        <v>22</v>
      </c>
      <c r="K693" s="16" t="s">
        <v>7945</v>
      </c>
      <c r="L693" s="21" t="s">
        <v>10498</v>
      </c>
      <c r="M693" s="11"/>
      <c r="N693" s="11" t="n">
        <f aca="false">INDEX([2]本院!$G$2:$G$9628,MATCH(A693,[2]本院!$A$2:$A$9628,0))</f>
        <v>48</v>
      </c>
    </row>
    <row r="694" customFormat="false" ht="18" hidden="false" customHeight="true" outlineLevel="0" collapsed="false">
      <c r="A694" s="18" t="s">
        <v>10514</v>
      </c>
      <c r="B694" s="18"/>
      <c r="C694" s="22" t="s">
        <v>10515</v>
      </c>
      <c r="D694" s="22" t="s">
        <v>17</v>
      </c>
      <c r="E694" s="9" t="s">
        <v>8545</v>
      </c>
      <c r="F694" s="18" t="s">
        <v>10516</v>
      </c>
      <c r="G694" s="9" t="s">
        <v>1438</v>
      </c>
      <c r="H694" s="10" t="s">
        <v>1439</v>
      </c>
      <c r="I694" s="9" t="s">
        <v>8009</v>
      </c>
      <c r="J694" s="10" t="s">
        <v>46</v>
      </c>
      <c r="K694" s="9" t="s">
        <v>7981</v>
      </c>
      <c r="L694" s="17" t="s">
        <v>5124</v>
      </c>
      <c r="M694" s="11"/>
      <c r="N694" s="11"/>
    </row>
    <row r="695" customFormat="false" ht="18" hidden="false" customHeight="true" outlineLevel="0" collapsed="false">
      <c r="A695" s="18" t="s">
        <v>10517</v>
      </c>
      <c r="B695" s="18"/>
      <c r="C695" s="22" t="s">
        <v>10518</v>
      </c>
      <c r="D695" s="22" t="s">
        <v>17</v>
      </c>
      <c r="E695" s="9" t="s">
        <v>7785</v>
      </c>
      <c r="F695" s="18" t="s">
        <v>10519</v>
      </c>
      <c r="G695" s="9" t="s">
        <v>1438</v>
      </c>
      <c r="H695" s="10" t="s">
        <v>1439</v>
      </c>
      <c r="I695" s="9" t="s">
        <v>8009</v>
      </c>
      <c r="J695" s="10" t="s">
        <v>46</v>
      </c>
      <c r="K695" s="9" t="s">
        <v>8010</v>
      </c>
      <c r="L695" s="17" t="s">
        <v>5124</v>
      </c>
      <c r="M695" s="11"/>
      <c r="N695" s="11" t="n">
        <f aca="false">INDEX([2]本院!$G$2:$G$9628,MATCH(A695,[2]本院!$A$2:$A$9628,0))</f>
        <v>23</v>
      </c>
    </row>
    <row r="696" customFormat="false" ht="18" hidden="false" customHeight="true" outlineLevel="0" collapsed="false">
      <c r="A696" s="18" t="s">
        <v>10520</v>
      </c>
      <c r="B696" s="18" t="n">
        <v>41108109</v>
      </c>
      <c r="C696" s="22" t="s">
        <v>10521</v>
      </c>
      <c r="D696" s="22" t="s">
        <v>32</v>
      </c>
      <c r="E696" s="9" t="s">
        <v>10522</v>
      </c>
      <c r="F696" s="18" t="s">
        <v>10523</v>
      </c>
      <c r="G696" s="9" t="s">
        <v>1438</v>
      </c>
      <c r="H696" s="10" t="s">
        <v>1439</v>
      </c>
      <c r="I696" s="9" t="s">
        <v>8009</v>
      </c>
      <c r="J696" s="10" t="s">
        <v>46</v>
      </c>
      <c r="K696" s="9" t="s">
        <v>8010</v>
      </c>
      <c r="L696" s="17" t="s">
        <v>5124</v>
      </c>
      <c r="M696" s="11"/>
      <c r="N696" s="11" t="n">
        <f aca="false">INDEX([2]本院!$G$2:$G$9628,MATCH(A696,[2]本院!$A$2:$A$9628,0))</f>
        <v>30</v>
      </c>
    </row>
    <row r="697" customFormat="false" ht="18" hidden="false" customHeight="true" outlineLevel="0" collapsed="false">
      <c r="A697" s="18" t="s">
        <v>10524</v>
      </c>
      <c r="B697" s="18"/>
      <c r="C697" s="22" t="s">
        <v>10525</v>
      </c>
      <c r="D697" s="22" t="s">
        <v>17</v>
      </c>
      <c r="E697" s="9" t="s">
        <v>10526</v>
      </c>
      <c r="F697" s="18" t="s">
        <v>10527</v>
      </c>
      <c r="G697" s="9" t="s">
        <v>1438</v>
      </c>
      <c r="H697" s="10" t="s">
        <v>1439</v>
      </c>
      <c r="I697" s="9" t="s">
        <v>8009</v>
      </c>
      <c r="J697" s="10" t="s">
        <v>46</v>
      </c>
      <c r="K697" s="9" t="s">
        <v>8010</v>
      </c>
      <c r="L697" s="17" t="s">
        <v>5124</v>
      </c>
      <c r="M697" s="11"/>
      <c r="N697" s="11" t="n">
        <f aca="false">INDEX([2]本院!$G$2:$G$9628,MATCH(A697,[2]本院!$A$2:$A$9628,0))</f>
        <v>13</v>
      </c>
    </row>
    <row r="698" customFormat="false" ht="18" hidden="false" customHeight="true" outlineLevel="0" collapsed="false">
      <c r="A698" s="18" t="s">
        <v>10528</v>
      </c>
      <c r="B698" s="18"/>
      <c r="C698" s="22" t="s">
        <v>10529</v>
      </c>
      <c r="D698" s="22" t="s">
        <v>17</v>
      </c>
      <c r="E698" s="9" t="s">
        <v>10530</v>
      </c>
      <c r="F698" s="18" t="s">
        <v>10531</v>
      </c>
      <c r="G698" s="9" t="s">
        <v>1438</v>
      </c>
      <c r="H698" s="10" t="s">
        <v>1439</v>
      </c>
      <c r="I698" s="9" t="s">
        <v>8009</v>
      </c>
      <c r="J698" s="10" t="s">
        <v>46</v>
      </c>
      <c r="K698" s="9" t="s">
        <v>8010</v>
      </c>
      <c r="L698" s="17" t="s">
        <v>5124</v>
      </c>
      <c r="M698" s="11"/>
      <c r="N698" s="11"/>
    </row>
    <row r="699" customFormat="false" ht="18" hidden="false" customHeight="true" outlineLevel="0" collapsed="false">
      <c r="A699" s="18" t="s">
        <v>10532</v>
      </c>
      <c r="B699" s="18" t="n">
        <v>41108161</v>
      </c>
      <c r="C699" s="22" t="s">
        <v>10533</v>
      </c>
      <c r="D699" s="22" t="s">
        <v>17</v>
      </c>
      <c r="E699" s="9" t="s">
        <v>10534</v>
      </c>
      <c r="F699" s="18" t="s">
        <v>10535</v>
      </c>
      <c r="G699" s="9" t="s">
        <v>1438</v>
      </c>
      <c r="H699" s="10" t="s">
        <v>1439</v>
      </c>
      <c r="I699" s="9" t="s">
        <v>8009</v>
      </c>
      <c r="J699" s="10" t="s">
        <v>46</v>
      </c>
      <c r="K699" s="9" t="s">
        <v>8010</v>
      </c>
      <c r="L699" s="17" t="s">
        <v>5124</v>
      </c>
      <c r="M699" s="11"/>
      <c r="N699" s="11" t="n">
        <f aca="false">INDEX([2]本院!$G$2:$G$9628,MATCH(A699,[2]本院!$A$2:$A$9628,0))</f>
        <v>36</v>
      </c>
    </row>
    <row r="700" customFormat="false" ht="18" hidden="false" customHeight="true" outlineLevel="0" collapsed="false">
      <c r="A700" s="18" t="s">
        <v>10536</v>
      </c>
      <c r="B700" s="18"/>
      <c r="C700" s="22" t="s">
        <v>10537</v>
      </c>
      <c r="D700" s="22" t="s">
        <v>17</v>
      </c>
      <c r="E700" s="9" t="s">
        <v>10101</v>
      </c>
      <c r="F700" s="18" t="s">
        <v>10538</v>
      </c>
      <c r="G700" s="9" t="s">
        <v>1502</v>
      </c>
      <c r="H700" s="10" t="s">
        <v>1503</v>
      </c>
      <c r="I700" s="9" t="s">
        <v>8009</v>
      </c>
      <c r="J700" s="10" t="s">
        <v>46</v>
      </c>
      <c r="K700" s="9" t="s">
        <v>8010</v>
      </c>
      <c r="L700" s="17" t="s">
        <v>5124</v>
      </c>
      <c r="M700" s="11"/>
      <c r="N700" s="11" t="n">
        <f aca="false">INDEX([2]本院!$G$2:$G$9628,MATCH(A700,[2]本院!$A$2:$A$9628,0))</f>
        <v>-1</v>
      </c>
    </row>
    <row r="701" customFormat="false" ht="18" hidden="false" customHeight="true" outlineLevel="0" collapsed="false">
      <c r="A701" s="18" t="s">
        <v>10539</v>
      </c>
      <c r="B701" s="18"/>
      <c r="C701" s="22" t="s">
        <v>6118</v>
      </c>
      <c r="D701" s="22" t="s">
        <v>32</v>
      </c>
      <c r="E701" s="9" t="s">
        <v>6119</v>
      </c>
      <c r="F701" s="18" t="s">
        <v>6120</v>
      </c>
      <c r="G701" s="9" t="s">
        <v>1438</v>
      </c>
      <c r="H701" s="10" t="s">
        <v>1439</v>
      </c>
      <c r="I701" s="9" t="s">
        <v>8009</v>
      </c>
      <c r="J701" s="10" t="s">
        <v>46</v>
      </c>
      <c r="K701" s="9" t="s">
        <v>8010</v>
      </c>
      <c r="L701" s="17" t="s">
        <v>5124</v>
      </c>
      <c r="M701" s="11"/>
      <c r="N701" s="11"/>
    </row>
    <row r="702" customFormat="false" ht="18" hidden="false" customHeight="true" outlineLevel="0" collapsed="false">
      <c r="A702" s="18" t="s">
        <v>10540</v>
      </c>
      <c r="B702" s="18"/>
      <c r="C702" s="22" t="s">
        <v>1265</v>
      </c>
      <c r="D702" s="22" t="s">
        <v>17</v>
      </c>
      <c r="E702" s="9" t="s">
        <v>10541</v>
      </c>
      <c r="F702" s="18" t="s">
        <v>10542</v>
      </c>
      <c r="G702" s="9" t="s">
        <v>1502</v>
      </c>
      <c r="H702" s="10" t="s">
        <v>1503</v>
      </c>
      <c r="I702" s="9" t="s">
        <v>8009</v>
      </c>
      <c r="J702" s="10" t="s">
        <v>46</v>
      </c>
      <c r="K702" s="9" t="s">
        <v>8010</v>
      </c>
      <c r="L702" s="17" t="s">
        <v>5124</v>
      </c>
      <c r="M702" s="11"/>
      <c r="N702" s="11" t="n">
        <f aca="false">INDEX([2]本院!$G$2:$G$9628,MATCH(A702,[2]本院!$A$2:$A$9628,0))</f>
        <v>-1</v>
      </c>
    </row>
    <row r="703" customFormat="false" ht="18" hidden="false" customHeight="true" outlineLevel="0" collapsed="false">
      <c r="A703" s="18" t="s">
        <v>10543</v>
      </c>
      <c r="B703" s="18"/>
      <c r="C703" s="22" t="s">
        <v>10544</v>
      </c>
      <c r="D703" s="22" t="s">
        <v>17</v>
      </c>
      <c r="E703" s="9" t="s">
        <v>10545</v>
      </c>
      <c r="F703" s="18" t="s">
        <v>10546</v>
      </c>
      <c r="G703" s="9" t="s">
        <v>1502</v>
      </c>
      <c r="H703" s="10" t="s">
        <v>1503</v>
      </c>
      <c r="I703" s="9" t="s">
        <v>8009</v>
      </c>
      <c r="J703" s="10" t="s">
        <v>46</v>
      </c>
      <c r="K703" s="9" t="s">
        <v>8010</v>
      </c>
      <c r="L703" s="17" t="s">
        <v>5124</v>
      </c>
      <c r="M703" s="11"/>
      <c r="N703" s="11"/>
    </row>
    <row r="704" customFormat="false" ht="18" hidden="false" customHeight="true" outlineLevel="0" collapsed="false">
      <c r="A704" s="18" t="s">
        <v>10547</v>
      </c>
      <c r="B704" s="18"/>
      <c r="C704" s="22" t="s">
        <v>10548</v>
      </c>
      <c r="D704" s="22" t="s">
        <v>32</v>
      </c>
      <c r="E704" s="9" t="s">
        <v>10549</v>
      </c>
      <c r="F704" s="18" t="s">
        <v>10550</v>
      </c>
      <c r="G704" s="9" t="s">
        <v>1502</v>
      </c>
      <c r="H704" s="10" t="s">
        <v>1503</v>
      </c>
      <c r="I704" s="9" t="s">
        <v>8009</v>
      </c>
      <c r="J704" s="10" t="s">
        <v>46</v>
      </c>
      <c r="K704" s="9" t="s">
        <v>8010</v>
      </c>
      <c r="L704" s="17" t="s">
        <v>5124</v>
      </c>
      <c r="M704" s="11"/>
      <c r="N704" s="11"/>
    </row>
    <row r="705" customFormat="false" ht="18" hidden="false" customHeight="true" outlineLevel="0" collapsed="false">
      <c r="A705" s="18" t="s">
        <v>10551</v>
      </c>
      <c r="B705" s="18" t="n">
        <v>41108159</v>
      </c>
      <c r="C705" s="22" t="s">
        <v>9448</v>
      </c>
      <c r="D705" s="22" t="s">
        <v>17</v>
      </c>
      <c r="E705" s="9" t="s">
        <v>9449</v>
      </c>
      <c r="F705" s="18" t="s">
        <v>9450</v>
      </c>
      <c r="G705" s="9" t="s">
        <v>1438</v>
      </c>
      <c r="H705" s="10" t="s">
        <v>1439</v>
      </c>
      <c r="I705" s="9" t="s">
        <v>8009</v>
      </c>
      <c r="J705" s="10" t="s">
        <v>46</v>
      </c>
      <c r="K705" s="9" t="s">
        <v>8010</v>
      </c>
      <c r="L705" s="17" t="s">
        <v>5124</v>
      </c>
      <c r="M705" s="11"/>
      <c r="N705" s="11" t="n">
        <f aca="false">INDEX([2]本院!$G$2:$G$9628,MATCH(A705,[2]本院!$A$2:$A$9628,0))</f>
        <v>-1</v>
      </c>
    </row>
    <row r="706" customFormat="false" ht="18" hidden="false" customHeight="true" outlineLevel="0" collapsed="false">
      <c r="A706" s="18" t="s">
        <v>10552</v>
      </c>
      <c r="B706" s="18"/>
      <c r="C706" s="22" t="s">
        <v>10553</v>
      </c>
      <c r="D706" s="22" t="s">
        <v>17</v>
      </c>
      <c r="E706" s="9" t="s">
        <v>8488</v>
      </c>
      <c r="F706" s="18" t="s">
        <v>10554</v>
      </c>
      <c r="G706" s="9" t="s">
        <v>1438</v>
      </c>
      <c r="H706" s="10" t="s">
        <v>1439</v>
      </c>
      <c r="I706" s="9" t="s">
        <v>8009</v>
      </c>
      <c r="J706" s="10" t="s">
        <v>46</v>
      </c>
      <c r="K706" s="9" t="s">
        <v>8010</v>
      </c>
      <c r="L706" s="17" t="s">
        <v>5124</v>
      </c>
      <c r="M706" s="11"/>
      <c r="N706" s="11" t="n">
        <f aca="false">INDEX([2]本院!$G$2:$G$9628,MATCH(A706,[2]本院!$A$2:$A$9628,0))</f>
        <v>-1</v>
      </c>
    </row>
    <row r="707" customFormat="false" ht="18" hidden="false" customHeight="true" outlineLevel="0" collapsed="false">
      <c r="A707" s="18" t="s">
        <v>10555</v>
      </c>
      <c r="B707" s="18"/>
      <c r="C707" s="22" t="s">
        <v>10556</v>
      </c>
      <c r="D707" s="22" t="s">
        <v>32</v>
      </c>
      <c r="E707" s="9" t="s">
        <v>472</v>
      </c>
      <c r="F707" s="18" t="s">
        <v>10557</v>
      </c>
      <c r="G707" s="9" t="s">
        <v>1502</v>
      </c>
      <c r="H707" s="10" t="s">
        <v>1503</v>
      </c>
      <c r="I707" s="9" t="s">
        <v>8009</v>
      </c>
      <c r="J707" s="10" t="s">
        <v>46</v>
      </c>
      <c r="K707" s="9" t="s">
        <v>8010</v>
      </c>
      <c r="L707" s="17" t="s">
        <v>5124</v>
      </c>
      <c r="M707" s="11"/>
      <c r="N707" s="11"/>
    </row>
    <row r="708" customFormat="false" ht="18" hidden="false" customHeight="true" outlineLevel="0" collapsed="false">
      <c r="A708" s="18" t="s">
        <v>10558</v>
      </c>
      <c r="B708" s="18"/>
      <c r="C708" s="22" t="s">
        <v>6552</v>
      </c>
      <c r="D708" s="22" t="s">
        <v>32</v>
      </c>
      <c r="E708" s="9" t="s">
        <v>10559</v>
      </c>
      <c r="F708" s="18" t="s">
        <v>10560</v>
      </c>
      <c r="G708" s="9" t="s">
        <v>1502</v>
      </c>
      <c r="H708" s="10" t="s">
        <v>1503</v>
      </c>
      <c r="I708" s="9" t="s">
        <v>8009</v>
      </c>
      <c r="J708" s="10" t="s">
        <v>46</v>
      </c>
      <c r="K708" s="9" t="s">
        <v>8010</v>
      </c>
      <c r="L708" s="17" t="s">
        <v>5124</v>
      </c>
      <c r="M708" s="11"/>
      <c r="N708" s="11"/>
    </row>
    <row r="709" customFormat="false" ht="18" hidden="false" customHeight="true" outlineLevel="0" collapsed="false">
      <c r="A709" s="18" t="s">
        <v>10561</v>
      </c>
      <c r="B709" s="18"/>
      <c r="C709" s="22" t="s">
        <v>3328</v>
      </c>
      <c r="D709" s="22" t="s">
        <v>17</v>
      </c>
      <c r="E709" s="9" t="s">
        <v>10562</v>
      </c>
      <c r="F709" s="18" t="s">
        <v>10563</v>
      </c>
      <c r="G709" s="9" t="s">
        <v>1438</v>
      </c>
      <c r="H709" s="10" t="s">
        <v>1439</v>
      </c>
      <c r="I709" s="9" t="s">
        <v>8009</v>
      </c>
      <c r="J709" s="10" t="s">
        <v>46</v>
      </c>
      <c r="K709" s="9" t="s">
        <v>8010</v>
      </c>
      <c r="L709" s="17" t="s">
        <v>5124</v>
      </c>
      <c r="M709" s="11"/>
      <c r="N709" s="11"/>
    </row>
    <row r="710" customFormat="false" ht="18" hidden="false" customHeight="true" outlineLevel="0" collapsed="false">
      <c r="A710" s="18" t="s">
        <v>10564</v>
      </c>
      <c r="B710" s="18"/>
      <c r="C710" s="22" t="s">
        <v>10565</v>
      </c>
      <c r="D710" s="22" t="s">
        <v>32</v>
      </c>
      <c r="E710" s="9" t="s">
        <v>8216</v>
      </c>
      <c r="F710" s="18" t="s">
        <v>10566</v>
      </c>
      <c r="G710" s="9" t="s">
        <v>1438</v>
      </c>
      <c r="H710" s="10" t="s">
        <v>1439</v>
      </c>
      <c r="I710" s="9" t="s">
        <v>8009</v>
      </c>
      <c r="J710" s="10" t="s">
        <v>46</v>
      </c>
      <c r="K710" s="9" t="s">
        <v>8010</v>
      </c>
      <c r="L710" s="17" t="s">
        <v>5124</v>
      </c>
      <c r="M710" s="11"/>
      <c r="N710" s="11" t="n">
        <f aca="false">INDEX([2]本院!$G$2:$G$9628,MATCH(A710,[2]本院!$A$2:$A$9628,0))</f>
        <v>59</v>
      </c>
    </row>
    <row r="711" customFormat="false" ht="18" hidden="false" customHeight="true" outlineLevel="0" collapsed="false">
      <c r="A711" s="18" t="s">
        <v>10567</v>
      </c>
      <c r="B711" s="18"/>
      <c r="C711" s="22" t="s">
        <v>10568</v>
      </c>
      <c r="D711" s="22" t="s">
        <v>32</v>
      </c>
      <c r="E711" s="9" t="s">
        <v>2640</v>
      </c>
      <c r="F711" s="18" t="s">
        <v>10569</v>
      </c>
      <c r="G711" s="9" t="s">
        <v>1502</v>
      </c>
      <c r="H711" s="10" t="s">
        <v>1503</v>
      </c>
      <c r="I711" s="9" t="s">
        <v>8009</v>
      </c>
      <c r="J711" s="10" t="s">
        <v>46</v>
      </c>
      <c r="K711" s="9" t="s">
        <v>8010</v>
      </c>
      <c r="L711" s="17" t="s">
        <v>5124</v>
      </c>
      <c r="M711" s="11"/>
      <c r="N711" s="11"/>
    </row>
    <row r="712" customFormat="false" ht="18" hidden="false" customHeight="true" outlineLevel="0" collapsed="false">
      <c r="A712" s="18" t="s">
        <v>10570</v>
      </c>
      <c r="B712" s="18"/>
      <c r="C712" s="22" t="s">
        <v>10571</v>
      </c>
      <c r="D712" s="22" t="s">
        <v>17</v>
      </c>
      <c r="E712" s="9" t="s">
        <v>9152</v>
      </c>
      <c r="F712" s="18" t="s">
        <v>10572</v>
      </c>
      <c r="G712" s="9" t="s">
        <v>1502</v>
      </c>
      <c r="H712" s="10" t="s">
        <v>1503</v>
      </c>
      <c r="I712" s="9" t="s">
        <v>8009</v>
      </c>
      <c r="J712" s="10" t="s">
        <v>46</v>
      </c>
      <c r="K712" s="9" t="s">
        <v>8010</v>
      </c>
      <c r="L712" s="17" t="s">
        <v>5124</v>
      </c>
      <c r="M712" s="11"/>
      <c r="N712" s="11" t="n">
        <f aca="false">INDEX([2]本院!$G$2:$G$9628,MATCH(A712,[2]本院!$A$2:$A$9628,0))</f>
        <v>19</v>
      </c>
    </row>
    <row r="713" customFormat="false" ht="18" hidden="false" customHeight="true" outlineLevel="0" collapsed="false">
      <c r="A713" s="18" t="s">
        <v>10573</v>
      </c>
      <c r="B713" s="18"/>
      <c r="C713" s="22" t="s">
        <v>10574</v>
      </c>
      <c r="D713" s="22" t="s">
        <v>17</v>
      </c>
      <c r="E713" s="9" t="s">
        <v>10575</v>
      </c>
      <c r="F713" s="18" t="s">
        <v>10576</v>
      </c>
      <c r="G713" s="9" t="s">
        <v>1438</v>
      </c>
      <c r="H713" s="10" t="s">
        <v>1439</v>
      </c>
      <c r="I713" s="9" t="s">
        <v>8009</v>
      </c>
      <c r="J713" s="10" t="s">
        <v>46</v>
      </c>
      <c r="K713" s="9" t="s">
        <v>8010</v>
      </c>
      <c r="L713" s="17" t="s">
        <v>5124</v>
      </c>
      <c r="M713" s="11"/>
      <c r="N713" s="11" t="n">
        <f aca="false">INDEX([2]本院!$G$2:$G$9628,MATCH(A713,[2]本院!$A$2:$A$9628,0))</f>
        <v>15</v>
      </c>
    </row>
    <row r="714" customFormat="false" ht="18" hidden="false" customHeight="true" outlineLevel="0" collapsed="false">
      <c r="A714" s="18" t="s">
        <v>10577</v>
      </c>
      <c r="B714" s="18"/>
      <c r="C714" s="22" t="s">
        <v>10578</v>
      </c>
      <c r="D714" s="22" t="s">
        <v>32</v>
      </c>
      <c r="E714" s="9" t="s">
        <v>10579</v>
      </c>
      <c r="F714" s="18" t="s">
        <v>10580</v>
      </c>
      <c r="G714" s="9" t="s">
        <v>1438</v>
      </c>
      <c r="H714" s="10" t="s">
        <v>1439</v>
      </c>
      <c r="I714" s="9" t="s">
        <v>8009</v>
      </c>
      <c r="J714" s="10" t="s">
        <v>46</v>
      </c>
      <c r="K714" s="9" t="s">
        <v>8010</v>
      </c>
      <c r="L714" s="17" t="s">
        <v>5124</v>
      </c>
      <c r="M714" s="11"/>
      <c r="N714" s="11"/>
    </row>
    <row r="715" customFormat="false" ht="18" hidden="false" customHeight="true" outlineLevel="0" collapsed="false">
      <c r="A715" s="18" t="s">
        <v>10581</v>
      </c>
      <c r="B715" s="18"/>
      <c r="C715" s="22" t="s">
        <v>10582</v>
      </c>
      <c r="D715" s="22" t="s">
        <v>32</v>
      </c>
      <c r="E715" s="9" t="s">
        <v>10583</v>
      </c>
      <c r="F715" s="18" t="s">
        <v>10584</v>
      </c>
      <c r="G715" s="9" t="s">
        <v>1438</v>
      </c>
      <c r="H715" s="10" t="s">
        <v>1439</v>
      </c>
      <c r="I715" s="9" t="s">
        <v>8009</v>
      </c>
      <c r="J715" s="10" t="s">
        <v>46</v>
      </c>
      <c r="K715" s="9" t="s">
        <v>8010</v>
      </c>
      <c r="L715" s="17" t="s">
        <v>5124</v>
      </c>
      <c r="M715" s="11"/>
      <c r="N715" s="11" t="n">
        <f aca="false">INDEX([2]本院!$G$2:$G$9628,MATCH(A715,[2]本院!$A$2:$A$9628,0))</f>
        <v>25</v>
      </c>
    </row>
    <row r="716" customFormat="false" ht="18" hidden="false" customHeight="true" outlineLevel="0" collapsed="false">
      <c r="A716" s="18" t="s">
        <v>10585</v>
      </c>
      <c r="B716" s="18"/>
      <c r="C716" s="22" t="s">
        <v>10586</v>
      </c>
      <c r="D716" s="22" t="s">
        <v>17</v>
      </c>
      <c r="E716" s="9" t="s">
        <v>10587</v>
      </c>
      <c r="F716" s="18" t="s">
        <v>10588</v>
      </c>
      <c r="G716" s="9" t="s">
        <v>1438</v>
      </c>
      <c r="H716" s="10" t="s">
        <v>1439</v>
      </c>
      <c r="I716" s="9" t="s">
        <v>8009</v>
      </c>
      <c r="J716" s="10" t="s">
        <v>46</v>
      </c>
      <c r="K716" s="9" t="s">
        <v>8010</v>
      </c>
      <c r="L716" s="17" t="s">
        <v>5124</v>
      </c>
      <c r="M716" s="11"/>
      <c r="N716" s="11" t="n">
        <f aca="false">INDEX([2]本院!$G$2:$G$9628,MATCH(A716,[2]本院!$A$2:$A$9628,0))</f>
        <v>19</v>
      </c>
    </row>
    <row r="717" customFormat="false" ht="18" hidden="false" customHeight="true" outlineLevel="0" collapsed="false">
      <c r="A717" s="18" t="s">
        <v>10589</v>
      </c>
      <c r="B717" s="18"/>
      <c r="C717" s="22" t="s">
        <v>10590</v>
      </c>
      <c r="D717" s="22" t="s">
        <v>32</v>
      </c>
      <c r="E717" s="9" t="s">
        <v>10591</v>
      </c>
      <c r="F717" s="18" t="s">
        <v>10592</v>
      </c>
      <c r="G717" s="9" t="s">
        <v>1438</v>
      </c>
      <c r="H717" s="10" t="s">
        <v>1439</v>
      </c>
      <c r="I717" s="9" t="s">
        <v>8009</v>
      </c>
      <c r="J717" s="10" t="s">
        <v>46</v>
      </c>
      <c r="K717" s="9" t="s">
        <v>8010</v>
      </c>
      <c r="L717" s="17" t="s">
        <v>5124</v>
      </c>
      <c r="M717" s="11"/>
      <c r="N717" s="11"/>
    </row>
    <row r="718" customFormat="false" ht="18" hidden="false" customHeight="true" outlineLevel="0" collapsed="false">
      <c r="A718" s="18" t="s">
        <v>10593</v>
      </c>
      <c r="B718" s="18"/>
      <c r="C718" s="22" t="s">
        <v>10594</v>
      </c>
      <c r="D718" s="22" t="s">
        <v>17</v>
      </c>
      <c r="E718" s="9" t="s">
        <v>10595</v>
      </c>
      <c r="F718" s="18" t="s">
        <v>10596</v>
      </c>
      <c r="G718" s="9" t="s">
        <v>1438</v>
      </c>
      <c r="H718" s="10" t="s">
        <v>1439</v>
      </c>
      <c r="I718" s="9" t="s">
        <v>8009</v>
      </c>
      <c r="J718" s="10" t="s">
        <v>46</v>
      </c>
      <c r="K718" s="9" t="s">
        <v>8010</v>
      </c>
      <c r="L718" s="17" t="s">
        <v>5124</v>
      </c>
      <c r="M718" s="11"/>
      <c r="N718" s="11" t="n">
        <f aca="false">INDEX([2]本院!$G$2:$G$9628,MATCH(A718,[2]本院!$A$2:$A$9628,0))</f>
        <v>22</v>
      </c>
    </row>
    <row r="719" customFormat="false" ht="18" hidden="false" customHeight="true" outlineLevel="0" collapsed="false">
      <c r="A719" s="18" t="s">
        <v>10597</v>
      </c>
      <c r="B719" s="18"/>
      <c r="C719" s="22" t="s">
        <v>10598</v>
      </c>
      <c r="D719" s="22" t="s">
        <v>32</v>
      </c>
      <c r="E719" s="9" t="s">
        <v>10599</v>
      </c>
      <c r="F719" s="18" t="s">
        <v>10600</v>
      </c>
      <c r="G719" s="9" t="s">
        <v>1502</v>
      </c>
      <c r="H719" s="10" t="s">
        <v>1503</v>
      </c>
      <c r="I719" s="9" t="s">
        <v>8009</v>
      </c>
      <c r="J719" s="10" t="s">
        <v>46</v>
      </c>
      <c r="K719" s="9" t="s">
        <v>8010</v>
      </c>
      <c r="L719" s="17" t="s">
        <v>5124</v>
      </c>
      <c r="M719" s="11"/>
      <c r="N719" s="11" t="n">
        <f aca="false">INDEX([2]本院!$G$2:$G$9628,MATCH(A719,[2]本院!$A$2:$A$9628,0))</f>
        <v>18</v>
      </c>
    </row>
    <row r="720" customFormat="false" ht="18" hidden="false" customHeight="true" outlineLevel="0" collapsed="false">
      <c r="A720" s="18" t="s">
        <v>10601</v>
      </c>
      <c r="B720" s="18"/>
      <c r="C720" s="22" t="s">
        <v>10602</v>
      </c>
      <c r="D720" s="22" t="s">
        <v>17</v>
      </c>
      <c r="E720" s="9" t="s">
        <v>10603</v>
      </c>
      <c r="F720" s="18" t="s">
        <v>10604</v>
      </c>
      <c r="G720" s="9" t="s">
        <v>1438</v>
      </c>
      <c r="H720" s="10" t="s">
        <v>1439</v>
      </c>
      <c r="I720" s="9" t="s">
        <v>8009</v>
      </c>
      <c r="J720" s="10" t="s">
        <v>46</v>
      </c>
      <c r="K720" s="9" t="s">
        <v>8010</v>
      </c>
      <c r="L720" s="17" t="s">
        <v>5124</v>
      </c>
      <c r="M720" s="11"/>
      <c r="N720" s="11"/>
    </row>
    <row r="721" customFormat="false" ht="18" hidden="false" customHeight="true" outlineLevel="0" collapsed="false">
      <c r="A721" s="18" t="s">
        <v>10605</v>
      </c>
      <c r="B721" s="18"/>
      <c r="C721" s="22" t="s">
        <v>10606</v>
      </c>
      <c r="D721" s="22" t="s">
        <v>32</v>
      </c>
      <c r="E721" s="9" t="s">
        <v>10607</v>
      </c>
      <c r="F721" s="18" t="s">
        <v>10608</v>
      </c>
      <c r="G721" s="9" t="s">
        <v>1502</v>
      </c>
      <c r="H721" s="10" t="s">
        <v>1503</v>
      </c>
      <c r="I721" s="9" t="s">
        <v>8009</v>
      </c>
      <c r="J721" s="10" t="s">
        <v>46</v>
      </c>
      <c r="K721" s="9" t="s">
        <v>8010</v>
      </c>
      <c r="L721" s="17" t="s">
        <v>5124</v>
      </c>
      <c r="M721" s="11"/>
      <c r="N721" s="11" t="n">
        <f aca="false">INDEX([2]本院!$G$2:$G$9628,MATCH(A721,[2]本院!$A$2:$A$9628,0))</f>
        <v>21</v>
      </c>
    </row>
    <row r="722" customFormat="false" ht="18" hidden="false" customHeight="true" outlineLevel="0" collapsed="false">
      <c r="A722" s="18" t="s">
        <v>10609</v>
      </c>
      <c r="B722" s="18" t="n">
        <v>41108157</v>
      </c>
      <c r="C722" s="22" t="s">
        <v>10610</v>
      </c>
      <c r="D722" s="22" t="s">
        <v>17</v>
      </c>
      <c r="E722" s="9" t="s">
        <v>2652</v>
      </c>
      <c r="F722" s="18" t="s">
        <v>10611</v>
      </c>
      <c r="G722" s="9" t="s">
        <v>1438</v>
      </c>
      <c r="H722" s="10" t="s">
        <v>1439</v>
      </c>
      <c r="I722" s="9" t="s">
        <v>8009</v>
      </c>
      <c r="J722" s="10" t="s">
        <v>46</v>
      </c>
      <c r="K722" s="9" t="s">
        <v>8010</v>
      </c>
      <c r="L722" s="17" t="s">
        <v>5124</v>
      </c>
      <c r="M722" s="11" t="n">
        <f aca="false">INDEX('[1]截止2012.12通过的名单'!$G$2:$G$6487,MATCH(A722,'[1]截止2012.12通过的名单'!$A$2:$A$6487,0))</f>
        <v>80</v>
      </c>
      <c r="N722" s="11" t="n">
        <f aca="false">INDEX([2]本院!$G$2:$G$9628,MATCH(A722,[2]本院!$A$2:$A$9628,0))</f>
        <v>27</v>
      </c>
    </row>
    <row r="723" customFormat="false" ht="18" hidden="false" customHeight="true" outlineLevel="0" collapsed="false">
      <c r="A723" s="18" t="s">
        <v>10612</v>
      </c>
      <c r="B723" s="18"/>
      <c r="C723" s="22" t="s">
        <v>10613</v>
      </c>
      <c r="D723" s="22" t="s">
        <v>17</v>
      </c>
      <c r="E723" s="9" t="s">
        <v>879</v>
      </c>
      <c r="F723" s="18" t="s">
        <v>10614</v>
      </c>
      <c r="G723" s="9" t="s">
        <v>1438</v>
      </c>
      <c r="H723" s="10" t="s">
        <v>1439</v>
      </c>
      <c r="I723" s="9" t="s">
        <v>8009</v>
      </c>
      <c r="J723" s="10" t="s">
        <v>46</v>
      </c>
      <c r="K723" s="9" t="s">
        <v>8010</v>
      </c>
      <c r="L723" s="17" t="s">
        <v>5124</v>
      </c>
      <c r="M723" s="11"/>
      <c r="N723" s="11"/>
    </row>
    <row r="724" customFormat="false" ht="18" hidden="false" customHeight="true" outlineLevel="0" collapsed="false">
      <c r="A724" s="18" t="s">
        <v>10615</v>
      </c>
      <c r="B724" s="18" t="n">
        <v>41108110</v>
      </c>
      <c r="C724" s="22" t="s">
        <v>10616</v>
      </c>
      <c r="D724" s="22" t="s">
        <v>32</v>
      </c>
      <c r="E724" s="9" t="s">
        <v>10617</v>
      </c>
      <c r="F724" s="18" t="s">
        <v>10618</v>
      </c>
      <c r="G724" s="9" t="s">
        <v>1438</v>
      </c>
      <c r="H724" s="10" t="s">
        <v>1439</v>
      </c>
      <c r="I724" s="9" t="s">
        <v>8009</v>
      </c>
      <c r="J724" s="10" t="s">
        <v>46</v>
      </c>
      <c r="K724" s="9" t="s">
        <v>8010</v>
      </c>
      <c r="L724" s="17" t="s">
        <v>5124</v>
      </c>
      <c r="M724" s="11"/>
      <c r="N724" s="11" t="n">
        <f aca="false">INDEX([2]本院!$G$2:$G$9628,MATCH(A724,[2]本院!$A$2:$A$9628,0))</f>
        <v>37</v>
      </c>
    </row>
    <row r="725" customFormat="false" ht="18" hidden="false" customHeight="true" outlineLevel="0" collapsed="false">
      <c r="A725" s="18" t="s">
        <v>10619</v>
      </c>
      <c r="B725" s="18"/>
      <c r="C725" s="22" t="s">
        <v>10620</v>
      </c>
      <c r="D725" s="22" t="s">
        <v>17</v>
      </c>
      <c r="E725" s="9" t="s">
        <v>3260</v>
      </c>
      <c r="F725" s="18" t="s">
        <v>10621</v>
      </c>
      <c r="G725" s="9" t="s">
        <v>1502</v>
      </c>
      <c r="H725" s="10" t="s">
        <v>1503</v>
      </c>
      <c r="I725" s="9" t="s">
        <v>8009</v>
      </c>
      <c r="J725" s="10" t="s">
        <v>46</v>
      </c>
      <c r="K725" s="9" t="s">
        <v>8010</v>
      </c>
      <c r="L725" s="17" t="s">
        <v>5124</v>
      </c>
      <c r="M725" s="11"/>
      <c r="N725" s="11"/>
    </row>
    <row r="726" customFormat="false" ht="18" hidden="false" customHeight="true" outlineLevel="0" collapsed="false">
      <c r="A726" s="18" t="s">
        <v>10622</v>
      </c>
      <c r="B726" s="18"/>
      <c r="C726" s="22" t="s">
        <v>5303</v>
      </c>
      <c r="D726" s="22" t="s">
        <v>32</v>
      </c>
      <c r="E726" s="9" t="s">
        <v>2067</v>
      </c>
      <c r="F726" s="18" t="s">
        <v>5304</v>
      </c>
      <c r="G726" s="9" t="s">
        <v>1438</v>
      </c>
      <c r="H726" s="10" t="s">
        <v>1439</v>
      </c>
      <c r="I726" s="9" t="s">
        <v>8009</v>
      </c>
      <c r="J726" s="10" t="s">
        <v>46</v>
      </c>
      <c r="K726" s="9" t="s">
        <v>8010</v>
      </c>
      <c r="L726" s="17" t="s">
        <v>5124</v>
      </c>
      <c r="M726" s="11"/>
      <c r="N726" s="11"/>
    </row>
    <row r="727" customFormat="false" ht="18" hidden="false" customHeight="true" outlineLevel="0" collapsed="false">
      <c r="A727" s="18" t="s">
        <v>10623</v>
      </c>
      <c r="B727" s="18"/>
      <c r="C727" s="22" t="s">
        <v>10624</v>
      </c>
      <c r="D727" s="22" t="s">
        <v>17</v>
      </c>
      <c r="E727" s="9" t="s">
        <v>10625</v>
      </c>
      <c r="F727" s="18" t="s">
        <v>10626</v>
      </c>
      <c r="G727" s="9" t="s">
        <v>1438</v>
      </c>
      <c r="H727" s="10" t="s">
        <v>1439</v>
      </c>
      <c r="I727" s="9" t="s">
        <v>8009</v>
      </c>
      <c r="J727" s="10" t="s">
        <v>46</v>
      </c>
      <c r="K727" s="9" t="s">
        <v>8010</v>
      </c>
      <c r="L727" s="17" t="s">
        <v>5124</v>
      </c>
      <c r="M727" s="11"/>
      <c r="N727" s="11"/>
    </row>
    <row r="728" customFormat="false" ht="18" hidden="false" customHeight="true" outlineLevel="0" collapsed="false">
      <c r="A728" s="18" t="s">
        <v>10627</v>
      </c>
      <c r="B728" s="18" t="n">
        <v>41108219</v>
      </c>
      <c r="C728" s="22" t="s">
        <v>10628</v>
      </c>
      <c r="D728" s="22" t="s">
        <v>17</v>
      </c>
      <c r="E728" s="9" t="s">
        <v>10629</v>
      </c>
      <c r="F728" s="18" t="s">
        <v>10630</v>
      </c>
      <c r="G728" s="9" t="s">
        <v>1502</v>
      </c>
      <c r="H728" s="10" t="s">
        <v>1503</v>
      </c>
      <c r="I728" s="9" t="s">
        <v>8009</v>
      </c>
      <c r="J728" s="10" t="s">
        <v>46</v>
      </c>
      <c r="K728" s="9" t="s">
        <v>8010</v>
      </c>
      <c r="L728" s="17" t="s">
        <v>5124</v>
      </c>
      <c r="M728" s="11"/>
      <c r="N728" s="11" t="n">
        <f aca="false">INDEX([2]本院!$G$2:$G$9628,MATCH(A728,[2]本院!$A$2:$A$9628,0))</f>
        <v>19</v>
      </c>
    </row>
    <row r="729" customFormat="false" ht="18" hidden="false" customHeight="true" outlineLevel="0" collapsed="false">
      <c r="A729" s="18" t="s">
        <v>10631</v>
      </c>
      <c r="B729" s="18" t="n">
        <v>41108231</v>
      </c>
      <c r="C729" s="22" t="s">
        <v>10632</v>
      </c>
      <c r="D729" s="22" t="s">
        <v>17</v>
      </c>
      <c r="E729" s="9" t="s">
        <v>7462</v>
      </c>
      <c r="F729" s="18" t="s">
        <v>10633</v>
      </c>
      <c r="G729" s="9" t="s">
        <v>1502</v>
      </c>
      <c r="H729" s="10" t="s">
        <v>1503</v>
      </c>
      <c r="I729" s="9" t="s">
        <v>8009</v>
      </c>
      <c r="J729" s="10" t="s">
        <v>46</v>
      </c>
      <c r="K729" s="9" t="s">
        <v>8010</v>
      </c>
      <c r="L729" s="17" t="s">
        <v>5124</v>
      </c>
      <c r="M729" s="11"/>
      <c r="N729" s="11" t="n">
        <f aca="false">INDEX([2]本院!$G$2:$G$9628,MATCH(A729,[2]本院!$A$2:$A$9628,0))</f>
        <v>17</v>
      </c>
    </row>
    <row r="730" customFormat="false" ht="18" hidden="false" customHeight="true" outlineLevel="0" collapsed="false">
      <c r="A730" s="18" t="s">
        <v>10634</v>
      </c>
      <c r="B730" s="18"/>
      <c r="C730" s="22" t="s">
        <v>10635</v>
      </c>
      <c r="D730" s="22" t="s">
        <v>32</v>
      </c>
      <c r="E730" s="9" t="s">
        <v>9140</v>
      </c>
      <c r="F730" s="18" t="s">
        <v>10636</v>
      </c>
      <c r="G730" s="9" t="s">
        <v>1438</v>
      </c>
      <c r="H730" s="10" t="s">
        <v>1439</v>
      </c>
      <c r="I730" s="9" t="s">
        <v>8009</v>
      </c>
      <c r="J730" s="10" t="s">
        <v>46</v>
      </c>
      <c r="K730" s="9" t="s">
        <v>8010</v>
      </c>
      <c r="L730" s="17" t="s">
        <v>5124</v>
      </c>
      <c r="M730" s="11"/>
      <c r="N730" s="11"/>
    </row>
    <row r="731" customFormat="false" ht="18" hidden="false" customHeight="true" outlineLevel="0" collapsed="false">
      <c r="A731" s="18" t="s">
        <v>10637</v>
      </c>
      <c r="B731" s="18"/>
      <c r="C731" s="22" t="s">
        <v>10638</v>
      </c>
      <c r="D731" s="22" t="s">
        <v>32</v>
      </c>
      <c r="E731" s="9" t="s">
        <v>2012</v>
      </c>
      <c r="F731" s="18" t="s">
        <v>10639</v>
      </c>
      <c r="G731" s="9" t="s">
        <v>1438</v>
      </c>
      <c r="H731" s="10" t="s">
        <v>1439</v>
      </c>
      <c r="I731" s="9" t="s">
        <v>8009</v>
      </c>
      <c r="J731" s="10" t="s">
        <v>46</v>
      </c>
      <c r="K731" s="9" t="s">
        <v>8010</v>
      </c>
      <c r="L731" s="17" t="s">
        <v>5124</v>
      </c>
      <c r="M731" s="11"/>
      <c r="N731" s="11"/>
    </row>
    <row r="732" customFormat="false" ht="18" hidden="false" customHeight="true" outlineLevel="0" collapsed="false">
      <c r="A732" s="18" t="s">
        <v>10640</v>
      </c>
      <c r="B732" s="18"/>
      <c r="C732" s="22" t="s">
        <v>10641</v>
      </c>
      <c r="D732" s="22" t="s">
        <v>17</v>
      </c>
      <c r="E732" s="9" t="s">
        <v>143</v>
      </c>
      <c r="F732" s="18" t="s">
        <v>10642</v>
      </c>
      <c r="G732" s="9" t="s">
        <v>1438</v>
      </c>
      <c r="H732" s="10" t="s">
        <v>1439</v>
      </c>
      <c r="I732" s="9" t="s">
        <v>8009</v>
      </c>
      <c r="J732" s="10" t="s">
        <v>46</v>
      </c>
      <c r="K732" s="9" t="s">
        <v>8010</v>
      </c>
      <c r="L732" s="17" t="s">
        <v>5124</v>
      </c>
      <c r="M732" s="11"/>
      <c r="N732" s="11"/>
    </row>
    <row r="733" customFormat="false" ht="18" hidden="false" customHeight="true" outlineLevel="0" collapsed="false">
      <c r="A733" s="18" t="s">
        <v>10643</v>
      </c>
      <c r="B733" s="18"/>
      <c r="C733" s="22" t="s">
        <v>10644</v>
      </c>
      <c r="D733" s="22" t="s">
        <v>32</v>
      </c>
      <c r="E733" s="9" t="s">
        <v>10645</v>
      </c>
      <c r="F733" s="18" t="s">
        <v>10646</v>
      </c>
      <c r="G733" s="9" t="s">
        <v>1438</v>
      </c>
      <c r="H733" s="10" t="s">
        <v>1439</v>
      </c>
      <c r="I733" s="9" t="s">
        <v>8009</v>
      </c>
      <c r="J733" s="10" t="s">
        <v>46</v>
      </c>
      <c r="K733" s="9" t="s">
        <v>8010</v>
      </c>
      <c r="L733" s="17" t="s">
        <v>5124</v>
      </c>
      <c r="M733" s="11"/>
      <c r="N733" s="11" t="n">
        <f aca="false">INDEX([2]本院!$G$2:$G$9628,MATCH(A733,[2]本院!$A$2:$A$9628,0))</f>
        <v>35</v>
      </c>
    </row>
    <row r="734" customFormat="false" ht="18" hidden="false" customHeight="true" outlineLevel="0" collapsed="false">
      <c r="A734" s="18" t="s">
        <v>10647</v>
      </c>
      <c r="B734" s="18"/>
      <c r="C734" s="22" t="s">
        <v>10648</v>
      </c>
      <c r="D734" s="22" t="s">
        <v>17</v>
      </c>
      <c r="E734" s="9" t="s">
        <v>10649</v>
      </c>
      <c r="F734" s="18" t="s">
        <v>10650</v>
      </c>
      <c r="G734" s="9" t="s">
        <v>1438</v>
      </c>
      <c r="H734" s="10" t="s">
        <v>1439</v>
      </c>
      <c r="I734" s="9" t="s">
        <v>8009</v>
      </c>
      <c r="J734" s="10" t="s">
        <v>46</v>
      </c>
      <c r="K734" s="9" t="s">
        <v>8010</v>
      </c>
      <c r="L734" s="17" t="s">
        <v>5124</v>
      </c>
      <c r="M734" s="11"/>
      <c r="N734" s="11" t="n">
        <f aca="false">INDEX([2]本院!$G$2:$G$9628,MATCH(A734,[2]本院!$A$2:$A$9628,0))</f>
        <v>18</v>
      </c>
    </row>
    <row r="735" customFormat="false" ht="18" hidden="false" customHeight="true" outlineLevel="0" collapsed="false">
      <c r="A735" s="18" t="s">
        <v>10651</v>
      </c>
      <c r="B735" s="18" t="n">
        <v>41108228</v>
      </c>
      <c r="C735" s="22" t="s">
        <v>10652</v>
      </c>
      <c r="D735" s="22" t="s">
        <v>17</v>
      </c>
      <c r="E735" s="9" t="s">
        <v>10653</v>
      </c>
      <c r="F735" s="18" t="s">
        <v>10654</v>
      </c>
      <c r="G735" s="9" t="s">
        <v>1502</v>
      </c>
      <c r="H735" s="10" t="s">
        <v>1503</v>
      </c>
      <c r="I735" s="9" t="s">
        <v>8009</v>
      </c>
      <c r="J735" s="10" t="s">
        <v>46</v>
      </c>
      <c r="K735" s="9" t="s">
        <v>8010</v>
      </c>
      <c r="L735" s="17" t="s">
        <v>5124</v>
      </c>
      <c r="M735" s="11"/>
      <c r="N735" s="11" t="n">
        <f aca="false">INDEX([2]本院!$G$2:$G$9628,MATCH(A735,[2]本院!$A$2:$A$9628,0))</f>
        <v>15</v>
      </c>
    </row>
    <row r="736" customFormat="false" ht="18" hidden="false" customHeight="true" outlineLevel="0" collapsed="false">
      <c r="A736" s="18" t="s">
        <v>10655</v>
      </c>
      <c r="B736" s="18"/>
      <c r="C736" s="22" t="s">
        <v>10656</v>
      </c>
      <c r="D736" s="22" t="s">
        <v>32</v>
      </c>
      <c r="E736" s="9" t="s">
        <v>10657</v>
      </c>
      <c r="F736" s="18" t="s">
        <v>10658</v>
      </c>
      <c r="G736" s="9" t="s">
        <v>1438</v>
      </c>
      <c r="H736" s="10" t="s">
        <v>1439</v>
      </c>
      <c r="I736" s="9" t="s">
        <v>8009</v>
      </c>
      <c r="J736" s="10" t="s">
        <v>46</v>
      </c>
      <c r="K736" s="9" t="s">
        <v>8010</v>
      </c>
      <c r="L736" s="17" t="s">
        <v>5124</v>
      </c>
      <c r="M736" s="11"/>
      <c r="N736" s="11"/>
    </row>
    <row r="737" customFormat="false" ht="18" hidden="false" customHeight="true" outlineLevel="0" collapsed="false">
      <c r="A737" s="18" t="s">
        <v>10659</v>
      </c>
      <c r="B737" s="18"/>
      <c r="C737" s="22" t="s">
        <v>10660</v>
      </c>
      <c r="D737" s="22" t="s">
        <v>17</v>
      </c>
      <c r="E737" s="9" t="s">
        <v>10661</v>
      </c>
      <c r="F737" s="18" t="s">
        <v>10662</v>
      </c>
      <c r="G737" s="9" t="s">
        <v>1438</v>
      </c>
      <c r="H737" s="10" t="s">
        <v>1439</v>
      </c>
      <c r="I737" s="9" t="s">
        <v>8009</v>
      </c>
      <c r="J737" s="10" t="s">
        <v>46</v>
      </c>
      <c r="K737" s="9" t="s">
        <v>8010</v>
      </c>
      <c r="L737" s="17" t="s">
        <v>5124</v>
      </c>
      <c r="M737" s="11"/>
      <c r="N737" s="11" t="n">
        <f aca="false">INDEX([2]本院!$G$2:$G$9628,MATCH(A737,[2]本院!$A$2:$A$9628,0))</f>
        <v>20</v>
      </c>
    </row>
    <row r="738" customFormat="false" ht="18" hidden="false" customHeight="true" outlineLevel="0" collapsed="false">
      <c r="A738" s="18" t="s">
        <v>10663</v>
      </c>
      <c r="B738" s="18"/>
      <c r="C738" s="22" t="s">
        <v>10664</v>
      </c>
      <c r="D738" s="22" t="s">
        <v>17</v>
      </c>
      <c r="E738" s="9" t="s">
        <v>9418</v>
      </c>
      <c r="F738" s="18" t="s">
        <v>10665</v>
      </c>
      <c r="G738" s="9" t="s">
        <v>1502</v>
      </c>
      <c r="H738" s="10" t="s">
        <v>1503</v>
      </c>
      <c r="I738" s="9" t="s">
        <v>8009</v>
      </c>
      <c r="J738" s="10" t="s">
        <v>46</v>
      </c>
      <c r="K738" s="9" t="s">
        <v>8010</v>
      </c>
      <c r="L738" s="17" t="s">
        <v>5124</v>
      </c>
      <c r="M738" s="11"/>
      <c r="N738" s="11" t="n">
        <f aca="false">INDEX([2]本院!$G$2:$G$9628,MATCH(A738,[2]本院!$A$2:$A$9628,0))</f>
        <v>20</v>
      </c>
    </row>
    <row r="739" customFormat="false" ht="18" hidden="false" customHeight="true" outlineLevel="0" collapsed="false">
      <c r="A739" s="18" t="s">
        <v>10666</v>
      </c>
      <c r="B739" s="18"/>
      <c r="C739" s="22" t="s">
        <v>10667</v>
      </c>
      <c r="D739" s="22" t="s">
        <v>32</v>
      </c>
      <c r="E739" s="9" t="s">
        <v>2556</v>
      </c>
      <c r="F739" s="18" t="s">
        <v>10668</v>
      </c>
      <c r="G739" s="9" t="s">
        <v>1438</v>
      </c>
      <c r="H739" s="10" t="s">
        <v>1439</v>
      </c>
      <c r="I739" s="9" t="s">
        <v>8009</v>
      </c>
      <c r="J739" s="10" t="s">
        <v>46</v>
      </c>
      <c r="K739" s="9" t="s">
        <v>8010</v>
      </c>
      <c r="L739" s="17" t="s">
        <v>5124</v>
      </c>
      <c r="M739" s="11" t="n">
        <f aca="false">INDEX('[1]截止2012.12通过的名单'!$G$2:$G$6487,MATCH(A739,'[1]截止2012.12通过的名单'!$A$2:$A$6487,0))</f>
        <v>62</v>
      </c>
      <c r="N739" s="11" t="n">
        <f aca="false">INDEX([2]本院!$G$2:$G$9628,MATCH(A739,[2]本院!$A$2:$A$9628,0))</f>
        <v>31</v>
      </c>
    </row>
    <row r="740" customFormat="false" ht="18" hidden="false" customHeight="true" outlineLevel="0" collapsed="false">
      <c r="A740" s="18" t="s">
        <v>10669</v>
      </c>
      <c r="B740" s="18"/>
      <c r="C740" s="22" t="s">
        <v>10670</v>
      </c>
      <c r="D740" s="22" t="s">
        <v>17</v>
      </c>
      <c r="E740" s="9" t="s">
        <v>10671</v>
      </c>
      <c r="F740" s="18" t="s">
        <v>10672</v>
      </c>
      <c r="G740" s="9" t="s">
        <v>1438</v>
      </c>
      <c r="H740" s="10" t="s">
        <v>1439</v>
      </c>
      <c r="I740" s="9" t="s">
        <v>8009</v>
      </c>
      <c r="J740" s="10" t="s">
        <v>46</v>
      </c>
      <c r="K740" s="9" t="s">
        <v>8010</v>
      </c>
      <c r="L740" s="17" t="s">
        <v>5124</v>
      </c>
      <c r="M740" s="11"/>
      <c r="N740" s="11" t="n">
        <f aca="false">INDEX([2]本院!$G$2:$G$9628,MATCH(A740,[2]本院!$A$2:$A$9628,0))</f>
        <v>32</v>
      </c>
    </row>
    <row r="741" customFormat="false" ht="18" hidden="false" customHeight="true" outlineLevel="0" collapsed="false">
      <c r="A741" s="18" t="s">
        <v>10673</v>
      </c>
      <c r="B741" s="18" t="n">
        <v>41108107</v>
      </c>
      <c r="C741" s="22" t="s">
        <v>9168</v>
      </c>
      <c r="D741" s="22" t="s">
        <v>17</v>
      </c>
      <c r="E741" s="9" t="s">
        <v>10674</v>
      </c>
      <c r="F741" s="18" t="s">
        <v>10675</v>
      </c>
      <c r="G741" s="9" t="s">
        <v>1438</v>
      </c>
      <c r="H741" s="10" t="s">
        <v>1439</v>
      </c>
      <c r="I741" s="9" t="s">
        <v>8009</v>
      </c>
      <c r="J741" s="10" t="s">
        <v>46</v>
      </c>
      <c r="K741" s="9" t="s">
        <v>8010</v>
      </c>
      <c r="L741" s="17" t="s">
        <v>5124</v>
      </c>
      <c r="M741" s="11" t="n">
        <f aca="false">INDEX('[1]截止2012.12通过的名单'!$G$2:$G$6487,MATCH(A741,'[1]截止2012.12通过的名单'!$A$2:$A$6487,0))</f>
        <v>80</v>
      </c>
      <c r="N741" s="11" t="n">
        <f aca="false">INDEX([2]本院!$G$2:$G$9628,MATCH(A741,[2]本院!$A$2:$A$9628,0))</f>
        <v>38</v>
      </c>
    </row>
    <row r="742" customFormat="false" ht="18" hidden="false" customHeight="true" outlineLevel="0" collapsed="false">
      <c r="A742" s="18" t="s">
        <v>10676</v>
      </c>
      <c r="B742" s="18"/>
      <c r="C742" s="22" t="s">
        <v>10677</v>
      </c>
      <c r="D742" s="22" t="s">
        <v>32</v>
      </c>
      <c r="E742" s="9" t="s">
        <v>2012</v>
      </c>
      <c r="F742" s="18" t="s">
        <v>10678</v>
      </c>
      <c r="G742" s="9" t="s">
        <v>1438</v>
      </c>
      <c r="H742" s="10" t="s">
        <v>1439</v>
      </c>
      <c r="I742" s="9" t="s">
        <v>8009</v>
      </c>
      <c r="J742" s="10" t="s">
        <v>46</v>
      </c>
      <c r="K742" s="9" t="s">
        <v>8010</v>
      </c>
      <c r="L742" s="17" t="s">
        <v>5124</v>
      </c>
      <c r="M742" s="11"/>
      <c r="N742" s="11"/>
    </row>
    <row r="743" customFormat="false" ht="18" hidden="false" customHeight="true" outlineLevel="0" collapsed="false">
      <c r="A743" s="18" t="s">
        <v>10679</v>
      </c>
      <c r="B743" s="18"/>
      <c r="C743" s="22" t="s">
        <v>10680</v>
      </c>
      <c r="D743" s="22" t="s">
        <v>17</v>
      </c>
      <c r="E743" s="9" t="s">
        <v>8286</v>
      </c>
      <c r="F743" s="18" t="s">
        <v>10681</v>
      </c>
      <c r="G743" s="9" t="s">
        <v>1438</v>
      </c>
      <c r="H743" s="10" t="s">
        <v>1439</v>
      </c>
      <c r="I743" s="9" t="s">
        <v>8009</v>
      </c>
      <c r="J743" s="10" t="s">
        <v>46</v>
      </c>
      <c r="K743" s="9" t="s">
        <v>8010</v>
      </c>
      <c r="L743" s="17" t="s">
        <v>5124</v>
      </c>
      <c r="M743" s="11"/>
      <c r="N743" s="11" t="n">
        <f aca="false">INDEX([2]本院!$G$2:$G$9628,MATCH(A743,[2]本院!$A$2:$A$9628,0))</f>
        <v>22</v>
      </c>
    </row>
    <row r="744" customFormat="false" ht="18" hidden="false" customHeight="true" outlineLevel="0" collapsed="false">
      <c r="A744" s="18" t="s">
        <v>10682</v>
      </c>
      <c r="B744" s="18"/>
      <c r="C744" s="22" t="s">
        <v>10683</v>
      </c>
      <c r="D744" s="22" t="s">
        <v>17</v>
      </c>
      <c r="E744" s="9" t="s">
        <v>1497</v>
      </c>
      <c r="F744" s="18" t="s">
        <v>10684</v>
      </c>
      <c r="G744" s="9" t="s">
        <v>1438</v>
      </c>
      <c r="H744" s="10" t="s">
        <v>1439</v>
      </c>
      <c r="I744" s="9" t="s">
        <v>8009</v>
      </c>
      <c r="J744" s="10" t="s">
        <v>46</v>
      </c>
      <c r="K744" s="9" t="s">
        <v>8010</v>
      </c>
      <c r="L744" s="17" t="s">
        <v>5124</v>
      </c>
      <c r="M744" s="11"/>
      <c r="N744" s="11" t="n">
        <f aca="false">INDEX([2]本院!$G$2:$G$9628,MATCH(A744,[2]本院!$A$2:$A$9628,0))</f>
        <v>18</v>
      </c>
    </row>
    <row r="745" customFormat="false" ht="18" hidden="false" customHeight="true" outlineLevel="0" collapsed="false">
      <c r="A745" s="18" t="s">
        <v>10685</v>
      </c>
      <c r="B745" s="18" t="n">
        <v>41108106</v>
      </c>
      <c r="C745" s="22" t="s">
        <v>10686</v>
      </c>
      <c r="D745" s="22" t="s">
        <v>32</v>
      </c>
      <c r="E745" s="9" t="s">
        <v>10687</v>
      </c>
      <c r="F745" s="18" t="s">
        <v>10688</v>
      </c>
      <c r="G745" s="9" t="s">
        <v>1438</v>
      </c>
      <c r="H745" s="10" t="s">
        <v>1439</v>
      </c>
      <c r="I745" s="9" t="s">
        <v>8009</v>
      </c>
      <c r="J745" s="10" t="s">
        <v>46</v>
      </c>
      <c r="K745" s="9" t="s">
        <v>8010</v>
      </c>
      <c r="L745" s="17" t="s">
        <v>5124</v>
      </c>
      <c r="M745" s="11" t="n">
        <f aca="false">INDEX('[1]截止2012.12通过的名单'!$G$2:$G$6487,MATCH(A745,'[1]截止2012.12通过的名单'!$A$2:$A$6487,0))</f>
        <v>76</v>
      </c>
      <c r="N745" s="11" t="n">
        <f aca="false">INDEX([2]本院!$G$2:$G$9628,MATCH(A745,[2]本院!$A$2:$A$9628,0))</f>
        <v>66</v>
      </c>
    </row>
    <row r="746" customFormat="false" ht="18" hidden="false" customHeight="true" outlineLevel="0" collapsed="false">
      <c r="A746" s="18" t="s">
        <v>10689</v>
      </c>
      <c r="B746" s="18"/>
      <c r="C746" s="22" t="s">
        <v>10690</v>
      </c>
      <c r="D746" s="22" t="s">
        <v>32</v>
      </c>
      <c r="E746" s="9" t="s">
        <v>10691</v>
      </c>
      <c r="F746" s="18" t="s">
        <v>10692</v>
      </c>
      <c r="G746" s="9" t="s">
        <v>1438</v>
      </c>
      <c r="H746" s="10" t="s">
        <v>1439</v>
      </c>
      <c r="I746" s="9" t="s">
        <v>8009</v>
      </c>
      <c r="J746" s="10" t="s">
        <v>46</v>
      </c>
      <c r="K746" s="9" t="s">
        <v>8010</v>
      </c>
      <c r="L746" s="17" t="s">
        <v>5124</v>
      </c>
      <c r="M746" s="11"/>
      <c r="N746" s="11" t="n">
        <f aca="false">INDEX([2]本院!$G$2:$G$9628,MATCH(A746,[2]本院!$A$2:$A$9628,0))</f>
        <v>41</v>
      </c>
    </row>
    <row r="747" customFormat="false" ht="18" hidden="false" customHeight="true" outlineLevel="0" collapsed="false">
      <c r="A747" s="18" t="s">
        <v>10693</v>
      </c>
      <c r="B747" s="18" t="n">
        <v>41108146</v>
      </c>
      <c r="C747" s="22" t="s">
        <v>10694</v>
      </c>
      <c r="D747" s="22" t="s">
        <v>17</v>
      </c>
      <c r="E747" s="9" t="s">
        <v>10695</v>
      </c>
      <c r="F747" s="18" t="s">
        <v>10696</v>
      </c>
      <c r="G747" s="9" t="s">
        <v>1438</v>
      </c>
      <c r="H747" s="10" t="s">
        <v>1439</v>
      </c>
      <c r="I747" s="9" t="s">
        <v>8009</v>
      </c>
      <c r="J747" s="10" t="s">
        <v>46</v>
      </c>
      <c r="K747" s="9" t="s">
        <v>8010</v>
      </c>
      <c r="L747" s="17" t="s">
        <v>5124</v>
      </c>
      <c r="M747" s="11" t="n">
        <f aca="false">INDEX('[1]截止2012.12通过的名单'!$G$2:$G$6487,MATCH(A747,'[1]截止2012.12通过的名单'!$A$2:$A$6487,0))</f>
        <v>61</v>
      </c>
      <c r="N747" s="11" t="n">
        <f aca="false">INDEX([2]本院!$G$2:$G$9628,MATCH(A747,[2]本院!$A$2:$A$9628,0))</f>
        <v>-1</v>
      </c>
    </row>
    <row r="748" customFormat="false" ht="18" hidden="false" customHeight="true" outlineLevel="0" collapsed="false">
      <c r="A748" s="18" t="s">
        <v>10697</v>
      </c>
      <c r="B748" s="18"/>
      <c r="C748" s="22" t="s">
        <v>10698</v>
      </c>
      <c r="D748" s="22" t="s">
        <v>17</v>
      </c>
      <c r="E748" s="9" t="s">
        <v>8636</v>
      </c>
      <c r="F748" s="18" t="s">
        <v>10699</v>
      </c>
      <c r="G748" s="9" t="s">
        <v>1502</v>
      </c>
      <c r="H748" s="10" t="s">
        <v>1503</v>
      </c>
      <c r="I748" s="9" t="s">
        <v>8009</v>
      </c>
      <c r="J748" s="10" t="s">
        <v>46</v>
      </c>
      <c r="K748" s="9" t="s">
        <v>8010</v>
      </c>
      <c r="L748" s="17" t="s">
        <v>5124</v>
      </c>
      <c r="M748" s="11"/>
      <c r="N748" s="11"/>
    </row>
    <row r="749" customFormat="false" ht="18" hidden="false" customHeight="true" outlineLevel="0" collapsed="false">
      <c r="A749" s="18" t="s">
        <v>10700</v>
      </c>
      <c r="B749" s="18"/>
      <c r="C749" s="22" t="s">
        <v>10701</v>
      </c>
      <c r="D749" s="22" t="s">
        <v>32</v>
      </c>
      <c r="E749" s="9" t="s">
        <v>3449</v>
      </c>
      <c r="F749" s="18" t="s">
        <v>10702</v>
      </c>
      <c r="G749" s="9" t="s">
        <v>1438</v>
      </c>
      <c r="H749" s="10" t="s">
        <v>1439</v>
      </c>
      <c r="I749" s="9" t="s">
        <v>8009</v>
      </c>
      <c r="J749" s="10" t="s">
        <v>46</v>
      </c>
      <c r="K749" s="9" t="s">
        <v>8010</v>
      </c>
      <c r="L749" s="17" t="s">
        <v>5124</v>
      </c>
      <c r="M749" s="11" t="n">
        <f aca="false">INDEX('[1]截止2012.12通过的名单'!$G$2:$G$6487,MATCH(A749,'[1]截止2012.12通过的名单'!$A$2:$A$6487,0))</f>
        <v>71</v>
      </c>
      <c r="N749" s="11" t="n">
        <f aca="false">INDEX([2]本院!$G$2:$G$9628,MATCH(A749,[2]本院!$A$2:$A$9628,0))</f>
        <v>14</v>
      </c>
    </row>
    <row r="750" customFormat="false" ht="18" hidden="false" customHeight="true" outlineLevel="0" collapsed="false">
      <c r="A750" s="18" t="s">
        <v>10703</v>
      </c>
      <c r="B750" s="18"/>
      <c r="C750" s="22" t="s">
        <v>10704</v>
      </c>
      <c r="D750" s="22" t="s">
        <v>17</v>
      </c>
      <c r="E750" s="9" t="s">
        <v>10705</v>
      </c>
      <c r="F750" s="18" t="s">
        <v>10706</v>
      </c>
      <c r="G750" s="9" t="s">
        <v>1438</v>
      </c>
      <c r="H750" s="10" t="s">
        <v>1439</v>
      </c>
      <c r="I750" s="9" t="s">
        <v>8009</v>
      </c>
      <c r="J750" s="10" t="s">
        <v>46</v>
      </c>
      <c r="K750" s="9" t="s">
        <v>8010</v>
      </c>
      <c r="L750" s="17" t="s">
        <v>5124</v>
      </c>
      <c r="M750" s="11"/>
      <c r="N750" s="11" t="n">
        <f aca="false">INDEX([2]本院!$G$2:$G$9628,MATCH(A750,[2]本院!$A$2:$A$9628,0))</f>
        <v>15</v>
      </c>
    </row>
    <row r="751" customFormat="false" ht="18" hidden="false" customHeight="true" outlineLevel="0" collapsed="false">
      <c r="A751" s="18" t="s">
        <v>10707</v>
      </c>
      <c r="B751" s="18" t="n">
        <v>41109267</v>
      </c>
      <c r="C751" s="20" t="s">
        <v>10708</v>
      </c>
      <c r="D751" s="20" t="s">
        <v>17</v>
      </c>
      <c r="E751" s="16" t="s">
        <v>8804</v>
      </c>
      <c r="F751" s="19" t="s">
        <v>10709</v>
      </c>
      <c r="G751" s="9" t="s">
        <v>1502</v>
      </c>
      <c r="H751" s="10" t="s">
        <v>1503</v>
      </c>
      <c r="I751" s="9" t="s">
        <v>23</v>
      </c>
      <c r="J751" s="10" t="s">
        <v>46</v>
      </c>
      <c r="K751" s="16" t="s">
        <v>7945</v>
      </c>
      <c r="L751" s="21" t="s">
        <v>5124</v>
      </c>
      <c r="M751" s="11"/>
      <c r="N751" s="11" t="n">
        <f aca="false">INDEX([2]本院!$G$2:$G$9628,MATCH(A751,[2]本院!$A$2:$A$9628,0))</f>
        <v>18</v>
      </c>
    </row>
    <row r="752" customFormat="false" ht="18" hidden="false" customHeight="true" outlineLevel="0" collapsed="false">
      <c r="A752" s="18" t="s">
        <v>10710</v>
      </c>
      <c r="B752" s="18" t="n">
        <v>41109221</v>
      </c>
      <c r="C752" s="20" t="s">
        <v>10711</v>
      </c>
      <c r="D752" s="20" t="s">
        <v>17</v>
      </c>
      <c r="E752" s="16" t="s">
        <v>591</v>
      </c>
      <c r="F752" s="19" t="s">
        <v>10712</v>
      </c>
      <c r="G752" s="9" t="s">
        <v>1502</v>
      </c>
      <c r="H752" s="10" t="s">
        <v>1503</v>
      </c>
      <c r="I752" s="9" t="s">
        <v>23</v>
      </c>
      <c r="J752" s="10" t="s">
        <v>46</v>
      </c>
      <c r="K752" s="16" t="s">
        <v>7945</v>
      </c>
      <c r="L752" s="21" t="s">
        <v>5124</v>
      </c>
      <c r="M752" s="11"/>
      <c r="N752" s="11" t="n">
        <f aca="false">INDEX([2]本院!$G$2:$G$9628,MATCH(A752,[2]本院!$A$2:$A$9628,0))</f>
        <v>26</v>
      </c>
    </row>
    <row r="753" customFormat="false" ht="18" hidden="false" customHeight="true" outlineLevel="0" collapsed="false">
      <c r="A753" s="18" t="s">
        <v>10713</v>
      </c>
      <c r="B753" s="18"/>
      <c r="C753" s="20" t="s">
        <v>10714</v>
      </c>
      <c r="D753" s="20" t="s">
        <v>17</v>
      </c>
      <c r="E753" s="16" t="s">
        <v>3058</v>
      </c>
      <c r="F753" s="19" t="s">
        <v>10715</v>
      </c>
      <c r="G753" s="9" t="s">
        <v>1438</v>
      </c>
      <c r="H753" s="10" t="s">
        <v>1439</v>
      </c>
      <c r="I753" s="9" t="s">
        <v>23</v>
      </c>
      <c r="J753" s="10" t="s">
        <v>46</v>
      </c>
      <c r="K753" s="16" t="s">
        <v>7945</v>
      </c>
      <c r="L753" s="21" t="s">
        <v>5124</v>
      </c>
      <c r="M753" s="11"/>
      <c r="N753" s="11"/>
    </row>
    <row r="754" customFormat="false" ht="18" hidden="false" customHeight="true" outlineLevel="0" collapsed="false">
      <c r="A754" s="18" t="s">
        <v>10716</v>
      </c>
      <c r="B754" s="18" t="n">
        <v>41109235</v>
      </c>
      <c r="C754" s="20" t="s">
        <v>10717</v>
      </c>
      <c r="D754" s="20" t="s">
        <v>17</v>
      </c>
      <c r="E754" s="16" t="s">
        <v>1656</v>
      </c>
      <c r="F754" s="19" t="s">
        <v>10718</v>
      </c>
      <c r="G754" s="9" t="s">
        <v>1502</v>
      </c>
      <c r="H754" s="10" t="s">
        <v>1503</v>
      </c>
      <c r="I754" s="9" t="s">
        <v>23</v>
      </c>
      <c r="J754" s="10" t="s">
        <v>46</v>
      </c>
      <c r="K754" s="16" t="s">
        <v>7945</v>
      </c>
      <c r="L754" s="21" t="s">
        <v>5124</v>
      </c>
      <c r="M754" s="11"/>
      <c r="N754" s="11" t="n">
        <f aca="false">INDEX([2]本院!$G$2:$G$9628,MATCH(A754,[2]本院!$A$2:$A$9628,0))</f>
        <v>-1</v>
      </c>
    </row>
    <row r="755" customFormat="false" ht="18" hidden="false" customHeight="true" outlineLevel="0" collapsed="false">
      <c r="A755" s="18" t="s">
        <v>10719</v>
      </c>
      <c r="B755" s="18" t="n">
        <v>41109134</v>
      </c>
      <c r="C755" s="20" t="s">
        <v>10720</v>
      </c>
      <c r="D755" s="20" t="s">
        <v>17</v>
      </c>
      <c r="E755" s="16" t="s">
        <v>2001</v>
      </c>
      <c r="F755" s="19" t="s">
        <v>10721</v>
      </c>
      <c r="G755" s="9" t="s">
        <v>1438</v>
      </c>
      <c r="H755" s="10" t="s">
        <v>1439</v>
      </c>
      <c r="I755" s="9" t="s">
        <v>23</v>
      </c>
      <c r="J755" s="10" t="s">
        <v>46</v>
      </c>
      <c r="K755" s="16" t="s">
        <v>7945</v>
      </c>
      <c r="L755" s="21" t="s">
        <v>5124</v>
      </c>
      <c r="M755" s="11"/>
      <c r="N755" s="11" t="n">
        <f aca="false">INDEX([2]本院!$G$2:$G$9628,MATCH(A755,[2]本院!$A$2:$A$9628,0))</f>
        <v>22</v>
      </c>
    </row>
    <row r="756" customFormat="false" ht="18" hidden="false" customHeight="true" outlineLevel="0" collapsed="false">
      <c r="A756" s="18" t="s">
        <v>10722</v>
      </c>
      <c r="B756" s="18" t="n">
        <v>41109135</v>
      </c>
      <c r="C756" s="20" t="s">
        <v>10723</v>
      </c>
      <c r="D756" s="20" t="s">
        <v>17</v>
      </c>
      <c r="E756" s="16" t="s">
        <v>10249</v>
      </c>
      <c r="F756" s="19" t="s">
        <v>10724</v>
      </c>
      <c r="G756" s="9" t="s">
        <v>1438</v>
      </c>
      <c r="H756" s="10" t="s">
        <v>1439</v>
      </c>
      <c r="I756" s="9" t="s">
        <v>23</v>
      </c>
      <c r="J756" s="10" t="s">
        <v>46</v>
      </c>
      <c r="K756" s="16" t="s">
        <v>7945</v>
      </c>
      <c r="L756" s="21" t="s">
        <v>5124</v>
      </c>
      <c r="M756" s="11"/>
      <c r="N756" s="11" t="n">
        <f aca="false">INDEX([2]本院!$G$2:$G$9628,MATCH(A756,[2]本院!$A$2:$A$9628,0))</f>
        <v>17</v>
      </c>
    </row>
    <row r="757" customFormat="false" ht="18" hidden="false" customHeight="true" outlineLevel="0" collapsed="false">
      <c r="A757" s="18" t="s">
        <v>10725</v>
      </c>
      <c r="B757" s="18" t="n">
        <v>41109258</v>
      </c>
      <c r="C757" s="20" t="s">
        <v>10726</v>
      </c>
      <c r="D757" s="20" t="s">
        <v>17</v>
      </c>
      <c r="E757" s="16" t="s">
        <v>4814</v>
      </c>
      <c r="F757" s="19" t="s">
        <v>10727</v>
      </c>
      <c r="G757" s="9" t="s">
        <v>1502</v>
      </c>
      <c r="H757" s="10" t="s">
        <v>1503</v>
      </c>
      <c r="I757" s="9" t="s">
        <v>23</v>
      </c>
      <c r="J757" s="10" t="s">
        <v>46</v>
      </c>
      <c r="K757" s="16" t="s">
        <v>7945</v>
      </c>
      <c r="L757" s="21" t="s">
        <v>5124</v>
      </c>
      <c r="M757" s="11"/>
      <c r="N757" s="11" t="n">
        <f aca="false">INDEX([2]本院!$G$2:$G$9628,MATCH(A757,[2]本院!$A$2:$A$9628,0))</f>
        <v>22</v>
      </c>
    </row>
    <row r="758" customFormat="false" ht="18" hidden="false" customHeight="true" outlineLevel="0" collapsed="false">
      <c r="A758" s="18" t="s">
        <v>10728</v>
      </c>
      <c r="B758" s="18" t="n">
        <v>41109187</v>
      </c>
      <c r="C758" s="20" t="s">
        <v>8285</v>
      </c>
      <c r="D758" s="20" t="s">
        <v>32</v>
      </c>
      <c r="E758" s="16" t="s">
        <v>10729</v>
      </c>
      <c r="F758" s="19" t="s">
        <v>10730</v>
      </c>
      <c r="G758" s="9" t="s">
        <v>1438</v>
      </c>
      <c r="H758" s="10" t="s">
        <v>1439</v>
      </c>
      <c r="I758" s="9" t="s">
        <v>23</v>
      </c>
      <c r="J758" s="10" t="s">
        <v>46</v>
      </c>
      <c r="K758" s="16" t="s">
        <v>7945</v>
      </c>
      <c r="L758" s="21" t="s">
        <v>5124</v>
      </c>
      <c r="M758" s="11"/>
      <c r="N758" s="11" t="n">
        <f aca="false">INDEX([2]本院!$G$2:$G$9628,MATCH(A758,[2]本院!$A$2:$A$9628,0))</f>
        <v>19</v>
      </c>
    </row>
    <row r="759" customFormat="false" ht="18" hidden="false" customHeight="true" outlineLevel="0" collapsed="false">
      <c r="A759" s="18" t="s">
        <v>10731</v>
      </c>
      <c r="B759" s="18" t="n">
        <v>41109185</v>
      </c>
      <c r="C759" s="20" t="s">
        <v>10732</v>
      </c>
      <c r="D759" s="20" t="s">
        <v>32</v>
      </c>
      <c r="E759" s="16" t="s">
        <v>9714</v>
      </c>
      <c r="F759" s="19" t="s">
        <v>10733</v>
      </c>
      <c r="G759" s="9" t="s">
        <v>1438</v>
      </c>
      <c r="H759" s="10" t="s">
        <v>1439</v>
      </c>
      <c r="I759" s="9" t="s">
        <v>23</v>
      </c>
      <c r="J759" s="10" t="s">
        <v>46</v>
      </c>
      <c r="K759" s="16" t="s">
        <v>7945</v>
      </c>
      <c r="L759" s="21" t="s">
        <v>5124</v>
      </c>
      <c r="M759" s="11"/>
      <c r="N759" s="11" t="n">
        <f aca="false">INDEX([2]本院!$G$2:$G$9628,MATCH(A759,[2]本院!$A$2:$A$9628,0))</f>
        <v>-1</v>
      </c>
    </row>
    <row r="760" customFormat="false" ht="18" hidden="false" customHeight="true" outlineLevel="0" collapsed="false">
      <c r="A760" s="18" t="s">
        <v>10734</v>
      </c>
      <c r="B760" s="18" t="n">
        <v>31109176</v>
      </c>
      <c r="C760" s="20" t="s">
        <v>10735</v>
      </c>
      <c r="D760" s="20" t="s">
        <v>32</v>
      </c>
      <c r="E760" s="16" t="s">
        <v>5085</v>
      </c>
      <c r="F760" s="19" t="s">
        <v>10736</v>
      </c>
      <c r="G760" s="9" t="s">
        <v>1438</v>
      </c>
      <c r="H760" s="10" t="s">
        <v>1439</v>
      </c>
      <c r="I760" s="9" t="s">
        <v>23</v>
      </c>
      <c r="J760" s="10" t="s">
        <v>22</v>
      </c>
      <c r="K760" s="16" t="s">
        <v>7945</v>
      </c>
      <c r="L760" s="21" t="s">
        <v>5124</v>
      </c>
      <c r="M760" s="11"/>
      <c r="N760" s="11" t="n">
        <f aca="false">INDEX([2]本院!$G$2:$G$9628,MATCH(A760,[2]本院!$A$2:$A$9628,0))</f>
        <v>24</v>
      </c>
    </row>
    <row r="761" customFormat="false" ht="18" hidden="false" customHeight="true" outlineLevel="0" collapsed="false">
      <c r="A761" s="24" t="s">
        <v>10737</v>
      </c>
      <c r="B761" s="24" t="n">
        <v>41109167</v>
      </c>
      <c r="C761" s="25" t="s">
        <v>10738</v>
      </c>
      <c r="D761" s="25" t="s">
        <v>32</v>
      </c>
      <c r="E761" s="26" t="s">
        <v>6057</v>
      </c>
      <c r="F761" s="24" t="s">
        <v>10739</v>
      </c>
      <c r="G761" s="26" t="s">
        <v>1438</v>
      </c>
      <c r="H761" s="27" t="s">
        <v>1439</v>
      </c>
      <c r="I761" s="26" t="s">
        <v>23</v>
      </c>
      <c r="J761" s="27" t="s">
        <v>46</v>
      </c>
      <c r="K761" s="26" t="s">
        <v>7945</v>
      </c>
      <c r="L761" s="28" t="s">
        <v>5124</v>
      </c>
      <c r="M761" s="11"/>
      <c r="N761" s="11" t="n">
        <f aca="false">INDEX([2]本院!$G$2:$G$9628,MATCH(A761,[2]本院!$A$2:$A$9628,0))</f>
        <v>10</v>
      </c>
    </row>
    <row r="762" customFormat="false" ht="18" hidden="false" customHeight="true" outlineLevel="0" collapsed="false">
      <c r="A762" s="18" t="s">
        <v>10740</v>
      </c>
      <c r="B762" s="18" t="n">
        <v>31109175</v>
      </c>
      <c r="C762" s="20" t="s">
        <v>5919</v>
      </c>
      <c r="D762" s="20" t="s">
        <v>32</v>
      </c>
      <c r="E762" s="16" t="s">
        <v>3189</v>
      </c>
      <c r="F762" s="19" t="s">
        <v>5920</v>
      </c>
      <c r="G762" s="9" t="s">
        <v>1438</v>
      </c>
      <c r="H762" s="10" t="s">
        <v>1439</v>
      </c>
      <c r="I762" s="9" t="s">
        <v>23</v>
      </c>
      <c r="J762" s="10" t="s">
        <v>22</v>
      </c>
      <c r="K762" s="16" t="s">
        <v>7945</v>
      </c>
      <c r="L762" s="21" t="s">
        <v>5124</v>
      </c>
      <c r="M762" s="11"/>
      <c r="N762" s="11" t="n">
        <f aca="false">INDEX([2]本院!$G$2:$G$9628,MATCH(A762,[2]本院!$A$2:$A$9628,0))</f>
        <v>11</v>
      </c>
    </row>
    <row r="763" customFormat="false" ht="18" hidden="false" customHeight="true" outlineLevel="0" collapsed="false">
      <c r="A763" s="18" t="s">
        <v>10741</v>
      </c>
      <c r="B763" s="18"/>
      <c r="C763" s="20" t="s">
        <v>10742</v>
      </c>
      <c r="D763" s="20" t="s">
        <v>17</v>
      </c>
      <c r="E763" s="16" t="s">
        <v>10743</v>
      </c>
      <c r="F763" s="19" t="s">
        <v>10744</v>
      </c>
      <c r="G763" s="9" t="s">
        <v>1438</v>
      </c>
      <c r="H763" s="10" t="s">
        <v>1439</v>
      </c>
      <c r="I763" s="9" t="s">
        <v>23</v>
      </c>
      <c r="J763" s="10" t="s">
        <v>22</v>
      </c>
      <c r="K763" s="16" t="s">
        <v>7945</v>
      </c>
      <c r="L763" s="21" t="s">
        <v>5124</v>
      </c>
      <c r="M763" s="11"/>
      <c r="N763" s="11"/>
    </row>
    <row r="764" customFormat="false" ht="18" hidden="false" customHeight="true" outlineLevel="0" collapsed="false">
      <c r="A764" s="18" t="s">
        <v>10745</v>
      </c>
      <c r="B764" s="18" t="n">
        <v>31109168</v>
      </c>
      <c r="C764" s="20" t="s">
        <v>10746</v>
      </c>
      <c r="D764" s="20" t="s">
        <v>32</v>
      </c>
      <c r="E764" s="16" t="s">
        <v>5243</v>
      </c>
      <c r="F764" s="19" t="s">
        <v>10747</v>
      </c>
      <c r="G764" s="9" t="s">
        <v>1438</v>
      </c>
      <c r="H764" s="10" t="s">
        <v>1439</v>
      </c>
      <c r="I764" s="9" t="s">
        <v>23</v>
      </c>
      <c r="J764" s="10" t="s">
        <v>22</v>
      </c>
      <c r="K764" s="16" t="s">
        <v>7945</v>
      </c>
      <c r="L764" s="21" t="s">
        <v>5124</v>
      </c>
      <c r="M764" s="11"/>
      <c r="N764" s="11" t="n">
        <f aca="false">INDEX([2]本院!$G$2:$G$9628,MATCH(A764,[2]本院!$A$2:$A$9628,0))</f>
        <v>-1</v>
      </c>
    </row>
    <row r="765" customFormat="false" ht="18" hidden="false" customHeight="true" outlineLevel="0" collapsed="false">
      <c r="A765" s="18" t="s">
        <v>10748</v>
      </c>
      <c r="B765" s="18" t="n">
        <v>41109172</v>
      </c>
      <c r="C765" s="20" t="s">
        <v>10749</v>
      </c>
      <c r="D765" s="20" t="s">
        <v>17</v>
      </c>
      <c r="E765" s="16" t="s">
        <v>1860</v>
      </c>
      <c r="F765" s="19" t="s">
        <v>10750</v>
      </c>
      <c r="G765" s="9" t="s">
        <v>1438</v>
      </c>
      <c r="H765" s="10" t="s">
        <v>1439</v>
      </c>
      <c r="I765" s="9" t="s">
        <v>23</v>
      </c>
      <c r="J765" s="10" t="s">
        <v>46</v>
      </c>
      <c r="K765" s="16" t="s">
        <v>7945</v>
      </c>
      <c r="L765" s="21" t="s">
        <v>5124</v>
      </c>
      <c r="M765" s="11"/>
      <c r="N765" s="11" t="n">
        <f aca="false">INDEX([2]本院!$G$2:$G$9628,MATCH(A765,[2]本院!$A$2:$A$9628,0))</f>
        <v>17</v>
      </c>
    </row>
    <row r="766" customFormat="false" ht="18" hidden="false" customHeight="true" outlineLevel="0" collapsed="false">
      <c r="A766" s="18" t="s">
        <v>10751</v>
      </c>
      <c r="B766" s="18" t="n">
        <v>41109169</v>
      </c>
      <c r="C766" s="20" t="s">
        <v>10752</v>
      </c>
      <c r="D766" s="20" t="s">
        <v>17</v>
      </c>
      <c r="E766" s="16" t="s">
        <v>10753</v>
      </c>
      <c r="F766" s="19" t="s">
        <v>10754</v>
      </c>
      <c r="G766" s="9" t="s">
        <v>1438</v>
      </c>
      <c r="H766" s="10" t="s">
        <v>1439</v>
      </c>
      <c r="I766" s="9" t="s">
        <v>23</v>
      </c>
      <c r="J766" s="10" t="s">
        <v>46</v>
      </c>
      <c r="K766" s="16" t="s">
        <v>7945</v>
      </c>
      <c r="L766" s="21" t="s">
        <v>5124</v>
      </c>
      <c r="M766" s="11"/>
      <c r="N766" s="11" t="n">
        <f aca="false">INDEX([2]本院!$G$2:$G$9628,MATCH(A766,[2]本院!$A$2:$A$9628,0))</f>
        <v>22</v>
      </c>
    </row>
    <row r="767" customFormat="false" ht="18" hidden="false" customHeight="true" outlineLevel="0" collapsed="false">
      <c r="A767" s="18" t="s">
        <v>10755</v>
      </c>
      <c r="B767" s="18" t="n">
        <v>31109163</v>
      </c>
      <c r="C767" s="20" t="s">
        <v>1391</v>
      </c>
      <c r="D767" s="20" t="s">
        <v>17</v>
      </c>
      <c r="E767" s="16" t="s">
        <v>10756</v>
      </c>
      <c r="F767" s="19" t="s">
        <v>10757</v>
      </c>
      <c r="G767" s="9" t="s">
        <v>1438</v>
      </c>
      <c r="H767" s="10" t="s">
        <v>1439</v>
      </c>
      <c r="I767" s="9" t="s">
        <v>23</v>
      </c>
      <c r="J767" s="10" t="s">
        <v>22</v>
      </c>
      <c r="K767" s="16" t="s">
        <v>7945</v>
      </c>
      <c r="L767" s="21" t="s">
        <v>5124</v>
      </c>
      <c r="M767" s="11" t="n">
        <f aca="false">INDEX('[1]截止2012.12通过的名单'!$G$2:$G$6487,MATCH(A767,'[1]截止2012.12通过的名单'!$A$2:$A$6487,0))</f>
        <v>60</v>
      </c>
      <c r="N767" s="11" t="n">
        <f aca="false">INDEX([2]本院!$G$2:$G$9628,MATCH(A767,[2]本院!$A$2:$A$9628,0))</f>
        <v>19</v>
      </c>
    </row>
    <row r="768" customFormat="false" ht="18" hidden="false" customHeight="true" outlineLevel="0" collapsed="false">
      <c r="A768" s="18" t="s">
        <v>10758</v>
      </c>
      <c r="B768" s="18" t="n">
        <v>31109164</v>
      </c>
      <c r="C768" s="20" t="s">
        <v>10759</v>
      </c>
      <c r="D768" s="20" t="s">
        <v>17</v>
      </c>
      <c r="E768" s="16" t="s">
        <v>10760</v>
      </c>
      <c r="F768" s="19" t="s">
        <v>10761</v>
      </c>
      <c r="G768" s="9" t="s">
        <v>1438</v>
      </c>
      <c r="H768" s="10" t="s">
        <v>1439</v>
      </c>
      <c r="I768" s="9" t="s">
        <v>23</v>
      </c>
      <c r="J768" s="10" t="s">
        <v>22</v>
      </c>
      <c r="K768" s="16" t="s">
        <v>7945</v>
      </c>
      <c r="L768" s="21" t="s">
        <v>5124</v>
      </c>
      <c r="M768" s="11"/>
      <c r="N768" s="11" t="n">
        <f aca="false">INDEX([2]本院!$G$2:$G$9628,MATCH(A768,[2]本院!$A$2:$A$9628,0))</f>
        <v>16</v>
      </c>
    </row>
    <row r="769" customFormat="false" ht="18" hidden="false" customHeight="true" outlineLevel="0" collapsed="false">
      <c r="A769" s="18" t="s">
        <v>10762</v>
      </c>
      <c r="B769" s="18"/>
      <c r="C769" s="20" t="s">
        <v>10763</v>
      </c>
      <c r="D769" s="20" t="s">
        <v>17</v>
      </c>
      <c r="E769" s="16" t="s">
        <v>3755</v>
      </c>
      <c r="F769" s="19" t="s">
        <v>10764</v>
      </c>
      <c r="G769" s="9" t="s">
        <v>1438</v>
      </c>
      <c r="H769" s="10" t="s">
        <v>1439</v>
      </c>
      <c r="I769" s="9" t="s">
        <v>23</v>
      </c>
      <c r="J769" s="10" t="s">
        <v>22</v>
      </c>
      <c r="K769" s="16" t="s">
        <v>7945</v>
      </c>
      <c r="L769" s="21" t="s">
        <v>5124</v>
      </c>
      <c r="M769" s="11"/>
      <c r="N769" s="11"/>
    </row>
    <row r="770" customFormat="false" ht="18" hidden="false" customHeight="true" outlineLevel="0" collapsed="false">
      <c r="A770" s="18" t="s">
        <v>10765</v>
      </c>
      <c r="B770" s="18" t="n">
        <v>31109166</v>
      </c>
      <c r="C770" s="20" t="s">
        <v>10766</v>
      </c>
      <c r="D770" s="20" t="s">
        <v>17</v>
      </c>
      <c r="E770" s="16" t="s">
        <v>10767</v>
      </c>
      <c r="F770" s="19" t="s">
        <v>10768</v>
      </c>
      <c r="G770" s="9" t="s">
        <v>1438</v>
      </c>
      <c r="H770" s="10" t="s">
        <v>1439</v>
      </c>
      <c r="I770" s="9" t="s">
        <v>23</v>
      </c>
      <c r="J770" s="10" t="s">
        <v>22</v>
      </c>
      <c r="K770" s="16" t="s">
        <v>7945</v>
      </c>
      <c r="L770" s="21" t="s">
        <v>5124</v>
      </c>
      <c r="M770" s="11"/>
      <c r="N770" s="11" t="n">
        <f aca="false">INDEX([2]本院!$G$2:$G$9628,MATCH(A770,[2]本院!$A$2:$A$9628,0))</f>
        <v>-1</v>
      </c>
    </row>
    <row r="771" customFormat="false" ht="18" hidden="false" customHeight="true" outlineLevel="0" collapsed="false">
      <c r="A771" s="18" t="s">
        <v>10769</v>
      </c>
      <c r="B771" s="18" t="n">
        <v>31109171</v>
      </c>
      <c r="C771" s="20" t="s">
        <v>10770</v>
      </c>
      <c r="D771" s="20" t="s">
        <v>17</v>
      </c>
      <c r="E771" s="16" t="s">
        <v>10771</v>
      </c>
      <c r="F771" s="19" t="s">
        <v>10772</v>
      </c>
      <c r="G771" s="9" t="s">
        <v>1438</v>
      </c>
      <c r="H771" s="10" t="s">
        <v>1439</v>
      </c>
      <c r="I771" s="9" t="s">
        <v>23</v>
      </c>
      <c r="J771" s="10" t="s">
        <v>22</v>
      </c>
      <c r="K771" s="16" t="s">
        <v>7945</v>
      </c>
      <c r="L771" s="21" t="s">
        <v>5124</v>
      </c>
      <c r="M771" s="11" t="n">
        <f aca="false">INDEX('[1]截止2012.12通过的名单'!$G$2:$G$6487,MATCH(A771,'[1]截止2012.12通过的名单'!$A$2:$A$6487,0))</f>
        <v>75</v>
      </c>
      <c r="N771" s="11" t="n">
        <f aca="false">INDEX([2]本院!$G$2:$G$9628,MATCH(A771,[2]本院!$A$2:$A$9628,0))</f>
        <v>17</v>
      </c>
    </row>
    <row r="772" customFormat="false" ht="18" hidden="false" customHeight="true" outlineLevel="0" collapsed="false">
      <c r="A772" s="18" t="s">
        <v>10773</v>
      </c>
      <c r="B772" s="18"/>
      <c r="C772" s="20" t="s">
        <v>10774</v>
      </c>
      <c r="D772" s="20" t="s">
        <v>32</v>
      </c>
      <c r="E772" s="16" t="s">
        <v>10775</v>
      </c>
      <c r="F772" s="19" t="s">
        <v>10776</v>
      </c>
      <c r="G772" s="9" t="s">
        <v>1438</v>
      </c>
      <c r="H772" s="10" t="s">
        <v>1439</v>
      </c>
      <c r="I772" s="9" t="s">
        <v>23</v>
      </c>
      <c r="J772" s="10" t="s">
        <v>46</v>
      </c>
      <c r="K772" s="16" t="s">
        <v>7945</v>
      </c>
      <c r="L772" s="21" t="s">
        <v>5124</v>
      </c>
      <c r="M772" s="11"/>
      <c r="N772" s="11"/>
    </row>
    <row r="773" customFormat="false" ht="18" hidden="false" customHeight="true" outlineLevel="0" collapsed="false">
      <c r="A773" s="18" t="s">
        <v>10777</v>
      </c>
      <c r="B773" s="18" t="n">
        <v>31109170</v>
      </c>
      <c r="C773" s="20" t="s">
        <v>10778</v>
      </c>
      <c r="D773" s="20" t="s">
        <v>17</v>
      </c>
      <c r="E773" s="16" t="s">
        <v>10779</v>
      </c>
      <c r="F773" s="19" t="s">
        <v>10780</v>
      </c>
      <c r="G773" s="9" t="s">
        <v>1438</v>
      </c>
      <c r="H773" s="10" t="s">
        <v>1439</v>
      </c>
      <c r="I773" s="9" t="s">
        <v>23</v>
      </c>
      <c r="J773" s="10" t="s">
        <v>22</v>
      </c>
      <c r="K773" s="16" t="s">
        <v>7945</v>
      </c>
      <c r="L773" s="21" t="s">
        <v>5124</v>
      </c>
      <c r="M773" s="11"/>
      <c r="N773" s="11" t="n">
        <f aca="false">INDEX([2]本院!$G$2:$G$9628,MATCH(A773,[2]本院!$A$2:$A$9628,0))</f>
        <v>24</v>
      </c>
    </row>
    <row r="774" customFormat="false" ht="18" hidden="false" customHeight="true" outlineLevel="0" collapsed="false">
      <c r="A774" s="18" t="s">
        <v>10781</v>
      </c>
      <c r="B774" s="18" t="n">
        <v>31109173</v>
      </c>
      <c r="C774" s="20" t="s">
        <v>10782</v>
      </c>
      <c r="D774" s="20" t="s">
        <v>17</v>
      </c>
      <c r="E774" s="16" t="s">
        <v>2071</v>
      </c>
      <c r="F774" s="19" t="s">
        <v>10783</v>
      </c>
      <c r="G774" s="9" t="s">
        <v>1438</v>
      </c>
      <c r="H774" s="10" t="s">
        <v>1439</v>
      </c>
      <c r="I774" s="9" t="s">
        <v>23</v>
      </c>
      <c r="J774" s="10" t="s">
        <v>22</v>
      </c>
      <c r="K774" s="16" t="s">
        <v>7945</v>
      </c>
      <c r="L774" s="21" t="s">
        <v>5124</v>
      </c>
      <c r="M774" s="11" t="n">
        <f aca="false">INDEX('[1]截止2012.12通过的名单'!$G$2:$G$6487,MATCH(A774,'[1]截止2012.12通过的名单'!$A$2:$A$6487,0))</f>
        <v>57</v>
      </c>
      <c r="N774" s="11" t="n">
        <f aca="false">INDEX([2]本院!$G$2:$G$9628,MATCH(A774,[2]本院!$A$2:$A$9628,0))</f>
        <v>25</v>
      </c>
    </row>
    <row r="775" customFormat="false" ht="18" hidden="false" customHeight="true" outlineLevel="0" collapsed="false">
      <c r="A775" s="18" t="s">
        <v>10784</v>
      </c>
      <c r="B775" s="18"/>
      <c r="C775" s="20" t="s">
        <v>10785</v>
      </c>
      <c r="D775" s="20" t="s">
        <v>17</v>
      </c>
      <c r="E775" s="16" t="s">
        <v>6346</v>
      </c>
      <c r="F775" s="19" t="s">
        <v>10786</v>
      </c>
      <c r="G775" s="9" t="s">
        <v>1438</v>
      </c>
      <c r="H775" s="10" t="s">
        <v>1439</v>
      </c>
      <c r="I775" s="9" t="s">
        <v>23</v>
      </c>
      <c r="J775" s="10" t="s">
        <v>22</v>
      </c>
      <c r="K775" s="16" t="s">
        <v>7945</v>
      </c>
      <c r="L775" s="21" t="s">
        <v>5124</v>
      </c>
      <c r="M775" s="11"/>
      <c r="N775" s="11"/>
    </row>
    <row r="776" customFormat="false" ht="18" hidden="false" customHeight="true" outlineLevel="0" collapsed="false">
      <c r="A776" s="18" t="s">
        <v>10787</v>
      </c>
      <c r="B776" s="18" t="n">
        <v>41109191</v>
      </c>
      <c r="C776" s="20" t="s">
        <v>10788</v>
      </c>
      <c r="D776" s="20" t="s">
        <v>17</v>
      </c>
      <c r="E776" s="16" t="s">
        <v>10789</v>
      </c>
      <c r="F776" s="19" t="s">
        <v>10790</v>
      </c>
      <c r="G776" s="9" t="s">
        <v>1438</v>
      </c>
      <c r="H776" s="10" t="s">
        <v>1439</v>
      </c>
      <c r="I776" s="9" t="s">
        <v>23</v>
      </c>
      <c r="J776" s="10" t="s">
        <v>46</v>
      </c>
      <c r="K776" s="16" t="s">
        <v>7945</v>
      </c>
      <c r="L776" s="21" t="s">
        <v>5124</v>
      </c>
      <c r="M776" s="11"/>
      <c r="N776" s="11" t="n">
        <f aca="false">INDEX([2]本院!$G$2:$G$9628,MATCH(A776,[2]本院!$A$2:$A$9628,0))</f>
        <v>28</v>
      </c>
    </row>
    <row r="777" customFormat="false" ht="18" hidden="false" customHeight="true" outlineLevel="0" collapsed="false">
      <c r="A777" s="18" t="s">
        <v>10791</v>
      </c>
      <c r="B777" s="18" t="n">
        <v>41109186</v>
      </c>
      <c r="C777" s="20" t="s">
        <v>10792</v>
      </c>
      <c r="D777" s="20" t="s">
        <v>17</v>
      </c>
      <c r="E777" s="16" t="s">
        <v>10793</v>
      </c>
      <c r="F777" s="19" t="s">
        <v>10794</v>
      </c>
      <c r="G777" s="9" t="s">
        <v>1438</v>
      </c>
      <c r="H777" s="10" t="s">
        <v>1439</v>
      </c>
      <c r="I777" s="9" t="s">
        <v>23</v>
      </c>
      <c r="J777" s="10" t="s">
        <v>46</v>
      </c>
      <c r="K777" s="16" t="s">
        <v>7945</v>
      </c>
      <c r="L777" s="21" t="s">
        <v>5124</v>
      </c>
      <c r="M777" s="11"/>
      <c r="N777" s="11" t="n">
        <f aca="false">INDEX([2]本院!$G$2:$G$9628,MATCH(A777,[2]本院!$A$2:$A$9628,0))</f>
        <v>24</v>
      </c>
    </row>
    <row r="778" customFormat="false" ht="18" hidden="false" customHeight="true" outlineLevel="0" collapsed="false">
      <c r="A778" s="18" t="s">
        <v>10795</v>
      </c>
      <c r="B778" s="18" t="n">
        <v>31109174</v>
      </c>
      <c r="C778" s="20" t="s">
        <v>10796</v>
      </c>
      <c r="D778" s="20" t="s">
        <v>32</v>
      </c>
      <c r="E778" s="16" t="s">
        <v>10797</v>
      </c>
      <c r="F778" s="19" t="s">
        <v>10798</v>
      </c>
      <c r="G778" s="9" t="s">
        <v>1438</v>
      </c>
      <c r="H778" s="10" t="s">
        <v>1439</v>
      </c>
      <c r="I778" s="9" t="s">
        <v>23</v>
      </c>
      <c r="J778" s="10" t="s">
        <v>22</v>
      </c>
      <c r="K778" s="16" t="s">
        <v>7945</v>
      </c>
      <c r="L778" s="21" t="s">
        <v>5124</v>
      </c>
      <c r="M778" s="11"/>
      <c r="N778" s="11" t="n">
        <f aca="false">INDEX([2]本院!$G$2:$G$9628,MATCH(A778,[2]本院!$A$2:$A$9628,0))</f>
        <v>23</v>
      </c>
    </row>
    <row r="779" customFormat="false" ht="18" hidden="false" customHeight="true" outlineLevel="0" collapsed="false">
      <c r="A779" s="18" t="s">
        <v>10799</v>
      </c>
      <c r="B779" s="18" t="n">
        <v>41109138</v>
      </c>
      <c r="C779" s="20" t="s">
        <v>10800</v>
      </c>
      <c r="D779" s="20" t="s">
        <v>17</v>
      </c>
      <c r="E779" s="16" t="s">
        <v>1721</v>
      </c>
      <c r="F779" s="19" t="s">
        <v>10801</v>
      </c>
      <c r="G779" s="9" t="s">
        <v>1438</v>
      </c>
      <c r="H779" s="10" t="s">
        <v>1439</v>
      </c>
      <c r="I779" s="9" t="s">
        <v>23</v>
      </c>
      <c r="J779" s="10" t="s">
        <v>46</v>
      </c>
      <c r="K779" s="16" t="s">
        <v>7945</v>
      </c>
      <c r="L779" s="21" t="s">
        <v>5124</v>
      </c>
      <c r="M779" s="11"/>
      <c r="N779" s="11" t="n">
        <f aca="false">INDEX([2]本院!$G$2:$G$9628,MATCH(A779,[2]本院!$A$2:$A$9628,0))</f>
        <v>19</v>
      </c>
    </row>
    <row r="780" customFormat="false" ht="18" hidden="false" customHeight="true" outlineLevel="0" collapsed="false">
      <c r="A780" s="18" t="s">
        <v>10802</v>
      </c>
      <c r="B780" s="18" t="n">
        <v>41109177</v>
      </c>
      <c r="C780" s="20" t="s">
        <v>10803</v>
      </c>
      <c r="D780" s="20" t="s">
        <v>17</v>
      </c>
      <c r="E780" s="16" t="s">
        <v>4179</v>
      </c>
      <c r="F780" s="19" t="s">
        <v>10804</v>
      </c>
      <c r="G780" s="9" t="s">
        <v>1438</v>
      </c>
      <c r="H780" s="10" t="s">
        <v>1439</v>
      </c>
      <c r="I780" s="9" t="s">
        <v>23</v>
      </c>
      <c r="J780" s="10" t="s">
        <v>46</v>
      </c>
      <c r="K780" s="16" t="s">
        <v>7945</v>
      </c>
      <c r="L780" s="21" t="s">
        <v>5124</v>
      </c>
      <c r="M780" s="11" t="n">
        <f aca="false">INDEX('[1]截止2012.12通过的名单'!$G$2:$G$6487,MATCH(A780,'[1]截止2012.12通过的名单'!$A$2:$A$6487,0))</f>
        <v>61</v>
      </c>
      <c r="N780" s="11" t="n">
        <f aca="false">INDEX([2]本院!$G$2:$G$9628,MATCH(A780,[2]本院!$A$2:$A$9628,0))</f>
        <v>18</v>
      </c>
    </row>
    <row r="781" customFormat="false" ht="18" hidden="false" customHeight="true" outlineLevel="0" collapsed="false">
      <c r="A781" s="18" t="s">
        <v>10805</v>
      </c>
      <c r="B781" s="18" t="n">
        <v>41109137</v>
      </c>
      <c r="C781" s="20" t="s">
        <v>10806</v>
      </c>
      <c r="D781" s="20" t="s">
        <v>17</v>
      </c>
      <c r="E781" s="16" t="s">
        <v>127</v>
      </c>
      <c r="F781" s="19" t="s">
        <v>10807</v>
      </c>
      <c r="G781" s="9" t="s">
        <v>1438</v>
      </c>
      <c r="H781" s="10" t="s">
        <v>1439</v>
      </c>
      <c r="I781" s="9" t="s">
        <v>23</v>
      </c>
      <c r="J781" s="10" t="s">
        <v>46</v>
      </c>
      <c r="K781" s="16" t="s">
        <v>7945</v>
      </c>
      <c r="L781" s="21" t="s">
        <v>5124</v>
      </c>
      <c r="M781" s="11"/>
      <c r="N781" s="11" t="n">
        <f aca="false">INDEX([2]本院!$G$2:$G$9628,MATCH(A781,[2]本院!$A$2:$A$9628,0))</f>
        <v>19</v>
      </c>
    </row>
    <row r="782" customFormat="false" ht="18" hidden="false" customHeight="true" outlineLevel="0" collapsed="false">
      <c r="A782" s="18" t="s">
        <v>10808</v>
      </c>
      <c r="B782" s="18" t="n">
        <v>41109178</v>
      </c>
      <c r="C782" s="20" t="s">
        <v>10809</v>
      </c>
      <c r="D782" s="20" t="s">
        <v>17</v>
      </c>
      <c r="E782" s="16" t="s">
        <v>1100</v>
      </c>
      <c r="F782" s="19" t="s">
        <v>10810</v>
      </c>
      <c r="G782" s="9" t="s">
        <v>1438</v>
      </c>
      <c r="H782" s="10" t="s">
        <v>1439</v>
      </c>
      <c r="I782" s="9" t="s">
        <v>23</v>
      </c>
      <c r="J782" s="10" t="s">
        <v>46</v>
      </c>
      <c r="K782" s="16" t="s">
        <v>7945</v>
      </c>
      <c r="L782" s="21" t="s">
        <v>5124</v>
      </c>
      <c r="M782" s="11"/>
      <c r="N782" s="11"/>
    </row>
    <row r="783" customFormat="false" ht="18" hidden="false" customHeight="true" outlineLevel="0" collapsed="false">
      <c r="A783" s="18" t="s">
        <v>10811</v>
      </c>
      <c r="B783" s="18" t="n">
        <v>41109145</v>
      </c>
      <c r="C783" s="20" t="s">
        <v>5851</v>
      </c>
      <c r="D783" s="20" t="s">
        <v>17</v>
      </c>
      <c r="E783" s="16" t="s">
        <v>2902</v>
      </c>
      <c r="F783" s="19" t="s">
        <v>10812</v>
      </c>
      <c r="G783" s="9" t="s">
        <v>1438</v>
      </c>
      <c r="H783" s="10" t="s">
        <v>1439</v>
      </c>
      <c r="I783" s="9" t="s">
        <v>23</v>
      </c>
      <c r="J783" s="10" t="s">
        <v>46</v>
      </c>
      <c r="K783" s="16" t="s">
        <v>7945</v>
      </c>
      <c r="L783" s="21" t="s">
        <v>5124</v>
      </c>
      <c r="M783" s="11"/>
      <c r="N783" s="11" t="n">
        <f aca="false">INDEX([2]本院!$G$2:$G$9628,MATCH(A783,[2]本院!$A$2:$A$9628,0))</f>
        <v>14</v>
      </c>
    </row>
    <row r="784" customFormat="false" ht="18" hidden="false" customHeight="true" outlineLevel="0" collapsed="false">
      <c r="A784" s="18" t="s">
        <v>10813</v>
      </c>
      <c r="B784" s="18" t="n">
        <v>41109142</v>
      </c>
      <c r="C784" s="20" t="s">
        <v>10814</v>
      </c>
      <c r="D784" s="20" t="s">
        <v>17</v>
      </c>
      <c r="E784" s="16" t="s">
        <v>507</v>
      </c>
      <c r="F784" s="19" t="s">
        <v>10815</v>
      </c>
      <c r="G784" s="9" t="s">
        <v>1438</v>
      </c>
      <c r="H784" s="10" t="s">
        <v>1439</v>
      </c>
      <c r="I784" s="9" t="s">
        <v>23</v>
      </c>
      <c r="J784" s="10" t="s">
        <v>46</v>
      </c>
      <c r="K784" s="16" t="s">
        <v>7945</v>
      </c>
      <c r="L784" s="21" t="s">
        <v>5124</v>
      </c>
      <c r="M784" s="11"/>
      <c r="N784" s="11" t="n">
        <f aca="false">INDEX([2]本院!$G$2:$G$9628,MATCH(A784,[2]本院!$A$2:$A$9628,0))</f>
        <v>13</v>
      </c>
    </row>
    <row r="785" customFormat="false" ht="18" hidden="false" customHeight="true" outlineLevel="0" collapsed="false">
      <c r="A785" s="18" t="s">
        <v>10816</v>
      </c>
      <c r="B785" s="18" t="n">
        <v>41109146</v>
      </c>
      <c r="C785" s="20" t="s">
        <v>6224</v>
      </c>
      <c r="D785" s="20" t="s">
        <v>17</v>
      </c>
      <c r="E785" s="16" t="s">
        <v>10817</v>
      </c>
      <c r="F785" s="19" t="s">
        <v>10818</v>
      </c>
      <c r="G785" s="9" t="s">
        <v>1438</v>
      </c>
      <c r="H785" s="10" t="s">
        <v>1439</v>
      </c>
      <c r="I785" s="9" t="s">
        <v>23</v>
      </c>
      <c r="J785" s="10" t="s">
        <v>46</v>
      </c>
      <c r="K785" s="16" t="s">
        <v>7945</v>
      </c>
      <c r="L785" s="21" t="s">
        <v>5124</v>
      </c>
      <c r="M785" s="11" t="n">
        <f aca="false">INDEX('[1]截止2012.12通过的名单'!$G$2:$G$6487,MATCH(A785,'[1]截止2012.12通过的名单'!$A$2:$A$6487,0))</f>
        <v>60</v>
      </c>
      <c r="N785" s="11" t="n">
        <f aca="false">INDEX([2]本院!$G$2:$G$9628,MATCH(A785,[2]本院!$A$2:$A$9628,0))</f>
        <v>22</v>
      </c>
    </row>
    <row r="786" customFormat="false" ht="18" hidden="false" customHeight="true" outlineLevel="0" collapsed="false">
      <c r="A786" s="18" t="s">
        <v>10819</v>
      </c>
      <c r="B786" s="18" t="n">
        <v>41109143</v>
      </c>
      <c r="C786" s="20" t="s">
        <v>8389</v>
      </c>
      <c r="D786" s="20" t="s">
        <v>17</v>
      </c>
      <c r="E786" s="16" t="s">
        <v>3015</v>
      </c>
      <c r="F786" s="19" t="s">
        <v>10820</v>
      </c>
      <c r="G786" s="9" t="s">
        <v>1438</v>
      </c>
      <c r="H786" s="10" t="s">
        <v>1439</v>
      </c>
      <c r="I786" s="9" t="s">
        <v>23</v>
      </c>
      <c r="J786" s="10" t="s">
        <v>46</v>
      </c>
      <c r="K786" s="16" t="s">
        <v>7945</v>
      </c>
      <c r="L786" s="21" t="s">
        <v>5124</v>
      </c>
      <c r="M786" s="11"/>
      <c r="N786" s="11" t="n">
        <f aca="false">INDEX([2]本院!$G$2:$G$9628,MATCH(A786,[2]本院!$A$2:$A$9628,0))</f>
        <v>16</v>
      </c>
    </row>
    <row r="787" customFormat="false" ht="18" hidden="false" customHeight="true" outlineLevel="0" collapsed="false">
      <c r="A787" s="18" t="s">
        <v>10821</v>
      </c>
      <c r="B787" s="18" t="n">
        <v>41109141</v>
      </c>
      <c r="C787" s="20" t="s">
        <v>10822</v>
      </c>
      <c r="D787" s="20" t="s">
        <v>17</v>
      </c>
      <c r="E787" s="16" t="s">
        <v>10823</v>
      </c>
      <c r="F787" s="19" t="s">
        <v>10824</v>
      </c>
      <c r="G787" s="9" t="s">
        <v>1438</v>
      </c>
      <c r="H787" s="10" t="s">
        <v>1439</v>
      </c>
      <c r="I787" s="9" t="s">
        <v>23</v>
      </c>
      <c r="J787" s="10" t="s">
        <v>46</v>
      </c>
      <c r="K787" s="16" t="s">
        <v>7945</v>
      </c>
      <c r="L787" s="21" t="s">
        <v>5124</v>
      </c>
      <c r="M787" s="11"/>
      <c r="N787" s="11" t="n">
        <f aca="false">INDEX([2]本院!$G$2:$G$9628,MATCH(A787,[2]本院!$A$2:$A$9628,0))</f>
        <v>13</v>
      </c>
    </row>
    <row r="788" customFormat="false" ht="18" hidden="false" customHeight="true" outlineLevel="0" collapsed="false">
      <c r="A788" s="18" t="s">
        <v>10825</v>
      </c>
      <c r="B788" s="18" t="n">
        <v>41109140</v>
      </c>
      <c r="C788" s="20" t="s">
        <v>10826</v>
      </c>
      <c r="D788" s="20" t="s">
        <v>17</v>
      </c>
      <c r="E788" s="16" t="s">
        <v>639</v>
      </c>
      <c r="F788" s="19" t="s">
        <v>10827</v>
      </c>
      <c r="G788" s="9" t="s">
        <v>1438</v>
      </c>
      <c r="H788" s="10" t="s">
        <v>1439</v>
      </c>
      <c r="I788" s="9" t="s">
        <v>23</v>
      </c>
      <c r="J788" s="10" t="s">
        <v>46</v>
      </c>
      <c r="K788" s="16" t="s">
        <v>7945</v>
      </c>
      <c r="L788" s="21" t="s">
        <v>5124</v>
      </c>
      <c r="M788" s="11"/>
      <c r="N788" s="11" t="n">
        <f aca="false">INDEX([2]本院!$G$2:$G$9628,MATCH(A788,[2]本院!$A$2:$A$9628,0))</f>
        <v>20</v>
      </c>
    </row>
    <row r="789" customFormat="false" ht="18" hidden="false" customHeight="true" outlineLevel="0" collapsed="false">
      <c r="A789" s="18" t="s">
        <v>10828</v>
      </c>
      <c r="B789" s="18" t="n">
        <v>41109139</v>
      </c>
      <c r="C789" s="20" t="s">
        <v>10829</v>
      </c>
      <c r="D789" s="20" t="s">
        <v>17</v>
      </c>
      <c r="E789" s="16" t="s">
        <v>10128</v>
      </c>
      <c r="F789" s="19" t="s">
        <v>10830</v>
      </c>
      <c r="G789" s="9" t="s">
        <v>1438</v>
      </c>
      <c r="H789" s="10" t="s">
        <v>1439</v>
      </c>
      <c r="I789" s="9" t="s">
        <v>23</v>
      </c>
      <c r="J789" s="10" t="s">
        <v>46</v>
      </c>
      <c r="K789" s="16" t="s">
        <v>7945</v>
      </c>
      <c r="L789" s="21" t="s">
        <v>5124</v>
      </c>
      <c r="M789" s="11"/>
      <c r="N789" s="11" t="n">
        <f aca="false">INDEX([2]本院!$G$2:$G$9628,MATCH(A789,[2]本院!$A$2:$A$9628,0))</f>
        <v>-1</v>
      </c>
    </row>
    <row r="790" customFormat="false" ht="18" hidden="false" customHeight="true" outlineLevel="0" collapsed="false">
      <c r="A790" s="18" t="s">
        <v>10831</v>
      </c>
      <c r="B790" s="18" t="n">
        <v>41109132</v>
      </c>
      <c r="C790" s="20" t="s">
        <v>1239</v>
      </c>
      <c r="D790" s="20" t="s">
        <v>17</v>
      </c>
      <c r="E790" s="16" t="s">
        <v>5254</v>
      </c>
      <c r="F790" s="19" t="s">
        <v>10832</v>
      </c>
      <c r="G790" s="9" t="s">
        <v>1438</v>
      </c>
      <c r="H790" s="10" t="s">
        <v>1439</v>
      </c>
      <c r="I790" s="9" t="s">
        <v>23</v>
      </c>
      <c r="J790" s="10" t="s">
        <v>46</v>
      </c>
      <c r="K790" s="16" t="s">
        <v>7945</v>
      </c>
      <c r="L790" s="21" t="s">
        <v>5124</v>
      </c>
      <c r="M790" s="11"/>
      <c r="N790" s="11" t="n">
        <f aca="false">INDEX([2]本院!$G$2:$G$9628,MATCH(A790,[2]本院!$A$2:$A$9628,0))</f>
        <v>19</v>
      </c>
    </row>
    <row r="791" customFormat="false" ht="18" hidden="false" customHeight="true" outlineLevel="0" collapsed="false">
      <c r="A791" s="18" t="s">
        <v>10833</v>
      </c>
      <c r="B791" s="18" t="n">
        <v>41109162</v>
      </c>
      <c r="C791" s="20" t="s">
        <v>10834</v>
      </c>
      <c r="D791" s="20" t="s">
        <v>17</v>
      </c>
      <c r="E791" s="16" t="s">
        <v>1210</v>
      </c>
      <c r="F791" s="19" t="s">
        <v>10835</v>
      </c>
      <c r="G791" s="9" t="s">
        <v>1438</v>
      </c>
      <c r="H791" s="10" t="s">
        <v>1439</v>
      </c>
      <c r="I791" s="9" t="s">
        <v>23</v>
      </c>
      <c r="J791" s="10" t="s">
        <v>46</v>
      </c>
      <c r="K791" s="16" t="s">
        <v>7945</v>
      </c>
      <c r="L791" s="21" t="s">
        <v>5124</v>
      </c>
      <c r="M791" s="11"/>
      <c r="N791" s="11" t="n">
        <f aca="false">INDEX([2]本院!$G$2:$G$9628,MATCH(A791,[2]本院!$A$2:$A$9628,0))</f>
        <v>30</v>
      </c>
    </row>
    <row r="792" customFormat="false" ht="18" hidden="false" customHeight="true" outlineLevel="0" collapsed="false">
      <c r="A792" s="18" t="s">
        <v>10836</v>
      </c>
      <c r="B792" s="18"/>
      <c r="C792" s="20" t="s">
        <v>10837</v>
      </c>
      <c r="D792" s="20" t="s">
        <v>17</v>
      </c>
      <c r="E792" s="16" t="s">
        <v>7952</v>
      </c>
      <c r="F792" s="19" t="s">
        <v>10838</v>
      </c>
      <c r="G792" s="9" t="s">
        <v>1438</v>
      </c>
      <c r="H792" s="10" t="s">
        <v>1439</v>
      </c>
      <c r="I792" s="9" t="s">
        <v>23</v>
      </c>
      <c r="J792" s="10" t="s">
        <v>46</v>
      </c>
      <c r="K792" s="16" t="s">
        <v>7945</v>
      </c>
      <c r="L792" s="21" t="s">
        <v>5124</v>
      </c>
      <c r="M792" s="11"/>
      <c r="N792" s="11"/>
    </row>
    <row r="793" customFormat="false" ht="18" hidden="false" customHeight="true" outlineLevel="0" collapsed="false">
      <c r="A793" s="18" t="s">
        <v>10839</v>
      </c>
      <c r="B793" s="18"/>
      <c r="C793" s="20" t="s">
        <v>8727</v>
      </c>
      <c r="D793" s="20" t="s">
        <v>32</v>
      </c>
      <c r="E793" s="16" t="s">
        <v>6867</v>
      </c>
      <c r="F793" s="19" t="s">
        <v>10840</v>
      </c>
      <c r="G793" s="9" t="s">
        <v>1438</v>
      </c>
      <c r="H793" s="10" t="s">
        <v>1439</v>
      </c>
      <c r="I793" s="9" t="s">
        <v>23</v>
      </c>
      <c r="J793" s="10" t="s">
        <v>46</v>
      </c>
      <c r="K793" s="16" t="s">
        <v>7945</v>
      </c>
      <c r="L793" s="21" t="s">
        <v>5124</v>
      </c>
      <c r="M793" s="11"/>
      <c r="N793" s="11"/>
    </row>
    <row r="794" customFormat="false" ht="18" hidden="false" customHeight="true" outlineLevel="0" collapsed="false">
      <c r="A794" s="18" t="s">
        <v>10841</v>
      </c>
      <c r="B794" s="18" t="n">
        <v>41109151</v>
      </c>
      <c r="C794" s="20" t="s">
        <v>10842</v>
      </c>
      <c r="D794" s="20" t="s">
        <v>17</v>
      </c>
      <c r="E794" s="16" t="s">
        <v>10843</v>
      </c>
      <c r="F794" s="19" t="s">
        <v>10844</v>
      </c>
      <c r="G794" s="9" t="s">
        <v>1438</v>
      </c>
      <c r="H794" s="10" t="s">
        <v>1439</v>
      </c>
      <c r="I794" s="9" t="s">
        <v>23</v>
      </c>
      <c r="J794" s="10" t="s">
        <v>46</v>
      </c>
      <c r="K794" s="16" t="s">
        <v>7945</v>
      </c>
      <c r="L794" s="21" t="s">
        <v>5124</v>
      </c>
      <c r="M794" s="11"/>
      <c r="N794" s="11" t="n">
        <f aca="false">INDEX([2]本院!$G$2:$G$9628,MATCH(A794,[2]本院!$A$2:$A$9628,0))</f>
        <v>19</v>
      </c>
    </row>
    <row r="795" customFormat="false" ht="18" hidden="false" customHeight="true" outlineLevel="0" collapsed="false">
      <c r="A795" s="18" t="s">
        <v>10845</v>
      </c>
      <c r="B795" s="18" t="n">
        <v>41109156</v>
      </c>
      <c r="C795" s="20" t="s">
        <v>10846</v>
      </c>
      <c r="D795" s="20" t="s">
        <v>17</v>
      </c>
      <c r="E795" s="16" t="s">
        <v>10847</v>
      </c>
      <c r="F795" s="19" t="s">
        <v>10848</v>
      </c>
      <c r="G795" s="9" t="s">
        <v>1438</v>
      </c>
      <c r="H795" s="10" t="s">
        <v>1439</v>
      </c>
      <c r="I795" s="9" t="s">
        <v>23</v>
      </c>
      <c r="J795" s="10" t="s">
        <v>46</v>
      </c>
      <c r="K795" s="16" t="s">
        <v>7945</v>
      </c>
      <c r="L795" s="21" t="s">
        <v>5124</v>
      </c>
      <c r="M795" s="11" t="n">
        <f aca="false">INDEX('[1]截止2012.12通过的名单'!$G$2:$G$6487,MATCH(A795,'[1]截止2012.12通过的名单'!$A$2:$A$6487,0))</f>
        <v>76</v>
      </c>
      <c r="N795" s="11" t="n">
        <f aca="false">INDEX([2]本院!$G$2:$G$9628,MATCH(A795,[2]本院!$A$2:$A$9628,0))</f>
        <v>23</v>
      </c>
    </row>
    <row r="796" customFormat="false" ht="18" hidden="false" customHeight="true" outlineLevel="0" collapsed="false">
      <c r="A796" s="18" t="s">
        <v>10849</v>
      </c>
      <c r="B796" s="18" t="n">
        <v>41109123</v>
      </c>
      <c r="C796" s="20" t="s">
        <v>10850</v>
      </c>
      <c r="D796" s="20" t="s">
        <v>32</v>
      </c>
      <c r="E796" s="16" t="s">
        <v>10847</v>
      </c>
      <c r="F796" s="19" t="s">
        <v>10851</v>
      </c>
      <c r="G796" s="9" t="s">
        <v>1438</v>
      </c>
      <c r="H796" s="10" t="s">
        <v>1439</v>
      </c>
      <c r="I796" s="9" t="s">
        <v>23</v>
      </c>
      <c r="J796" s="10" t="s">
        <v>46</v>
      </c>
      <c r="K796" s="16" t="s">
        <v>7945</v>
      </c>
      <c r="L796" s="21" t="s">
        <v>5124</v>
      </c>
      <c r="M796" s="11"/>
      <c r="N796" s="11" t="n">
        <f aca="false">INDEX([2]本院!$G$2:$G$9628,MATCH(A796,[2]本院!$A$2:$A$9628,0))</f>
        <v>21</v>
      </c>
    </row>
    <row r="797" customFormat="false" ht="18" hidden="false" customHeight="true" outlineLevel="0" collapsed="false">
      <c r="A797" s="18" t="s">
        <v>10852</v>
      </c>
      <c r="B797" s="18" t="n">
        <v>41109124</v>
      </c>
      <c r="C797" s="20" t="s">
        <v>10853</v>
      </c>
      <c r="D797" s="20" t="s">
        <v>32</v>
      </c>
      <c r="E797" s="16" t="s">
        <v>10854</v>
      </c>
      <c r="F797" s="19" t="s">
        <v>10855</v>
      </c>
      <c r="G797" s="9" t="s">
        <v>1438</v>
      </c>
      <c r="H797" s="10" t="s">
        <v>1439</v>
      </c>
      <c r="I797" s="9" t="s">
        <v>23</v>
      </c>
      <c r="J797" s="10" t="s">
        <v>46</v>
      </c>
      <c r="K797" s="16" t="s">
        <v>7945</v>
      </c>
      <c r="L797" s="21" t="s">
        <v>5124</v>
      </c>
      <c r="M797" s="11"/>
      <c r="N797" s="11" t="n">
        <f aca="false">INDEX([2]本院!$G$2:$G$9628,MATCH(A797,[2]本院!$A$2:$A$9628,0))</f>
        <v>22</v>
      </c>
    </row>
    <row r="798" customFormat="false" ht="18" hidden="false" customHeight="true" outlineLevel="0" collapsed="false">
      <c r="A798" s="18" t="s">
        <v>10856</v>
      </c>
      <c r="B798" s="18" t="n">
        <v>41109148</v>
      </c>
      <c r="C798" s="20" t="s">
        <v>10857</v>
      </c>
      <c r="D798" s="20" t="s">
        <v>17</v>
      </c>
      <c r="E798" s="16" t="s">
        <v>10858</v>
      </c>
      <c r="F798" s="19" t="s">
        <v>10859</v>
      </c>
      <c r="G798" s="9" t="s">
        <v>1438</v>
      </c>
      <c r="H798" s="10" t="s">
        <v>1439</v>
      </c>
      <c r="I798" s="9" t="s">
        <v>23</v>
      </c>
      <c r="J798" s="10" t="s">
        <v>46</v>
      </c>
      <c r="K798" s="16" t="s">
        <v>7945</v>
      </c>
      <c r="L798" s="21" t="s">
        <v>5124</v>
      </c>
      <c r="M798" s="11"/>
      <c r="N798" s="11" t="n">
        <f aca="false">INDEX([2]本院!$G$2:$G$9628,MATCH(A798,[2]本院!$A$2:$A$9628,0))</f>
        <v>16</v>
      </c>
    </row>
    <row r="799" customFormat="false" ht="18" hidden="false" customHeight="true" outlineLevel="0" collapsed="false">
      <c r="A799" s="18" t="s">
        <v>10860</v>
      </c>
      <c r="B799" s="18" t="n">
        <v>41109158</v>
      </c>
      <c r="C799" s="20" t="s">
        <v>10861</v>
      </c>
      <c r="D799" s="20" t="s">
        <v>17</v>
      </c>
      <c r="E799" s="16" t="s">
        <v>10862</v>
      </c>
      <c r="F799" s="19" t="s">
        <v>10863</v>
      </c>
      <c r="G799" s="9" t="s">
        <v>1438</v>
      </c>
      <c r="H799" s="10" t="s">
        <v>1439</v>
      </c>
      <c r="I799" s="9" t="s">
        <v>23</v>
      </c>
      <c r="J799" s="10" t="s">
        <v>46</v>
      </c>
      <c r="K799" s="16" t="s">
        <v>7945</v>
      </c>
      <c r="L799" s="21" t="s">
        <v>5124</v>
      </c>
      <c r="M799" s="11"/>
      <c r="N799" s="11" t="n">
        <f aca="false">INDEX([2]本院!$G$2:$G$9628,MATCH(A799,[2]本院!$A$2:$A$9628,0))</f>
        <v>17</v>
      </c>
    </row>
    <row r="800" customFormat="false" ht="18" hidden="false" customHeight="true" outlineLevel="0" collapsed="false">
      <c r="A800" s="18" t="s">
        <v>10864</v>
      </c>
      <c r="B800" s="18"/>
      <c r="C800" s="20" t="s">
        <v>10865</v>
      </c>
      <c r="D800" s="20" t="s">
        <v>17</v>
      </c>
      <c r="E800" s="16" t="s">
        <v>7970</v>
      </c>
      <c r="F800" s="19" t="s">
        <v>10866</v>
      </c>
      <c r="G800" s="9" t="s">
        <v>1438</v>
      </c>
      <c r="H800" s="10" t="s">
        <v>1439</v>
      </c>
      <c r="I800" s="9" t="s">
        <v>23</v>
      </c>
      <c r="J800" s="10" t="s">
        <v>22</v>
      </c>
      <c r="K800" s="16" t="s">
        <v>7945</v>
      </c>
      <c r="L800" s="21" t="s">
        <v>5124</v>
      </c>
      <c r="M800" s="11"/>
      <c r="N800" s="11"/>
    </row>
    <row r="801" customFormat="false" ht="18" hidden="false" customHeight="true" outlineLevel="0" collapsed="false">
      <c r="A801" s="18" t="s">
        <v>10867</v>
      </c>
      <c r="B801" s="18" t="n">
        <v>41109157</v>
      </c>
      <c r="C801" s="20" t="s">
        <v>10868</v>
      </c>
      <c r="D801" s="20" t="s">
        <v>17</v>
      </c>
      <c r="E801" s="16" t="s">
        <v>2313</v>
      </c>
      <c r="F801" s="19" t="s">
        <v>10869</v>
      </c>
      <c r="G801" s="9" t="s">
        <v>1438</v>
      </c>
      <c r="H801" s="10" t="s">
        <v>1439</v>
      </c>
      <c r="I801" s="9" t="s">
        <v>23</v>
      </c>
      <c r="J801" s="10" t="s">
        <v>46</v>
      </c>
      <c r="K801" s="16" t="s">
        <v>7945</v>
      </c>
      <c r="L801" s="21" t="s">
        <v>5124</v>
      </c>
      <c r="M801" s="11"/>
      <c r="N801" s="11" t="n">
        <f aca="false">INDEX([2]本院!$G$2:$G$9628,MATCH(A801,[2]本院!$A$2:$A$9628,0))</f>
        <v>13</v>
      </c>
    </row>
    <row r="802" customFormat="false" ht="18" hidden="false" customHeight="true" outlineLevel="0" collapsed="false">
      <c r="A802" s="18" t="s">
        <v>10870</v>
      </c>
      <c r="B802" s="18" t="n">
        <v>41109149</v>
      </c>
      <c r="C802" s="20" t="s">
        <v>10871</v>
      </c>
      <c r="D802" s="20" t="s">
        <v>17</v>
      </c>
      <c r="E802" s="16" t="s">
        <v>6966</v>
      </c>
      <c r="F802" s="19" t="s">
        <v>10872</v>
      </c>
      <c r="G802" s="9" t="s">
        <v>1438</v>
      </c>
      <c r="H802" s="10" t="s">
        <v>1439</v>
      </c>
      <c r="I802" s="9" t="s">
        <v>23</v>
      </c>
      <c r="J802" s="10" t="s">
        <v>46</v>
      </c>
      <c r="K802" s="16" t="s">
        <v>7945</v>
      </c>
      <c r="L802" s="21" t="s">
        <v>5124</v>
      </c>
      <c r="M802" s="11"/>
      <c r="N802" s="11" t="n">
        <f aca="false">INDEX([2]本院!$G$2:$G$9628,MATCH(A802,[2]本院!$A$2:$A$9628,0))</f>
        <v>13</v>
      </c>
    </row>
    <row r="803" customFormat="false" ht="18" hidden="false" customHeight="true" outlineLevel="0" collapsed="false">
      <c r="A803" s="18" t="s">
        <v>10873</v>
      </c>
      <c r="B803" s="18" t="n">
        <v>41109159</v>
      </c>
      <c r="C803" s="20" t="s">
        <v>10874</v>
      </c>
      <c r="D803" s="20" t="s">
        <v>17</v>
      </c>
      <c r="E803" s="16" t="s">
        <v>2902</v>
      </c>
      <c r="F803" s="19" t="s">
        <v>10875</v>
      </c>
      <c r="G803" s="9" t="s">
        <v>1438</v>
      </c>
      <c r="H803" s="10" t="s">
        <v>1439</v>
      </c>
      <c r="I803" s="9" t="s">
        <v>23</v>
      </c>
      <c r="J803" s="10" t="s">
        <v>46</v>
      </c>
      <c r="K803" s="16" t="s">
        <v>7945</v>
      </c>
      <c r="L803" s="21" t="s">
        <v>5124</v>
      </c>
      <c r="M803" s="11"/>
      <c r="N803" s="11" t="n">
        <f aca="false">INDEX([2]本院!$G$2:$G$9628,MATCH(A803,[2]本院!$A$2:$A$9628,0))</f>
        <v>16</v>
      </c>
    </row>
    <row r="804" customFormat="false" ht="18" hidden="false" customHeight="true" outlineLevel="0" collapsed="false">
      <c r="A804" s="18" t="s">
        <v>10876</v>
      </c>
      <c r="B804" s="18" t="n">
        <v>41109150</v>
      </c>
      <c r="C804" s="20" t="s">
        <v>10877</v>
      </c>
      <c r="D804" s="20" t="s">
        <v>17</v>
      </c>
      <c r="E804" s="16" t="s">
        <v>5896</v>
      </c>
      <c r="F804" s="19" t="s">
        <v>10878</v>
      </c>
      <c r="G804" s="9" t="s">
        <v>1438</v>
      </c>
      <c r="H804" s="10" t="s">
        <v>1439</v>
      </c>
      <c r="I804" s="9" t="s">
        <v>23</v>
      </c>
      <c r="J804" s="10" t="s">
        <v>46</v>
      </c>
      <c r="K804" s="16" t="s">
        <v>7945</v>
      </c>
      <c r="L804" s="21" t="s">
        <v>5124</v>
      </c>
      <c r="M804" s="11"/>
      <c r="N804" s="11" t="n">
        <f aca="false">INDEX([2]本院!$G$2:$G$9628,MATCH(A804,[2]本院!$A$2:$A$9628,0))</f>
        <v>19</v>
      </c>
    </row>
    <row r="805" customFormat="false" ht="18" hidden="false" customHeight="true" outlineLevel="0" collapsed="false">
      <c r="A805" s="18" t="s">
        <v>10879</v>
      </c>
      <c r="B805" s="18" t="n">
        <v>41109147</v>
      </c>
      <c r="C805" s="20" t="s">
        <v>10880</v>
      </c>
      <c r="D805" s="20" t="s">
        <v>17</v>
      </c>
      <c r="E805" s="16" t="s">
        <v>10438</v>
      </c>
      <c r="F805" s="19" t="s">
        <v>10881</v>
      </c>
      <c r="G805" s="9" t="s">
        <v>1438</v>
      </c>
      <c r="H805" s="10" t="s">
        <v>1439</v>
      </c>
      <c r="I805" s="9" t="s">
        <v>23</v>
      </c>
      <c r="J805" s="10" t="s">
        <v>46</v>
      </c>
      <c r="K805" s="16" t="s">
        <v>7945</v>
      </c>
      <c r="L805" s="21" t="s">
        <v>5124</v>
      </c>
      <c r="M805" s="11"/>
      <c r="N805" s="11" t="n">
        <f aca="false">INDEX([2]本院!$G$2:$G$9628,MATCH(A805,[2]本院!$A$2:$A$9628,0))</f>
        <v>15</v>
      </c>
    </row>
    <row r="806" customFormat="false" ht="18" hidden="false" customHeight="true" outlineLevel="0" collapsed="false">
      <c r="A806" s="18" t="s">
        <v>10882</v>
      </c>
      <c r="B806" s="18" t="n">
        <v>41109153</v>
      </c>
      <c r="C806" s="20" t="s">
        <v>10883</v>
      </c>
      <c r="D806" s="20" t="s">
        <v>32</v>
      </c>
      <c r="E806" s="16" t="s">
        <v>10884</v>
      </c>
      <c r="F806" s="19" t="s">
        <v>10885</v>
      </c>
      <c r="G806" s="9" t="s">
        <v>1438</v>
      </c>
      <c r="H806" s="10" t="s">
        <v>1439</v>
      </c>
      <c r="I806" s="9" t="s">
        <v>23</v>
      </c>
      <c r="J806" s="10" t="s">
        <v>46</v>
      </c>
      <c r="K806" s="16" t="s">
        <v>7945</v>
      </c>
      <c r="L806" s="21" t="s">
        <v>5124</v>
      </c>
      <c r="M806" s="11"/>
      <c r="N806" s="11" t="n">
        <f aca="false">INDEX([2]本院!$G$2:$G$9628,MATCH(A806,[2]本院!$A$2:$A$9628,0))</f>
        <v>34</v>
      </c>
    </row>
    <row r="807" customFormat="false" ht="18" hidden="false" customHeight="true" outlineLevel="0" collapsed="false">
      <c r="A807" s="18" t="s">
        <v>10886</v>
      </c>
      <c r="B807" s="18" t="n">
        <v>41109184</v>
      </c>
      <c r="C807" s="20" t="s">
        <v>2841</v>
      </c>
      <c r="D807" s="20" t="s">
        <v>17</v>
      </c>
      <c r="E807" s="16" t="s">
        <v>10887</v>
      </c>
      <c r="F807" s="19" t="s">
        <v>10888</v>
      </c>
      <c r="G807" s="9" t="s">
        <v>1438</v>
      </c>
      <c r="H807" s="10" t="s">
        <v>1439</v>
      </c>
      <c r="I807" s="9" t="s">
        <v>23</v>
      </c>
      <c r="J807" s="10" t="s">
        <v>46</v>
      </c>
      <c r="K807" s="16" t="s">
        <v>7945</v>
      </c>
      <c r="L807" s="21" t="s">
        <v>5124</v>
      </c>
      <c r="M807" s="11"/>
      <c r="N807" s="11" t="n">
        <f aca="false">INDEX([2]本院!$G$2:$G$9628,MATCH(A807,[2]本院!$A$2:$A$9628,0))</f>
        <v>19</v>
      </c>
    </row>
    <row r="808" customFormat="false" ht="18" hidden="false" customHeight="true" outlineLevel="0" collapsed="false">
      <c r="A808" s="18" t="s">
        <v>10889</v>
      </c>
      <c r="B808" s="18" t="n">
        <v>41109152</v>
      </c>
      <c r="C808" s="20" t="s">
        <v>10890</v>
      </c>
      <c r="D808" s="20" t="s">
        <v>32</v>
      </c>
      <c r="E808" s="16" t="s">
        <v>10891</v>
      </c>
      <c r="F808" s="19" t="s">
        <v>10892</v>
      </c>
      <c r="G808" s="9" t="s">
        <v>1438</v>
      </c>
      <c r="H808" s="10" t="s">
        <v>1439</v>
      </c>
      <c r="I808" s="9" t="s">
        <v>23</v>
      </c>
      <c r="J808" s="10" t="s">
        <v>46</v>
      </c>
      <c r="K808" s="16" t="s">
        <v>7945</v>
      </c>
      <c r="L808" s="21" t="s">
        <v>5124</v>
      </c>
      <c r="M808" s="11" t="n">
        <f aca="false">INDEX('[1]截止2012.12通过的名单'!$G$2:$G$6487,MATCH(A808,'[1]截止2012.12通过的名单'!$A$2:$A$6487,0))</f>
        <v>81</v>
      </c>
      <c r="N808" s="11" t="n">
        <f aca="false">INDEX([2]本院!$G$2:$G$9628,MATCH(A808,[2]本院!$A$2:$A$9628,0))</f>
        <v>32</v>
      </c>
    </row>
    <row r="809" customFormat="false" ht="18" hidden="false" customHeight="true" outlineLevel="0" collapsed="false">
      <c r="A809" s="18" t="s">
        <v>10893</v>
      </c>
      <c r="B809" s="18" t="n">
        <v>41109161</v>
      </c>
      <c r="C809" s="20" t="s">
        <v>10894</v>
      </c>
      <c r="D809" s="20" t="s">
        <v>17</v>
      </c>
      <c r="E809" s="16" t="s">
        <v>8632</v>
      </c>
      <c r="F809" s="19" t="s">
        <v>10895</v>
      </c>
      <c r="G809" s="9" t="s">
        <v>1438</v>
      </c>
      <c r="H809" s="10" t="s">
        <v>1439</v>
      </c>
      <c r="I809" s="9" t="s">
        <v>23</v>
      </c>
      <c r="J809" s="10" t="s">
        <v>46</v>
      </c>
      <c r="K809" s="16" t="s">
        <v>7945</v>
      </c>
      <c r="L809" s="21" t="s">
        <v>5124</v>
      </c>
      <c r="M809" s="11" t="n">
        <f aca="false">INDEX('[1]截止2012.12通过的名单'!$G$2:$G$6487,MATCH(A809,'[1]截止2012.12通过的名单'!$A$2:$A$6487,0))</f>
        <v>68</v>
      </c>
      <c r="N809" s="11" t="n">
        <f aca="false">INDEX([2]本院!$G$2:$G$9628,MATCH(A809,[2]本院!$A$2:$A$9628,0))</f>
        <v>25</v>
      </c>
    </row>
    <row r="810" customFormat="false" ht="18" hidden="false" customHeight="true" outlineLevel="0" collapsed="false">
      <c r="A810" s="18" t="s">
        <v>10896</v>
      </c>
      <c r="B810" s="18" t="n">
        <v>31109106</v>
      </c>
      <c r="C810" s="20" t="s">
        <v>10897</v>
      </c>
      <c r="D810" s="20" t="s">
        <v>32</v>
      </c>
      <c r="E810" s="16" t="s">
        <v>10898</v>
      </c>
      <c r="F810" s="19" t="s">
        <v>10899</v>
      </c>
      <c r="G810" s="9" t="s">
        <v>1438</v>
      </c>
      <c r="H810" s="10" t="s">
        <v>1439</v>
      </c>
      <c r="I810" s="9" t="s">
        <v>23</v>
      </c>
      <c r="J810" s="10" t="s">
        <v>22</v>
      </c>
      <c r="K810" s="16" t="s">
        <v>7945</v>
      </c>
      <c r="L810" s="21" t="s">
        <v>5124</v>
      </c>
      <c r="M810" s="11"/>
      <c r="N810" s="11" t="n">
        <f aca="false">INDEX([2]本院!$G$2:$G$9628,MATCH(A810,[2]本院!$A$2:$A$9628,0))</f>
        <v>36</v>
      </c>
    </row>
    <row r="811" customFormat="false" ht="18" hidden="false" customHeight="true" outlineLevel="0" collapsed="false">
      <c r="A811" s="18" t="s">
        <v>10900</v>
      </c>
      <c r="B811" s="18" t="n">
        <v>41109270</v>
      </c>
      <c r="C811" s="20" t="s">
        <v>10901</v>
      </c>
      <c r="D811" s="20" t="s">
        <v>32</v>
      </c>
      <c r="E811" s="16" t="s">
        <v>10902</v>
      </c>
      <c r="F811" s="19" t="s">
        <v>10903</v>
      </c>
      <c r="G811" s="9" t="s">
        <v>1502</v>
      </c>
      <c r="H811" s="10" t="s">
        <v>1503</v>
      </c>
      <c r="I811" s="9" t="s">
        <v>23</v>
      </c>
      <c r="J811" s="10" t="s">
        <v>46</v>
      </c>
      <c r="K811" s="16" t="s">
        <v>7945</v>
      </c>
      <c r="L811" s="21" t="s">
        <v>5124</v>
      </c>
      <c r="M811" s="11"/>
      <c r="N811" s="11" t="n">
        <f aca="false">INDEX([2]本院!$G$2:$G$9628,MATCH(A811,[2]本院!$A$2:$A$9628,0))</f>
        <v>17</v>
      </c>
    </row>
    <row r="812" customFormat="false" ht="18" hidden="false" customHeight="true" outlineLevel="0" collapsed="false">
      <c r="A812" s="18" t="s">
        <v>10904</v>
      </c>
      <c r="B812" s="18" t="n">
        <v>41109269</v>
      </c>
      <c r="C812" s="20" t="s">
        <v>10905</v>
      </c>
      <c r="D812" s="20" t="s">
        <v>32</v>
      </c>
      <c r="E812" s="16" t="s">
        <v>10674</v>
      </c>
      <c r="F812" s="19" t="s">
        <v>10906</v>
      </c>
      <c r="G812" s="9" t="s">
        <v>1502</v>
      </c>
      <c r="H812" s="10" t="s">
        <v>1503</v>
      </c>
      <c r="I812" s="9" t="s">
        <v>23</v>
      </c>
      <c r="J812" s="10" t="s">
        <v>46</v>
      </c>
      <c r="K812" s="16" t="s">
        <v>7945</v>
      </c>
      <c r="L812" s="21" t="s">
        <v>5124</v>
      </c>
      <c r="M812" s="11"/>
      <c r="N812" s="11" t="n">
        <f aca="false">INDEX([2]本院!$G$2:$G$9628,MATCH(A812,[2]本院!$A$2:$A$9628,0))</f>
        <v>39</v>
      </c>
    </row>
    <row r="813" customFormat="false" ht="18" hidden="false" customHeight="true" outlineLevel="0" collapsed="false">
      <c r="A813" s="18" t="s">
        <v>10907</v>
      </c>
      <c r="B813" s="18" t="n">
        <v>41109229</v>
      </c>
      <c r="C813" s="20" t="s">
        <v>10908</v>
      </c>
      <c r="D813" s="20" t="s">
        <v>32</v>
      </c>
      <c r="E813" s="16" t="s">
        <v>10909</v>
      </c>
      <c r="F813" s="19" t="s">
        <v>10910</v>
      </c>
      <c r="G813" s="9" t="s">
        <v>1502</v>
      </c>
      <c r="H813" s="10" t="s">
        <v>1503</v>
      </c>
      <c r="I813" s="9" t="s">
        <v>23</v>
      </c>
      <c r="J813" s="10" t="s">
        <v>46</v>
      </c>
      <c r="K813" s="16" t="s">
        <v>7945</v>
      </c>
      <c r="L813" s="21" t="s">
        <v>5124</v>
      </c>
      <c r="M813" s="11" t="n">
        <f aca="false">INDEX('[1]截止2012.12通过的名单'!$G$2:$G$6487,MATCH(A813,'[1]截止2012.12通过的名单'!$A$2:$A$6487,0))</f>
        <v>59</v>
      </c>
      <c r="N813" s="11" t="n">
        <f aca="false">INDEX([2]本院!$G$2:$G$9628,MATCH(A813,[2]本院!$A$2:$A$9628,0))</f>
        <v>15</v>
      </c>
    </row>
    <row r="814" customFormat="false" ht="18" hidden="false" customHeight="true" outlineLevel="0" collapsed="false">
      <c r="A814" s="18" t="s">
        <v>10911</v>
      </c>
      <c r="B814" s="18" t="n">
        <v>41109226</v>
      </c>
      <c r="C814" s="20" t="s">
        <v>10912</v>
      </c>
      <c r="D814" s="20" t="s">
        <v>32</v>
      </c>
      <c r="E814" s="16" t="s">
        <v>4449</v>
      </c>
      <c r="F814" s="19" t="s">
        <v>10913</v>
      </c>
      <c r="G814" s="9" t="s">
        <v>1502</v>
      </c>
      <c r="H814" s="10" t="s">
        <v>1503</v>
      </c>
      <c r="I814" s="9" t="s">
        <v>23</v>
      </c>
      <c r="J814" s="10" t="s">
        <v>46</v>
      </c>
      <c r="K814" s="16" t="s">
        <v>7945</v>
      </c>
      <c r="L814" s="21" t="s">
        <v>5124</v>
      </c>
      <c r="M814" s="11"/>
      <c r="N814" s="11" t="n">
        <f aca="false">INDEX([2]本院!$G$2:$G$9628,MATCH(A814,[2]本院!$A$2:$A$9628,0))</f>
        <v>25</v>
      </c>
    </row>
    <row r="815" customFormat="false" ht="18" hidden="false" customHeight="true" outlineLevel="0" collapsed="false">
      <c r="A815" s="18" t="s">
        <v>10914</v>
      </c>
      <c r="B815" s="18" t="n">
        <v>41109234</v>
      </c>
      <c r="C815" s="20" t="s">
        <v>5162</v>
      </c>
      <c r="D815" s="20" t="s">
        <v>17</v>
      </c>
      <c r="E815" s="16" t="s">
        <v>8178</v>
      </c>
      <c r="F815" s="19" t="s">
        <v>10915</v>
      </c>
      <c r="G815" s="9" t="s">
        <v>1502</v>
      </c>
      <c r="H815" s="10" t="s">
        <v>1503</v>
      </c>
      <c r="I815" s="9" t="s">
        <v>23</v>
      </c>
      <c r="J815" s="10" t="s">
        <v>46</v>
      </c>
      <c r="K815" s="16" t="s">
        <v>7945</v>
      </c>
      <c r="L815" s="21" t="s">
        <v>5124</v>
      </c>
      <c r="M815" s="11"/>
      <c r="N815" s="11" t="n">
        <f aca="false">INDEX([2]本院!$G$2:$G$9628,MATCH(A815,[2]本院!$A$2:$A$9628,0))</f>
        <v>17</v>
      </c>
    </row>
    <row r="816" customFormat="false" ht="18" hidden="false" customHeight="true" outlineLevel="0" collapsed="false">
      <c r="A816" s="18" t="s">
        <v>10916</v>
      </c>
      <c r="B816" s="18" t="n">
        <v>41109225</v>
      </c>
      <c r="C816" s="20" t="s">
        <v>10917</v>
      </c>
      <c r="D816" s="20" t="s">
        <v>17</v>
      </c>
      <c r="E816" s="16" t="s">
        <v>627</v>
      </c>
      <c r="F816" s="19" t="s">
        <v>10918</v>
      </c>
      <c r="G816" s="9" t="s">
        <v>1502</v>
      </c>
      <c r="H816" s="10" t="s">
        <v>1503</v>
      </c>
      <c r="I816" s="9" t="s">
        <v>23</v>
      </c>
      <c r="J816" s="10" t="s">
        <v>46</v>
      </c>
      <c r="K816" s="16" t="s">
        <v>7945</v>
      </c>
      <c r="L816" s="21" t="s">
        <v>5124</v>
      </c>
      <c r="M816" s="11"/>
      <c r="N816" s="11" t="n">
        <f aca="false">INDEX([2]本院!$G$2:$G$9628,MATCH(A816,[2]本院!$A$2:$A$9628,0))</f>
        <v>23</v>
      </c>
    </row>
    <row r="817" customFormat="false" ht="18" hidden="false" customHeight="true" outlineLevel="0" collapsed="false">
      <c r="A817" s="18" t="s">
        <v>10919</v>
      </c>
      <c r="B817" s="18" t="n">
        <v>41109230</v>
      </c>
      <c r="C817" s="20" t="s">
        <v>10920</v>
      </c>
      <c r="D817" s="20" t="s">
        <v>17</v>
      </c>
      <c r="E817" s="16" t="s">
        <v>10457</v>
      </c>
      <c r="F817" s="19" t="s">
        <v>10921</v>
      </c>
      <c r="G817" s="9" t="s">
        <v>1502</v>
      </c>
      <c r="H817" s="10" t="s">
        <v>1503</v>
      </c>
      <c r="I817" s="9" t="s">
        <v>23</v>
      </c>
      <c r="J817" s="10" t="s">
        <v>46</v>
      </c>
      <c r="K817" s="16" t="s">
        <v>7945</v>
      </c>
      <c r="L817" s="21" t="s">
        <v>5124</v>
      </c>
      <c r="M817" s="11"/>
      <c r="N817" s="11" t="n">
        <f aca="false">INDEX([2]本院!$G$2:$G$9628,MATCH(A817,[2]本院!$A$2:$A$9628,0))</f>
        <v>23</v>
      </c>
    </row>
    <row r="818" customFormat="false" ht="18" hidden="false" customHeight="true" outlineLevel="0" collapsed="false">
      <c r="A818" s="18" t="s">
        <v>10922</v>
      </c>
      <c r="B818" s="18" t="n">
        <v>41109232</v>
      </c>
      <c r="C818" s="20" t="s">
        <v>10923</v>
      </c>
      <c r="D818" s="20" t="s">
        <v>17</v>
      </c>
      <c r="E818" s="16" t="s">
        <v>428</v>
      </c>
      <c r="F818" s="19" t="s">
        <v>10924</v>
      </c>
      <c r="G818" s="9" t="s">
        <v>1502</v>
      </c>
      <c r="H818" s="10" t="s">
        <v>1503</v>
      </c>
      <c r="I818" s="9" t="s">
        <v>23</v>
      </c>
      <c r="J818" s="10" t="s">
        <v>46</v>
      </c>
      <c r="K818" s="16" t="s">
        <v>7945</v>
      </c>
      <c r="L818" s="21" t="s">
        <v>5124</v>
      </c>
      <c r="M818" s="11"/>
      <c r="N818" s="11" t="n">
        <f aca="false">INDEX([2]本院!$G$2:$G$9628,MATCH(A818,[2]本院!$A$2:$A$9628,0))</f>
        <v>25</v>
      </c>
    </row>
    <row r="819" customFormat="false" ht="18" hidden="false" customHeight="true" outlineLevel="0" collapsed="false">
      <c r="A819" s="18" t="s">
        <v>10925</v>
      </c>
      <c r="B819" s="18" t="n">
        <v>41109220</v>
      </c>
      <c r="C819" s="20" t="s">
        <v>10926</v>
      </c>
      <c r="D819" s="20" t="s">
        <v>17</v>
      </c>
      <c r="E819" s="16" t="s">
        <v>10927</v>
      </c>
      <c r="F819" s="19" t="s">
        <v>10928</v>
      </c>
      <c r="G819" s="9" t="s">
        <v>1502</v>
      </c>
      <c r="H819" s="10" t="s">
        <v>1503</v>
      </c>
      <c r="I819" s="9" t="s">
        <v>23</v>
      </c>
      <c r="J819" s="10" t="s">
        <v>46</v>
      </c>
      <c r="K819" s="16" t="s">
        <v>7945</v>
      </c>
      <c r="L819" s="21" t="s">
        <v>5124</v>
      </c>
      <c r="M819" s="11"/>
      <c r="N819" s="11" t="n">
        <f aca="false">INDEX([2]本院!$G$2:$G$9628,MATCH(A819,[2]本院!$A$2:$A$9628,0))</f>
        <v>24</v>
      </c>
    </row>
    <row r="820" customFormat="false" ht="18" hidden="false" customHeight="true" outlineLevel="0" collapsed="false">
      <c r="A820" s="18" t="s">
        <v>10929</v>
      </c>
      <c r="B820" s="18" t="n">
        <v>41109233</v>
      </c>
      <c r="C820" s="20" t="s">
        <v>2030</v>
      </c>
      <c r="D820" s="20" t="s">
        <v>17</v>
      </c>
      <c r="E820" s="16" t="s">
        <v>744</v>
      </c>
      <c r="F820" s="19" t="s">
        <v>10930</v>
      </c>
      <c r="G820" s="9" t="s">
        <v>1502</v>
      </c>
      <c r="H820" s="10" t="s">
        <v>1503</v>
      </c>
      <c r="I820" s="9" t="s">
        <v>23</v>
      </c>
      <c r="J820" s="10" t="s">
        <v>46</v>
      </c>
      <c r="K820" s="16" t="s">
        <v>7945</v>
      </c>
      <c r="L820" s="21" t="s">
        <v>5124</v>
      </c>
      <c r="M820" s="11"/>
      <c r="N820" s="11" t="n">
        <f aca="false">INDEX([2]本院!$G$2:$G$9628,MATCH(A820,[2]本院!$A$2:$A$9628,0))</f>
        <v>24</v>
      </c>
    </row>
    <row r="821" customFormat="false" ht="18" hidden="false" customHeight="true" outlineLevel="0" collapsed="false">
      <c r="A821" s="18" t="s">
        <v>10931</v>
      </c>
      <c r="B821" s="18" t="n">
        <v>41109228</v>
      </c>
      <c r="C821" s="20" t="s">
        <v>1759</v>
      </c>
      <c r="D821" s="20" t="s">
        <v>17</v>
      </c>
      <c r="E821" s="16" t="s">
        <v>10932</v>
      </c>
      <c r="F821" s="19" t="s">
        <v>10933</v>
      </c>
      <c r="G821" s="9" t="s">
        <v>1502</v>
      </c>
      <c r="H821" s="10" t="s">
        <v>1503</v>
      </c>
      <c r="I821" s="9" t="s">
        <v>23</v>
      </c>
      <c r="J821" s="10" t="s">
        <v>46</v>
      </c>
      <c r="K821" s="16" t="s">
        <v>7945</v>
      </c>
      <c r="L821" s="21" t="s">
        <v>5124</v>
      </c>
      <c r="M821" s="11"/>
      <c r="N821" s="11" t="n">
        <f aca="false">INDEX([2]本院!$G$2:$G$9628,MATCH(A821,[2]本院!$A$2:$A$9628,0))</f>
        <v>21</v>
      </c>
    </row>
    <row r="822" customFormat="false" ht="18" hidden="false" customHeight="true" outlineLevel="0" collapsed="false">
      <c r="A822" s="18" t="s">
        <v>10934</v>
      </c>
      <c r="B822" s="18" t="n">
        <v>41109227</v>
      </c>
      <c r="C822" s="20" t="s">
        <v>475</v>
      </c>
      <c r="D822" s="20" t="s">
        <v>17</v>
      </c>
      <c r="E822" s="16" t="s">
        <v>10935</v>
      </c>
      <c r="F822" s="19" t="s">
        <v>10936</v>
      </c>
      <c r="G822" s="9" t="s">
        <v>1502</v>
      </c>
      <c r="H822" s="10" t="s">
        <v>1503</v>
      </c>
      <c r="I822" s="9" t="s">
        <v>23</v>
      </c>
      <c r="J822" s="10" t="s">
        <v>46</v>
      </c>
      <c r="K822" s="16" t="s">
        <v>7945</v>
      </c>
      <c r="L822" s="21" t="s">
        <v>5124</v>
      </c>
      <c r="M822" s="11"/>
      <c r="N822" s="11" t="n">
        <f aca="false">INDEX([2]本院!$G$2:$G$9628,MATCH(A822,[2]本院!$A$2:$A$9628,0))</f>
        <v>27</v>
      </c>
    </row>
    <row r="823" customFormat="false" ht="18" hidden="false" customHeight="true" outlineLevel="0" collapsed="false">
      <c r="A823" s="18" t="s">
        <v>10937</v>
      </c>
      <c r="B823" s="18" t="n">
        <v>41109219</v>
      </c>
      <c r="C823" s="20" t="s">
        <v>10938</v>
      </c>
      <c r="D823" s="20" t="s">
        <v>32</v>
      </c>
      <c r="E823" s="16" t="s">
        <v>10789</v>
      </c>
      <c r="F823" s="19" t="s">
        <v>10939</v>
      </c>
      <c r="G823" s="9" t="s">
        <v>1502</v>
      </c>
      <c r="H823" s="10" t="s">
        <v>1503</v>
      </c>
      <c r="I823" s="9" t="s">
        <v>23</v>
      </c>
      <c r="J823" s="10" t="s">
        <v>46</v>
      </c>
      <c r="K823" s="16" t="s">
        <v>7945</v>
      </c>
      <c r="L823" s="21" t="s">
        <v>5124</v>
      </c>
      <c r="M823" s="11"/>
      <c r="N823" s="11" t="n">
        <f aca="false">INDEX([2]本院!$G$2:$G$9628,MATCH(A823,[2]本院!$A$2:$A$9628,0))</f>
        <v>23</v>
      </c>
    </row>
    <row r="824" customFormat="false" ht="18" hidden="false" customHeight="true" outlineLevel="0" collapsed="false">
      <c r="A824" s="18" t="s">
        <v>10940</v>
      </c>
      <c r="B824" s="18" t="n">
        <v>41109224</v>
      </c>
      <c r="C824" s="20" t="s">
        <v>10941</v>
      </c>
      <c r="D824" s="20" t="s">
        <v>17</v>
      </c>
      <c r="E824" s="16" t="s">
        <v>9905</v>
      </c>
      <c r="F824" s="19" t="s">
        <v>10942</v>
      </c>
      <c r="G824" s="9" t="s">
        <v>1502</v>
      </c>
      <c r="H824" s="10" t="s">
        <v>1503</v>
      </c>
      <c r="I824" s="9" t="s">
        <v>23</v>
      </c>
      <c r="J824" s="10" t="s">
        <v>46</v>
      </c>
      <c r="K824" s="16" t="s">
        <v>7945</v>
      </c>
      <c r="L824" s="21" t="s">
        <v>5124</v>
      </c>
      <c r="M824" s="11"/>
      <c r="N824" s="11" t="n">
        <f aca="false">INDEX([2]本院!$G$2:$G$9628,MATCH(A824,[2]本院!$A$2:$A$9628,0))</f>
        <v>21</v>
      </c>
    </row>
    <row r="825" customFormat="false" ht="18" hidden="false" customHeight="true" outlineLevel="0" collapsed="false">
      <c r="A825" s="18" t="s">
        <v>10943</v>
      </c>
      <c r="B825" s="18" t="n">
        <v>41109223</v>
      </c>
      <c r="C825" s="20" t="s">
        <v>10944</v>
      </c>
      <c r="D825" s="20" t="s">
        <v>17</v>
      </c>
      <c r="E825" s="16" t="s">
        <v>10945</v>
      </c>
      <c r="F825" s="19" t="s">
        <v>10946</v>
      </c>
      <c r="G825" s="9" t="s">
        <v>1502</v>
      </c>
      <c r="H825" s="10" t="s">
        <v>1503</v>
      </c>
      <c r="I825" s="9" t="s">
        <v>23</v>
      </c>
      <c r="J825" s="10" t="s">
        <v>46</v>
      </c>
      <c r="K825" s="16" t="s">
        <v>7945</v>
      </c>
      <c r="L825" s="21" t="s">
        <v>5124</v>
      </c>
      <c r="M825" s="11"/>
      <c r="N825" s="11" t="n">
        <f aca="false">INDEX([2]本院!$G$2:$G$9628,MATCH(A825,[2]本院!$A$2:$A$9628,0))</f>
        <v>20</v>
      </c>
    </row>
    <row r="826" customFormat="false" ht="18" hidden="false" customHeight="true" outlineLevel="0" collapsed="false">
      <c r="A826" s="18" t="s">
        <v>10947</v>
      </c>
      <c r="B826" s="18" t="n">
        <v>31109240</v>
      </c>
      <c r="C826" s="20" t="s">
        <v>10948</v>
      </c>
      <c r="D826" s="20" t="s">
        <v>17</v>
      </c>
      <c r="E826" s="16" t="s">
        <v>2902</v>
      </c>
      <c r="F826" s="19" t="s">
        <v>10949</v>
      </c>
      <c r="G826" s="9" t="s">
        <v>1502</v>
      </c>
      <c r="H826" s="10" t="s">
        <v>1503</v>
      </c>
      <c r="I826" s="9" t="s">
        <v>23</v>
      </c>
      <c r="J826" s="10" t="s">
        <v>22</v>
      </c>
      <c r="K826" s="16" t="s">
        <v>7945</v>
      </c>
      <c r="L826" s="21" t="s">
        <v>5124</v>
      </c>
      <c r="M826" s="11"/>
      <c r="N826" s="11" t="n">
        <f aca="false">INDEX([2]本院!$G$2:$G$9628,MATCH(A826,[2]本院!$A$2:$A$9628,0))</f>
        <v>19</v>
      </c>
    </row>
    <row r="827" customFormat="false" ht="18" hidden="false" customHeight="true" outlineLevel="0" collapsed="false">
      <c r="A827" s="18" t="s">
        <v>10950</v>
      </c>
      <c r="B827" s="18" t="n">
        <v>31109237</v>
      </c>
      <c r="C827" s="20" t="s">
        <v>10951</v>
      </c>
      <c r="D827" s="20" t="s">
        <v>17</v>
      </c>
      <c r="E827" s="16" t="s">
        <v>563</v>
      </c>
      <c r="F827" s="19" t="s">
        <v>10952</v>
      </c>
      <c r="G827" s="9" t="s">
        <v>1502</v>
      </c>
      <c r="H827" s="10" t="s">
        <v>1503</v>
      </c>
      <c r="I827" s="9" t="s">
        <v>23</v>
      </c>
      <c r="J827" s="10" t="s">
        <v>22</v>
      </c>
      <c r="K827" s="16" t="s">
        <v>7945</v>
      </c>
      <c r="L827" s="21" t="s">
        <v>5124</v>
      </c>
      <c r="M827" s="11"/>
      <c r="N827" s="11" t="n">
        <f aca="false">INDEX([2]本院!$G$2:$G$9628,MATCH(A827,[2]本院!$A$2:$A$9628,0))</f>
        <v>21</v>
      </c>
    </row>
    <row r="828" customFormat="false" ht="18" hidden="false" customHeight="true" outlineLevel="0" collapsed="false">
      <c r="A828" s="18" t="s">
        <v>10953</v>
      </c>
      <c r="B828" s="18" t="n">
        <v>41109222</v>
      </c>
      <c r="C828" s="20" t="s">
        <v>10954</v>
      </c>
      <c r="D828" s="20" t="s">
        <v>17</v>
      </c>
      <c r="E828" s="16" t="s">
        <v>10955</v>
      </c>
      <c r="F828" s="19" t="s">
        <v>10956</v>
      </c>
      <c r="G828" s="9" t="s">
        <v>1502</v>
      </c>
      <c r="H828" s="10" t="s">
        <v>1503</v>
      </c>
      <c r="I828" s="9" t="s">
        <v>23</v>
      </c>
      <c r="J828" s="10" t="s">
        <v>46</v>
      </c>
      <c r="K828" s="16" t="s">
        <v>7945</v>
      </c>
      <c r="L828" s="21" t="s">
        <v>5124</v>
      </c>
      <c r="M828" s="11"/>
      <c r="N828" s="11" t="n">
        <f aca="false">INDEX([2]本院!$G$2:$G$9628,MATCH(A828,[2]本院!$A$2:$A$9628,0))</f>
        <v>16</v>
      </c>
    </row>
    <row r="829" customFormat="false" ht="18" hidden="false" customHeight="true" outlineLevel="0" collapsed="false">
      <c r="A829" s="18" t="s">
        <v>10957</v>
      </c>
      <c r="B829" s="18" t="n">
        <v>41109236</v>
      </c>
      <c r="C829" s="20" t="s">
        <v>10958</v>
      </c>
      <c r="D829" s="20" t="s">
        <v>17</v>
      </c>
      <c r="E829" s="16" t="s">
        <v>1135</v>
      </c>
      <c r="F829" s="19" t="s">
        <v>10959</v>
      </c>
      <c r="G829" s="9" t="s">
        <v>1502</v>
      </c>
      <c r="H829" s="10" t="s">
        <v>1503</v>
      </c>
      <c r="I829" s="9" t="s">
        <v>23</v>
      </c>
      <c r="J829" s="10" t="s">
        <v>46</v>
      </c>
      <c r="K829" s="16" t="s">
        <v>7945</v>
      </c>
      <c r="L829" s="21" t="s">
        <v>5124</v>
      </c>
      <c r="M829" s="11"/>
      <c r="N829" s="11" t="n">
        <f aca="false">INDEX([2]本院!$G$2:$G$9628,MATCH(A829,[2]本院!$A$2:$A$9628,0))</f>
        <v>22</v>
      </c>
    </row>
    <row r="830" customFormat="false" ht="18" hidden="false" customHeight="true" outlineLevel="0" collapsed="false">
      <c r="A830" s="18" t="s">
        <v>10960</v>
      </c>
      <c r="B830" s="18" t="n">
        <v>41109242</v>
      </c>
      <c r="C830" s="20" t="s">
        <v>1839</v>
      </c>
      <c r="D830" s="20" t="s">
        <v>17</v>
      </c>
      <c r="E830" s="16" t="s">
        <v>3482</v>
      </c>
      <c r="F830" s="19" t="s">
        <v>10961</v>
      </c>
      <c r="G830" s="9" t="s">
        <v>1502</v>
      </c>
      <c r="H830" s="10" t="s">
        <v>1503</v>
      </c>
      <c r="I830" s="9" t="s">
        <v>23</v>
      </c>
      <c r="J830" s="10" t="s">
        <v>46</v>
      </c>
      <c r="K830" s="16" t="s">
        <v>7945</v>
      </c>
      <c r="L830" s="21" t="s">
        <v>5124</v>
      </c>
      <c r="M830" s="11"/>
      <c r="N830" s="11" t="n">
        <f aca="false">INDEX([2]本院!$G$2:$G$9628,MATCH(A830,[2]本院!$A$2:$A$9628,0))</f>
        <v>35</v>
      </c>
    </row>
    <row r="831" customFormat="false" ht="18" hidden="false" customHeight="true" outlineLevel="0" collapsed="false">
      <c r="A831" s="18" t="s">
        <v>10962</v>
      </c>
      <c r="B831" s="18" t="n">
        <v>41109231</v>
      </c>
      <c r="C831" s="20" t="s">
        <v>10963</v>
      </c>
      <c r="D831" s="20" t="s">
        <v>17</v>
      </c>
      <c r="E831" s="16" t="s">
        <v>10964</v>
      </c>
      <c r="F831" s="19" t="s">
        <v>10965</v>
      </c>
      <c r="G831" s="9" t="s">
        <v>1502</v>
      </c>
      <c r="H831" s="10" t="s">
        <v>1503</v>
      </c>
      <c r="I831" s="9" t="s">
        <v>23</v>
      </c>
      <c r="J831" s="10" t="s">
        <v>46</v>
      </c>
      <c r="K831" s="16" t="s">
        <v>7945</v>
      </c>
      <c r="L831" s="21" t="s">
        <v>5124</v>
      </c>
      <c r="M831" s="11"/>
      <c r="N831" s="11" t="n">
        <f aca="false">INDEX([2]本院!$G$2:$G$9628,MATCH(A831,[2]本院!$A$2:$A$9628,0))</f>
        <v>24</v>
      </c>
    </row>
    <row r="832" customFormat="false" ht="18" hidden="false" customHeight="true" outlineLevel="0" collapsed="false">
      <c r="A832" s="18" t="s">
        <v>10966</v>
      </c>
      <c r="B832" s="18"/>
      <c r="C832" s="20" t="s">
        <v>10967</v>
      </c>
      <c r="D832" s="20" t="s">
        <v>17</v>
      </c>
      <c r="E832" s="16" t="s">
        <v>2203</v>
      </c>
      <c r="F832" s="19" t="s">
        <v>10968</v>
      </c>
      <c r="G832" s="9" t="s">
        <v>1502</v>
      </c>
      <c r="H832" s="10" t="s">
        <v>1503</v>
      </c>
      <c r="I832" s="9" t="s">
        <v>23</v>
      </c>
      <c r="J832" s="10" t="s">
        <v>46</v>
      </c>
      <c r="K832" s="16" t="s">
        <v>7945</v>
      </c>
      <c r="L832" s="21" t="s">
        <v>5124</v>
      </c>
      <c r="M832" s="11"/>
      <c r="N832" s="11"/>
    </row>
    <row r="833" customFormat="false" ht="18" hidden="false" customHeight="true" outlineLevel="0" collapsed="false">
      <c r="A833" s="18" t="s">
        <v>10969</v>
      </c>
      <c r="B833" s="18"/>
      <c r="C833" s="20" t="s">
        <v>10970</v>
      </c>
      <c r="D833" s="20" t="s">
        <v>32</v>
      </c>
      <c r="E833" s="16" t="s">
        <v>10971</v>
      </c>
      <c r="F833" s="19" t="s">
        <v>10972</v>
      </c>
      <c r="G833" s="9" t="s">
        <v>1502</v>
      </c>
      <c r="H833" s="10" t="s">
        <v>1503</v>
      </c>
      <c r="I833" s="9" t="s">
        <v>23</v>
      </c>
      <c r="J833" s="10" t="s">
        <v>22</v>
      </c>
      <c r="K833" s="16" t="s">
        <v>7945</v>
      </c>
      <c r="L833" s="21" t="s">
        <v>5124</v>
      </c>
      <c r="M833" s="11"/>
      <c r="N833" s="11"/>
    </row>
    <row r="834" customFormat="false" ht="18" hidden="false" customHeight="true" outlineLevel="0" collapsed="false">
      <c r="A834" s="18" t="s">
        <v>10973</v>
      </c>
      <c r="B834" s="18" t="n">
        <v>31109243</v>
      </c>
      <c r="C834" s="20" t="s">
        <v>10974</v>
      </c>
      <c r="D834" s="20" t="s">
        <v>17</v>
      </c>
      <c r="E834" s="16" t="s">
        <v>3482</v>
      </c>
      <c r="F834" s="19" t="s">
        <v>10975</v>
      </c>
      <c r="G834" s="9" t="s">
        <v>1502</v>
      </c>
      <c r="H834" s="10" t="s">
        <v>1503</v>
      </c>
      <c r="I834" s="9" t="s">
        <v>23</v>
      </c>
      <c r="J834" s="10" t="s">
        <v>22</v>
      </c>
      <c r="K834" s="16" t="s">
        <v>7945</v>
      </c>
      <c r="L834" s="21" t="s">
        <v>5124</v>
      </c>
      <c r="M834" s="11"/>
      <c r="N834" s="11" t="n">
        <f aca="false">INDEX([2]本院!$G$2:$G$9628,MATCH(A834,[2]本院!$A$2:$A$9628,0))</f>
        <v>18</v>
      </c>
    </row>
    <row r="835" customFormat="false" ht="18" hidden="false" customHeight="true" outlineLevel="0" collapsed="false">
      <c r="A835" s="18" t="s">
        <v>10976</v>
      </c>
      <c r="B835" s="18" t="n">
        <v>41109241</v>
      </c>
      <c r="C835" s="20" t="s">
        <v>10977</v>
      </c>
      <c r="D835" s="20" t="s">
        <v>17</v>
      </c>
      <c r="E835" s="16" t="s">
        <v>10978</v>
      </c>
      <c r="F835" s="19" t="s">
        <v>10979</v>
      </c>
      <c r="G835" s="9" t="s">
        <v>1502</v>
      </c>
      <c r="H835" s="10" t="s">
        <v>1503</v>
      </c>
      <c r="I835" s="9" t="s">
        <v>23</v>
      </c>
      <c r="J835" s="10" t="s">
        <v>46</v>
      </c>
      <c r="K835" s="16" t="s">
        <v>7945</v>
      </c>
      <c r="L835" s="21" t="s">
        <v>5124</v>
      </c>
      <c r="M835" s="11"/>
      <c r="N835" s="11" t="n">
        <f aca="false">INDEX([2]本院!$G$2:$G$9628,MATCH(A835,[2]本院!$A$2:$A$9628,0))</f>
        <v>21</v>
      </c>
    </row>
    <row r="836" customFormat="false" ht="18" hidden="false" customHeight="true" outlineLevel="0" collapsed="false">
      <c r="A836" s="18" t="s">
        <v>10980</v>
      </c>
      <c r="B836" s="18" t="n">
        <v>31109239</v>
      </c>
      <c r="C836" s="20" t="s">
        <v>9600</v>
      </c>
      <c r="D836" s="20" t="s">
        <v>32</v>
      </c>
      <c r="E836" s="16" t="s">
        <v>1675</v>
      </c>
      <c r="F836" s="19" t="s">
        <v>10981</v>
      </c>
      <c r="G836" s="9" t="s">
        <v>1502</v>
      </c>
      <c r="H836" s="10" t="s">
        <v>1503</v>
      </c>
      <c r="I836" s="9" t="s">
        <v>23</v>
      </c>
      <c r="J836" s="10" t="s">
        <v>22</v>
      </c>
      <c r="K836" s="16" t="s">
        <v>7945</v>
      </c>
      <c r="L836" s="21" t="s">
        <v>5124</v>
      </c>
      <c r="M836" s="11"/>
      <c r="N836" s="11" t="n">
        <f aca="false">INDEX([2]本院!$G$2:$G$9628,MATCH(A836,[2]本院!$A$2:$A$9628,0))</f>
        <v>21</v>
      </c>
    </row>
    <row r="837" customFormat="false" ht="18" hidden="false" customHeight="true" outlineLevel="0" collapsed="false">
      <c r="A837" s="18" t="s">
        <v>10982</v>
      </c>
      <c r="B837" s="18" t="n">
        <v>41109251</v>
      </c>
      <c r="C837" s="20" t="s">
        <v>10983</v>
      </c>
      <c r="D837" s="20" t="s">
        <v>17</v>
      </c>
      <c r="E837" s="16" t="s">
        <v>5471</v>
      </c>
      <c r="F837" s="19" t="s">
        <v>10984</v>
      </c>
      <c r="G837" s="9" t="s">
        <v>1502</v>
      </c>
      <c r="H837" s="10" t="s">
        <v>1503</v>
      </c>
      <c r="I837" s="9" t="s">
        <v>23</v>
      </c>
      <c r="J837" s="10" t="s">
        <v>46</v>
      </c>
      <c r="K837" s="16" t="s">
        <v>7945</v>
      </c>
      <c r="L837" s="21" t="s">
        <v>5124</v>
      </c>
      <c r="M837" s="11"/>
      <c r="N837" s="11" t="n">
        <f aca="false">INDEX([2]本院!$G$2:$G$9628,MATCH(A837,[2]本院!$A$2:$A$9628,0))</f>
        <v>27</v>
      </c>
    </row>
    <row r="838" customFormat="false" ht="18" hidden="false" customHeight="true" outlineLevel="0" collapsed="false">
      <c r="A838" s="18" t="s">
        <v>10985</v>
      </c>
      <c r="B838" s="18" t="n">
        <v>41109249</v>
      </c>
      <c r="C838" s="20" t="s">
        <v>10986</v>
      </c>
      <c r="D838" s="20" t="s">
        <v>32</v>
      </c>
      <c r="E838" s="16" t="s">
        <v>10987</v>
      </c>
      <c r="F838" s="19" t="s">
        <v>10988</v>
      </c>
      <c r="G838" s="9" t="s">
        <v>1502</v>
      </c>
      <c r="H838" s="10" t="s">
        <v>1503</v>
      </c>
      <c r="I838" s="9" t="s">
        <v>23</v>
      </c>
      <c r="J838" s="10" t="s">
        <v>46</v>
      </c>
      <c r="K838" s="16" t="s">
        <v>7945</v>
      </c>
      <c r="L838" s="21" t="s">
        <v>5124</v>
      </c>
      <c r="M838" s="11"/>
      <c r="N838" s="11" t="n">
        <f aca="false">INDEX([2]本院!$G$2:$G$9628,MATCH(A838,[2]本院!$A$2:$A$9628,0))</f>
        <v>24</v>
      </c>
    </row>
    <row r="839" customFormat="false" ht="18" hidden="false" customHeight="true" outlineLevel="0" collapsed="false">
      <c r="A839" s="18" t="s">
        <v>10989</v>
      </c>
      <c r="B839" s="18" t="n">
        <v>41109253</v>
      </c>
      <c r="C839" s="20" t="s">
        <v>10990</v>
      </c>
      <c r="D839" s="20" t="s">
        <v>32</v>
      </c>
      <c r="E839" s="16" t="s">
        <v>10991</v>
      </c>
      <c r="F839" s="19" t="s">
        <v>10992</v>
      </c>
      <c r="G839" s="9" t="s">
        <v>1502</v>
      </c>
      <c r="H839" s="10" t="s">
        <v>1503</v>
      </c>
      <c r="I839" s="9" t="s">
        <v>23</v>
      </c>
      <c r="J839" s="10" t="s">
        <v>46</v>
      </c>
      <c r="K839" s="16" t="s">
        <v>7945</v>
      </c>
      <c r="L839" s="21" t="s">
        <v>5124</v>
      </c>
      <c r="M839" s="11"/>
      <c r="N839" s="11" t="n">
        <f aca="false">INDEX([2]本院!$G$2:$G$9628,MATCH(A839,[2]本院!$A$2:$A$9628,0))</f>
        <v>26</v>
      </c>
    </row>
    <row r="840" customFormat="false" ht="18" hidden="false" customHeight="true" outlineLevel="0" collapsed="false">
      <c r="A840" s="18" t="s">
        <v>10993</v>
      </c>
      <c r="B840" s="18" t="n">
        <v>41109244</v>
      </c>
      <c r="C840" s="20" t="s">
        <v>10994</v>
      </c>
      <c r="D840" s="20" t="s">
        <v>17</v>
      </c>
      <c r="E840" s="16" t="s">
        <v>3495</v>
      </c>
      <c r="F840" s="19" t="s">
        <v>10995</v>
      </c>
      <c r="G840" s="9" t="s">
        <v>1502</v>
      </c>
      <c r="H840" s="10" t="s">
        <v>1503</v>
      </c>
      <c r="I840" s="9" t="s">
        <v>23</v>
      </c>
      <c r="J840" s="10" t="s">
        <v>46</v>
      </c>
      <c r="K840" s="16" t="s">
        <v>7945</v>
      </c>
      <c r="L840" s="21" t="s">
        <v>5124</v>
      </c>
      <c r="M840" s="11"/>
      <c r="N840" s="11" t="n">
        <f aca="false">INDEX([2]本院!$G$2:$G$9628,MATCH(A840,[2]本院!$A$2:$A$9628,0))</f>
        <v>28</v>
      </c>
    </row>
    <row r="841" customFormat="false" ht="18" hidden="false" customHeight="true" outlineLevel="0" collapsed="false">
      <c r="A841" s="18" t="s">
        <v>10996</v>
      </c>
      <c r="B841" s="18" t="n">
        <v>41109250</v>
      </c>
      <c r="C841" s="20" t="s">
        <v>10997</v>
      </c>
      <c r="D841" s="20" t="s">
        <v>17</v>
      </c>
      <c r="E841" s="16" t="s">
        <v>5506</v>
      </c>
      <c r="F841" s="19" t="s">
        <v>10998</v>
      </c>
      <c r="G841" s="9" t="s">
        <v>1502</v>
      </c>
      <c r="H841" s="10" t="s">
        <v>1503</v>
      </c>
      <c r="I841" s="9" t="s">
        <v>23</v>
      </c>
      <c r="J841" s="10" t="s">
        <v>46</v>
      </c>
      <c r="K841" s="16" t="s">
        <v>7945</v>
      </c>
      <c r="L841" s="21" t="s">
        <v>5124</v>
      </c>
      <c r="M841" s="11"/>
      <c r="N841" s="11" t="n">
        <f aca="false">INDEX([2]本院!$G$2:$G$9628,MATCH(A841,[2]本院!$A$2:$A$9628,0))</f>
        <v>18</v>
      </c>
    </row>
    <row r="842" customFormat="false" ht="18" hidden="false" customHeight="true" outlineLevel="0" collapsed="false">
      <c r="A842" s="18" t="s">
        <v>10999</v>
      </c>
      <c r="B842" s="18" t="n">
        <v>41109252</v>
      </c>
      <c r="C842" s="20" t="s">
        <v>11000</v>
      </c>
      <c r="D842" s="20" t="s">
        <v>17</v>
      </c>
      <c r="E842" s="16" t="s">
        <v>11001</v>
      </c>
      <c r="F842" s="19" t="s">
        <v>11002</v>
      </c>
      <c r="G842" s="9" t="s">
        <v>1502</v>
      </c>
      <c r="H842" s="10" t="s">
        <v>1503</v>
      </c>
      <c r="I842" s="9" t="s">
        <v>23</v>
      </c>
      <c r="J842" s="10" t="s">
        <v>46</v>
      </c>
      <c r="K842" s="16" t="s">
        <v>7945</v>
      </c>
      <c r="L842" s="21" t="s">
        <v>5124</v>
      </c>
      <c r="M842" s="11"/>
      <c r="N842" s="11" t="n">
        <f aca="false">INDEX([2]本院!$G$2:$G$9628,MATCH(A842,[2]本院!$A$2:$A$9628,0))</f>
        <v>21</v>
      </c>
    </row>
    <row r="843" customFormat="false" ht="18" hidden="false" customHeight="true" outlineLevel="0" collapsed="false">
      <c r="A843" s="18" t="s">
        <v>11003</v>
      </c>
      <c r="B843" s="18"/>
      <c r="C843" s="20" t="s">
        <v>11004</v>
      </c>
      <c r="D843" s="20" t="s">
        <v>17</v>
      </c>
      <c r="E843" s="16" t="s">
        <v>805</v>
      </c>
      <c r="F843" s="19" t="s">
        <v>11005</v>
      </c>
      <c r="G843" s="9" t="s">
        <v>1502</v>
      </c>
      <c r="H843" s="10" t="s">
        <v>1503</v>
      </c>
      <c r="I843" s="9" t="s">
        <v>23</v>
      </c>
      <c r="J843" s="10" t="s">
        <v>46</v>
      </c>
      <c r="K843" s="16" t="s">
        <v>7945</v>
      </c>
      <c r="L843" s="21" t="s">
        <v>5124</v>
      </c>
      <c r="M843" s="11"/>
      <c r="N843" s="11"/>
    </row>
    <row r="844" customFormat="false" ht="18" hidden="false" customHeight="true" outlineLevel="0" collapsed="false">
      <c r="A844" s="18" t="s">
        <v>11006</v>
      </c>
      <c r="B844" s="18" t="n">
        <v>41109254</v>
      </c>
      <c r="C844" s="20" t="s">
        <v>11007</v>
      </c>
      <c r="D844" s="20" t="s">
        <v>17</v>
      </c>
      <c r="E844" s="16" t="s">
        <v>1793</v>
      </c>
      <c r="F844" s="19" t="s">
        <v>11008</v>
      </c>
      <c r="G844" s="9" t="s">
        <v>1502</v>
      </c>
      <c r="H844" s="10" t="s">
        <v>1503</v>
      </c>
      <c r="I844" s="9" t="s">
        <v>23</v>
      </c>
      <c r="J844" s="10" t="s">
        <v>46</v>
      </c>
      <c r="K844" s="16" t="s">
        <v>7945</v>
      </c>
      <c r="L844" s="21" t="s">
        <v>5124</v>
      </c>
      <c r="M844" s="11"/>
      <c r="N844" s="11" t="n">
        <f aca="false">INDEX([2]本院!$G$2:$G$9628,MATCH(A844,[2]本院!$A$2:$A$9628,0))</f>
        <v>13</v>
      </c>
    </row>
    <row r="845" customFormat="false" ht="18" hidden="false" customHeight="true" outlineLevel="0" collapsed="false">
      <c r="A845" s="18" t="s">
        <v>11009</v>
      </c>
      <c r="B845" s="18" t="n">
        <v>41109248</v>
      </c>
      <c r="C845" s="20" t="s">
        <v>11010</v>
      </c>
      <c r="D845" s="20" t="s">
        <v>17</v>
      </c>
      <c r="E845" s="16" t="s">
        <v>1258</v>
      </c>
      <c r="F845" s="19" t="s">
        <v>11011</v>
      </c>
      <c r="G845" s="9" t="s">
        <v>1502</v>
      </c>
      <c r="H845" s="10" t="s">
        <v>1503</v>
      </c>
      <c r="I845" s="9" t="s">
        <v>23</v>
      </c>
      <c r="J845" s="10" t="s">
        <v>46</v>
      </c>
      <c r="K845" s="16" t="s">
        <v>7945</v>
      </c>
      <c r="L845" s="21" t="s">
        <v>5124</v>
      </c>
      <c r="M845" s="11"/>
      <c r="N845" s="11" t="n">
        <f aca="false">INDEX([2]本院!$G$2:$G$9628,MATCH(A845,[2]本院!$A$2:$A$9628,0))</f>
        <v>19</v>
      </c>
    </row>
    <row r="846" customFormat="false" ht="18" hidden="false" customHeight="true" outlineLevel="0" collapsed="false">
      <c r="A846" s="18" t="s">
        <v>11012</v>
      </c>
      <c r="B846" s="18" t="n">
        <v>41109245</v>
      </c>
      <c r="C846" s="20" t="s">
        <v>11013</v>
      </c>
      <c r="D846" s="20" t="s">
        <v>17</v>
      </c>
      <c r="E846" s="16" t="s">
        <v>1334</v>
      </c>
      <c r="F846" s="19" t="s">
        <v>11014</v>
      </c>
      <c r="G846" s="9" t="s">
        <v>1502</v>
      </c>
      <c r="H846" s="10" t="s">
        <v>1503</v>
      </c>
      <c r="I846" s="9" t="s">
        <v>23</v>
      </c>
      <c r="J846" s="10" t="s">
        <v>46</v>
      </c>
      <c r="K846" s="16" t="s">
        <v>7945</v>
      </c>
      <c r="L846" s="21" t="s">
        <v>5124</v>
      </c>
      <c r="M846" s="11"/>
      <c r="N846" s="11" t="n">
        <f aca="false">INDEX([2]本院!$G$2:$G$9628,MATCH(A846,[2]本院!$A$2:$A$9628,0))</f>
        <v>27</v>
      </c>
    </row>
    <row r="847" customFormat="false" ht="18" hidden="false" customHeight="true" outlineLevel="0" collapsed="false">
      <c r="A847" s="18" t="s">
        <v>11015</v>
      </c>
      <c r="B847" s="18" t="n">
        <v>31109247</v>
      </c>
      <c r="C847" s="20" t="s">
        <v>11016</v>
      </c>
      <c r="D847" s="20" t="s">
        <v>32</v>
      </c>
      <c r="E847" s="16" t="s">
        <v>5059</v>
      </c>
      <c r="F847" s="19" t="s">
        <v>11017</v>
      </c>
      <c r="G847" s="9" t="s">
        <v>1502</v>
      </c>
      <c r="H847" s="10" t="s">
        <v>1503</v>
      </c>
      <c r="I847" s="9" t="s">
        <v>23</v>
      </c>
      <c r="J847" s="10" t="s">
        <v>22</v>
      </c>
      <c r="K847" s="16" t="s">
        <v>7945</v>
      </c>
      <c r="L847" s="21" t="s">
        <v>5124</v>
      </c>
      <c r="M847" s="11"/>
      <c r="N847" s="11" t="n">
        <f aca="false">INDEX([2]本院!$G$2:$G$9628,MATCH(A847,[2]本院!$A$2:$A$9628,0))</f>
        <v>9</v>
      </c>
    </row>
    <row r="848" customFormat="false" ht="18" hidden="false" customHeight="true" outlineLevel="0" collapsed="false">
      <c r="A848" s="18" t="s">
        <v>11018</v>
      </c>
      <c r="B848" s="18" t="n">
        <v>31109215</v>
      </c>
      <c r="C848" s="20" t="s">
        <v>11019</v>
      </c>
      <c r="D848" s="20" t="s">
        <v>32</v>
      </c>
      <c r="E848" s="16" t="s">
        <v>11020</v>
      </c>
      <c r="F848" s="19" t="s">
        <v>11021</v>
      </c>
      <c r="G848" s="9" t="s">
        <v>1502</v>
      </c>
      <c r="H848" s="10" t="s">
        <v>1503</v>
      </c>
      <c r="I848" s="9" t="s">
        <v>23</v>
      </c>
      <c r="J848" s="10" t="s">
        <v>22</v>
      </c>
      <c r="K848" s="16" t="s">
        <v>7945</v>
      </c>
      <c r="L848" s="21" t="s">
        <v>5124</v>
      </c>
      <c r="M848" s="11" t="n">
        <f aca="false">INDEX('[1]截止2012.12通过的名单'!$G$2:$G$6487,MATCH(A848,'[1]截止2012.12通过的名单'!$A$2:$A$6487,0))</f>
        <v>59</v>
      </c>
      <c r="N848" s="11" t="n">
        <f aca="false">INDEX([2]本院!$G$2:$G$9628,MATCH(A848,[2]本院!$A$2:$A$9628,0))</f>
        <v>22</v>
      </c>
    </row>
    <row r="849" customFormat="false" ht="18" hidden="false" customHeight="true" outlineLevel="0" collapsed="false">
      <c r="A849" s="18" t="s">
        <v>11022</v>
      </c>
      <c r="B849" s="18" t="n">
        <v>41109208</v>
      </c>
      <c r="C849" s="20" t="s">
        <v>11023</v>
      </c>
      <c r="D849" s="20" t="s">
        <v>32</v>
      </c>
      <c r="E849" s="16" t="s">
        <v>11024</v>
      </c>
      <c r="F849" s="19" t="s">
        <v>11025</v>
      </c>
      <c r="G849" s="9" t="s">
        <v>1502</v>
      </c>
      <c r="H849" s="10" t="s">
        <v>1503</v>
      </c>
      <c r="I849" s="9" t="s">
        <v>23</v>
      </c>
      <c r="J849" s="10" t="s">
        <v>46</v>
      </c>
      <c r="K849" s="16" t="s">
        <v>7945</v>
      </c>
      <c r="L849" s="21" t="s">
        <v>5124</v>
      </c>
      <c r="M849" s="11"/>
      <c r="N849" s="11" t="n">
        <f aca="false">INDEX([2]本院!$G$2:$G$9628,MATCH(A849,[2]本院!$A$2:$A$9628,0))</f>
        <v>18</v>
      </c>
    </row>
    <row r="850" customFormat="false" ht="18" hidden="false" customHeight="true" outlineLevel="0" collapsed="false">
      <c r="A850" s="18" t="s">
        <v>11026</v>
      </c>
      <c r="B850" s="18" t="n">
        <v>41109203</v>
      </c>
      <c r="C850" s="20" t="s">
        <v>11027</v>
      </c>
      <c r="D850" s="20" t="s">
        <v>32</v>
      </c>
      <c r="E850" s="16" t="s">
        <v>11028</v>
      </c>
      <c r="F850" s="19" t="s">
        <v>11029</v>
      </c>
      <c r="G850" s="9" t="s">
        <v>1502</v>
      </c>
      <c r="H850" s="10" t="s">
        <v>1503</v>
      </c>
      <c r="I850" s="9" t="s">
        <v>23</v>
      </c>
      <c r="J850" s="10" t="s">
        <v>46</v>
      </c>
      <c r="K850" s="16" t="s">
        <v>7945</v>
      </c>
      <c r="L850" s="21" t="s">
        <v>5124</v>
      </c>
      <c r="M850" s="11"/>
      <c r="N850" s="11" t="n">
        <f aca="false">INDEX([2]本院!$G$2:$G$9628,MATCH(A850,[2]本院!$A$2:$A$9628,0))</f>
        <v>15</v>
      </c>
    </row>
    <row r="851" customFormat="false" ht="18" hidden="false" customHeight="true" outlineLevel="0" collapsed="false">
      <c r="A851" s="18" t="s">
        <v>11030</v>
      </c>
      <c r="B851" s="18" t="n">
        <v>41109202</v>
      </c>
      <c r="C851" s="20" t="s">
        <v>11031</v>
      </c>
      <c r="D851" s="20" t="s">
        <v>32</v>
      </c>
      <c r="E851" s="16" t="s">
        <v>11032</v>
      </c>
      <c r="F851" s="19" t="s">
        <v>11033</v>
      </c>
      <c r="G851" s="9" t="s">
        <v>1502</v>
      </c>
      <c r="H851" s="10" t="s">
        <v>1503</v>
      </c>
      <c r="I851" s="9" t="s">
        <v>23</v>
      </c>
      <c r="J851" s="10" t="s">
        <v>46</v>
      </c>
      <c r="K851" s="16" t="s">
        <v>7945</v>
      </c>
      <c r="L851" s="21" t="s">
        <v>5124</v>
      </c>
      <c r="M851" s="11"/>
      <c r="N851" s="11"/>
    </row>
    <row r="852" customFormat="false" ht="18" hidden="false" customHeight="true" outlineLevel="0" collapsed="false">
      <c r="A852" s="18" t="s">
        <v>11034</v>
      </c>
      <c r="B852" s="18" t="n">
        <v>31109209</v>
      </c>
      <c r="C852" s="20" t="s">
        <v>11035</v>
      </c>
      <c r="D852" s="20" t="s">
        <v>17</v>
      </c>
      <c r="E852" s="16" t="s">
        <v>11036</v>
      </c>
      <c r="F852" s="19" t="s">
        <v>11037</v>
      </c>
      <c r="G852" s="9" t="s">
        <v>1502</v>
      </c>
      <c r="H852" s="10" t="s">
        <v>1503</v>
      </c>
      <c r="I852" s="9" t="s">
        <v>23</v>
      </c>
      <c r="J852" s="10" t="s">
        <v>22</v>
      </c>
      <c r="K852" s="16" t="s">
        <v>7945</v>
      </c>
      <c r="L852" s="21" t="s">
        <v>5124</v>
      </c>
      <c r="M852" s="11"/>
      <c r="N852" s="11"/>
    </row>
    <row r="853" customFormat="false" ht="18" hidden="false" customHeight="true" outlineLevel="0" collapsed="false">
      <c r="A853" s="18" t="s">
        <v>11038</v>
      </c>
      <c r="B853" s="18" t="n">
        <v>31109217</v>
      </c>
      <c r="C853" s="20" t="s">
        <v>11039</v>
      </c>
      <c r="D853" s="20" t="s">
        <v>17</v>
      </c>
      <c r="E853" s="16" t="s">
        <v>9760</v>
      </c>
      <c r="F853" s="19" t="s">
        <v>11040</v>
      </c>
      <c r="G853" s="9" t="s">
        <v>1502</v>
      </c>
      <c r="H853" s="10" t="s">
        <v>1503</v>
      </c>
      <c r="I853" s="9" t="s">
        <v>23</v>
      </c>
      <c r="J853" s="10" t="s">
        <v>22</v>
      </c>
      <c r="K853" s="16" t="s">
        <v>7945</v>
      </c>
      <c r="L853" s="21" t="s">
        <v>5124</v>
      </c>
      <c r="M853" s="11"/>
      <c r="N853" s="11"/>
    </row>
    <row r="854" customFormat="false" ht="18" hidden="false" customHeight="true" outlineLevel="0" collapsed="false">
      <c r="A854" s="18" t="s">
        <v>11041</v>
      </c>
      <c r="B854" s="18" t="n">
        <v>31109218</v>
      </c>
      <c r="C854" s="20" t="s">
        <v>11042</v>
      </c>
      <c r="D854" s="20" t="s">
        <v>17</v>
      </c>
      <c r="E854" s="16" t="s">
        <v>11043</v>
      </c>
      <c r="F854" s="19" t="s">
        <v>11044</v>
      </c>
      <c r="G854" s="9" t="s">
        <v>1502</v>
      </c>
      <c r="H854" s="10" t="s">
        <v>1503</v>
      </c>
      <c r="I854" s="9" t="s">
        <v>23</v>
      </c>
      <c r="J854" s="10" t="s">
        <v>22</v>
      </c>
      <c r="K854" s="16" t="s">
        <v>7945</v>
      </c>
      <c r="L854" s="21" t="s">
        <v>5124</v>
      </c>
      <c r="M854" s="11"/>
      <c r="N854" s="11"/>
    </row>
    <row r="855" customFormat="false" ht="18" hidden="false" customHeight="true" outlineLevel="0" collapsed="false">
      <c r="A855" s="18" t="s">
        <v>11045</v>
      </c>
      <c r="B855" s="18" t="n">
        <v>41109206</v>
      </c>
      <c r="C855" s="20" t="s">
        <v>11046</v>
      </c>
      <c r="D855" s="20" t="s">
        <v>17</v>
      </c>
      <c r="E855" s="16" t="s">
        <v>11047</v>
      </c>
      <c r="F855" s="19" t="s">
        <v>11048</v>
      </c>
      <c r="G855" s="9" t="s">
        <v>1502</v>
      </c>
      <c r="H855" s="10" t="s">
        <v>1503</v>
      </c>
      <c r="I855" s="9" t="s">
        <v>23</v>
      </c>
      <c r="J855" s="10" t="s">
        <v>46</v>
      </c>
      <c r="K855" s="16" t="s">
        <v>7945</v>
      </c>
      <c r="L855" s="21" t="s">
        <v>5124</v>
      </c>
      <c r="M855" s="11"/>
      <c r="N855" s="11"/>
    </row>
    <row r="856" customFormat="false" ht="18" hidden="false" customHeight="true" outlineLevel="0" collapsed="false">
      <c r="A856" s="18" t="s">
        <v>11049</v>
      </c>
      <c r="B856" s="18" t="n">
        <v>41109214</v>
      </c>
      <c r="C856" s="20" t="s">
        <v>11050</v>
      </c>
      <c r="D856" s="20" t="s">
        <v>17</v>
      </c>
      <c r="E856" s="16" t="s">
        <v>159</v>
      </c>
      <c r="F856" s="19" t="s">
        <v>11051</v>
      </c>
      <c r="G856" s="9" t="s">
        <v>1502</v>
      </c>
      <c r="H856" s="10" t="s">
        <v>1503</v>
      </c>
      <c r="I856" s="9" t="s">
        <v>23</v>
      </c>
      <c r="J856" s="10" t="s">
        <v>46</v>
      </c>
      <c r="K856" s="16" t="s">
        <v>7945</v>
      </c>
      <c r="L856" s="21" t="s">
        <v>5124</v>
      </c>
      <c r="M856" s="11" t="n">
        <f aca="false">INDEX('[1]截止2012.12通过的名单'!$G$2:$G$6487,MATCH(A856,'[1]截止2012.12通过的名单'!$A$2:$A$6487,0))</f>
        <v>59</v>
      </c>
      <c r="N856" s="11" t="n">
        <f aca="false">INDEX([2]本院!$G$2:$G$9628,MATCH(A856,[2]本院!$A$2:$A$9628,0))</f>
        <v>32</v>
      </c>
    </row>
    <row r="857" customFormat="false" ht="18" hidden="false" customHeight="true" outlineLevel="0" collapsed="false">
      <c r="A857" s="18" t="s">
        <v>11052</v>
      </c>
      <c r="B857" s="18" t="n">
        <v>41109216</v>
      </c>
      <c r="C857" s="20" t="s">
        <v>6420</v>
      </c>
      <c r="D857" s="20" t="s">
        <v>17</v>
      </c>
      <c r="E857" s="16" t="s">
        <v>11053</v>
      </c>
      <c r="F857" s="19" t="s">
        <v>11054</v>
      </c>
      <c r="G857" s="9" t="s">
        <v>1502</v>
      </c>
      <c r="H857" s="10" t="s">
        <v>1503</v>
      </c>
      <c r="I857" s="9" t="s">
        <v>23</v>
      </c>
      <c r="J857" s="10" t="s">
        <v>46</v>
      </c>
      <c r="K857" s="16" t="s">
        <v>7945</v>
      </c>
      <c r="L857" s="21" t="s">
        <v>5124</v>
      </c>
      <c r="M857" s="11"/>
      <c r="N857" s="11"/>
    </row>
    <row r="858" customFormat="false" ht="18" hidden="false" customHeight="true" outlineLevel="0" collapsed="false">
      <c r="A858" s="18" t="s">
        <v>11055</v>
      </c>
      <c r="B858" s="18" t="n">
        <v>41109212</v>
      </c>
      <c r="C858" s="20" t="s">
        <v>11056</v>
      </c>
      <c r="D858" s="20" t="s">
        <v>17</v>
      </c>
      <c r="E858" s="16" t="s">
        <v>5615</v>
      </c>
      <c r="F858" s="19" t="s">
        <v>11057</v>
      </c>
      <c r="G858" s="9" t="s">
        <v>1502</v>
      </c>
      <c r="H858" s="10" t="s">
        <v>1503</v>
      </c>
      <c r="I858" s="9" t="s">
        <v>23</v>
      </c>
      <c r="J858" s="10" t="s">
        <v>46</v>
      </c>
      <c r="K858" s="16" t="s">
        <v>7945</v>
      </c>
      <c r="L858" s="21" t="s">
        <v>5124</v>
      </c>
      <c r="M858" s="11"/>
      <c r="N858" s="11" t="n">
        <f aca="false">INDEX([2]本院!$G$2:$G$9628,MATCH(A858,[2]本院!$A$2:$A$9628,0))</f>
        <v>24</v>
      </c>
    </row>
    <row r="859" customFormat="false" ht="18" hidden="false" customHeight="true" outlineLevel="0" collapsed="false">
      <c r="A859" s="18" t="s">
        <v>11058</v>
      </c>
      <c r="B859" s="18"/>
      <c r="C859" s="20" t="s">
        <v>11059</v>
      </c>
      <c r="D859" s="20" t="s">
        <v>17</v>
      </c>
      <c r="E859" s="16" t="s">
        <v>11060</v>
      </c>
      <c r="F859" s="19" t="s">
        <v>11061</v>
      </c>
      <c r="G859" s="9" t="s">
        <v>1502</v>
      </c>
      <c r="H859" s="10" t="s">
        <v>1503</v>
      </c>
      <c r="I859" s="9" t="s">
        <v>23</v>
      </c>
      <c r="J859" s="10" t="s">
        <v>46</v>
      </c>
      <c r="K859" s="16" t="s">
        <v>7945</v>
      </c>
      <c r="L859" s="21" t="s">
        <v>5124</v>
      </c>
      <c r="M859" s="11"/>
      <c r="N859" s="11"/>
    </row>
    <row r="860" customFormat="false" ht="18" hidden="false" customHeight="true" outlineLevel="0" collapsed="false">
      <c r="A860" s="18" t="s">
        <v>11062</v>
      </c>
      <c r="B860" s="18" t="n">
        <v>41109210</v>
      </c>
      <c r="C860" s="20" t="s">
        <v>11063</v>
      </c>
      <c r="D860" s="20" t="s">
        <v>17</v>
      </c>
      <c r="E860" s="16" t="s">
        <v>1380</v>
      </c>
      <c r="F860" s="19" t="s">
        <v>11064</v>
      </c>
      <c r="G860" s="9" t="s">
        <v>1502</v>
      </c>
      <c r="H860" s="10" t="s">
        <v>1503</v>
      </c>
      <c r="I860" s="9" t="s">
        <v>23</v>
      </c>
      <c r="J860" s="10" t="s">
        <v>46</v>
      </c>
      <c r="K860" s="16" t="s">
        <v>7945</v>
      </c>
      <c r="L860" s="21" t="s">
        <v>5124</v>
      </c>
      <c r="M860" s="11"/>
      <c r="N860" s="11" t="n">
        <f aca="false">INDEX([2]本院!$G$2:$G$9628,MATCH(A860,[2]本院!$A$2:$A$9628,0))</f>
        <v>34</v>
      </c>
    </row>
    <row r="861" customFormat="false" ht="18" hidden="false" customHeight="true" outlineLevel="0" collapsed="false">
      <c r="A861" s="18" t="s">
        <v>11065</v>
      </c>
      <c r="B861" s="18" t="n">
        <v>41109205</v>
      </c>
      <c r="C861" s="20" t="s">
        <v>11066</v>
      </c>
      <c r="D861" s="20" t="s">
        <v>17</v>
      </c>
      <c r="E861" s="16" t="s">
        <v>10789</v>
      </c>
      <c r="F861" s="19" t="s">
        <v>11067</v>
      </c>
      <c r="G861" s="9" t="s">
        <v>1502</v>
      </c>
      <c r="H861" s="10" t="s">
        <v>1503</v>
      </c>
      <c r="I861" s="9" t="s">
        <v>23</v>
      </c>
      <c r="J861" s="10" t="s">
        <v>46</v>
      </c>
      <c r="K861" s="16" t="s">
        <v>7945</v>
      </c>
      <c r="L861" s="21" t="s">
        <v>5124</v>
      </c>
      <c r="M861" s="11" t="n">
        <f aca="false">INDEX('[1]截止2012.12通过的名单'!$G$2:$G$6487,MATCH(A861,'[1]截止2012.12通过的名单'!$A$2:$A$6487,0))</f>
        <v>55</v>
      </c>
      <c r="N861" s="11"/>
    </row>
    <row r="862" customFormat="false" ht="18" hidden="false" customHeight="true" outlineLevel="0" collapsed="false">
      <c r="A862" s="18" t="s">
        <v>11068</v>
      </c>
      <c r="B862" s="18" t="n">
        <v>41109207</v>
      </c>
      <c r="C862" s="20" t="s">
        <v>1180</v>
      </c>
      <c r="D862" s="20" t="s">
        <v>17</v>
      </c>
      <c r="E862" s="16" t="s">
        <v>11069</v>
      </c>
      <c r="F862" s="19" t="s">
        <v>11070</v>
      </c>
      <c r="G862" s="9" t="s">
        <v>1502</v>
      </c>
      <c r="H862" s="10" t="s">
        <v>1503</v>
      </c>
      <c r="I862" s="9" t="s">
        <v>23</v>
      </c>
      <c r="J862" s="10" t="s">
        <v>46</v>
      </c>
      <c r="K862" s="16" t="s">
        <v>7945</v>
      </c>
      <c r="L862" s="21" t="s">
        <v>5124</v>
      </c>
      <c r="M862" s="11"/>
      <c r="N862" s="11" t="n">
        <f aca="false">INDEX([2]本院!$G$2:$G$9628,MATCH(A862,[2]本院!$A$2:$A$9628,0))</f>
        <v>18</v>
      </c>
    </row>
    <row r="863" customFormat="false" ht="18" hidden="false" customHeight="true" outlineLevel="0" collapsed="false">
      <c r="A863" s="18" t="s">
        <v>11071</v>
      </c>
      <c r="B863" s="18" t="n">
        <v>41109211</v>
      </c>
      <c r="C863" s="20" t="s">
        <v>11072</v>
      </c>
      <c r="D863" s="20" t="s">
        <v>17</v>
      </c>
      <c r="E863" s="16" t="s">
        <v>11073</v>
      </c>
      <c r="F863" s="19" t="s">
        <v>11074</v>
      </c>
      <c r="G863" s="9" t="s">
        <v>1502</v>
      </c>
      <c r="H863" s="10" t="s">
        <v>1503</v>
      </c>
      <c r="I863" s="9" t="s">
        <v>23</v>
      </c>
      <c r="J863" s="10" t="s">
        <v>46</v>
      </c>
      <c r="K863" s="16" t="s">
        <v>7945</v>
      </c>
      <c r="L863" s="21" t="s">
        <v>5124</v>
      </c>
      <c r="M863" s="11"/>
      <c r="N863" s="11"/>
    </row>
    <row r="864" customFormat="false" ht="18" hidden="false" customHeight="true" outlineLevel="0" collapsed="false">
      <c r="A864" s="18" t="s">
        <v>11075</v>
      </c>
      <c r="B864" s="18" t="n">
        <v>31109204</v>
      </c>
      <c r="C864" s="20" t="s">
        <v>11076</v>
      </c>
      <c r="D864" s="20" t="s">
        <v>17</v>
      </c>
      <c r="E864" s="16" t="s">
        <v>3325</v>
      </c>
      <c r="F864" s="19" t="s">
        <v>11077</v>
      </c>
      <c r="G864" s="9" t="s">
        <v>1502</v>
      </c>
      <c r="H864" s="10" t="s">
        <v>1503</v>
      </c>
      <c r="I864" s="9" t="s">
        <v>23</v>
      </c>
      <c r="J864" s="10" t="s">
        <v>22</v>
      </c>
      <c r="K864" s="16" t="s">
        <v>7945</v>
      </c>
      <c r="L864" s="21" t="s">
        <v>5124</v>
      </c>
      <c r="M864" s="11"/>
      <c r="N864" s="11" t="n">
        <f aca="false">INDEX([2]本院!$G$2:$G$9628,MATCH(A864,[2]本院!$A$2:$A$9628,0))</f>
        <v>34</v>
      </c>
    </row>
    <row r="865" customFormat="false" ht="18" hidden="false" customHeight="true" outlineLevel="0" collapsed="false">
      <c r="A865" s="18" t="s">
        <v>11078</v>
      </c>
      <c r="B865" s="18"/>
      <c r="C865" s="20" t="s">
        <v>11079</v>
      </c>
      <c r="D865" s="20" t="s">
        <v>17</v>
      </c>
      <c r="E865" s="16" t="s">
        <v>7930</v>
      </c>
      <c r="F865" s="19" t="s">
        <v>11080</v>
      </c>
      <c r="G865" s="9" t="s">
        <v>1502</v>
      </c>
      <c r="H865" s="10" t="s">
        <v>1503</v>
      </c>
      <c r="I865" s="9" t="s">
        <v>23</v>
      </c>
      <c r="J865" s="10" t="s">
        <v>46</v>
      </c>
      <c r="K865" s="16" t="s">
        <v>7945</v>
      </c>
      <c r="L865" s="21" t="s">
        <v>5124</v>
      </c>
      <c r="M865" s="11"/>
      <c r="N865" s="11"/>
    </row>
    <row r="866" customFormat="false" ht="18" hidden="false" customHeight="true" outlineLevel="0" collapsed="false">
      <c r="A866" s="18" t="s">
        <v>11081</v>
      </c>
      <c r="B866" s="18" t="n">
        <v>41109193</v>
      </c>
      <c r="C866" s="20" t="s">
        <v>11013</v>
      </c>
      <c r="D866" s="20" t="s">
        <v>17</v>
      </c>
      <c r="E866" s="16" t="s">
        <v>3363</v>
      </c>
      <c r="F866" s="19" t="s">
        <v>11082</v>
      </c>
      <c r="G866" s="9" t="s">
        <v>1438</v>
      </c>
      <c r="H866" s="10" t="s">
        <v>1439</v>
      </c>
      <c r="I866" s="9" t="s">
        <v>23</v>
      </c>
      <c r="J866" s="10" t="s">
        <v>46</v>
      </c>
      <c r="K866" s="16" t="s">
        <v>7945</v>
      </c>
      <c r="L866" s="21" t="s">
        <v>5124</v>
      </c>
      <c r="M866" s="11"/>
      <c r="N866" s="11" t="n">
        <f aca="false">INDEX([2]本院!$G$2:$G$9628,MATCH(A866,[2]本院!$A$2:$A$9628,0))</f>
        <v>-1</v>
      </c>
    </row>
    <row r="867" customFormat="false" ht="18" hidden="false" customHeight="true" outlineLevel="0" collapsed="false">
      <c r="A867" s="18" t="s">
        <v>11083</v>
      </c>
      <c r="B867" s="18" t="n">
        <v>31109261</v>
      </c>
      <c r="C867" s="20" t="s">
        <v>9214</v>
      </c>
      <c r="D867" s="20" t="s">
        <v>17</v>
      </c>
      <c r="E867" s="16" t="s">
        <v>5516</v>
      </c>
      <c r="F867" s="19" t="s">
        <v>11084</v>
      </c>
      <c r="G867" s="9" t="s">
        <v>1502</v>
      </c>
      <c r="H867" s="10" t="s">
        <v>1503</v>
      </c>
      <c r="I867" s="9" t="s">
        <v>23</v>
      </c>
      <c r="J867" s="10" t="s">
        <v>22</v>
      </c>
      <c r="K867" s="16" t="s">
        <v>7945</v>
      </c>
      <c r="L867" s="21" t="s">
        <v>5124</v>
      </c>
      <c r="M867" s="11"/>
      <c r="N867" s="11" t="n">
        <f aca="false">INDEX([2]本院!$G$2:$G$9628,MATCH(A867,[2]本院!$A$2:$A$9628,0))</f>
        <v>17</v>
      </c>
    </row>
    <row r="868" customFormat="false" ht="18" hidden="false" customHeight="true" outlineLevel="0" collapsed="false">
      <c r="A868" s="18" t="s">
        <v>11085</v>
      </c>
      <c r="B868" s="18" t="n">
        <v>31109260</v>
      </c>
      <c r="C868" s="20" t="s">
        <v>11086</v>
      </c>
      <c r="D868" s="20" t="s">
        <v>17</v>
      </c>
      <c r="E868" s="16" t="s">
        <v>11087</v>
      </c>
      <c r="F868" s="19" t="s">
        <v>11088</v>
      </c>
      <c r="G868" s="9" t="s">
        <v>1502</v>
      </c>
      <c r="H868" s="10" t="s">
        <v>1503</v>
      </c>
      <c r="I868" s="9" t="s">
        <v>23</v>
      </c>
      <c r="J868" s="10" t="s">
        <v>22</v>
      </c>
      <c r="K868" s="16" t="s">
        <v>7945</v>
      </c>
      <c r="L868" s="21" t="s">
        <v>5124</v>
      </c>
      <c r="M868" s="11"/>
      <c r="N868" s="11" t="n">
        <f aca="false">INDEX([2]本院!$G$2:$G$9628,MATCH(A868,[2]本院!$A$2:$A$9628,0))</f>
        <v>28</v>
      </c>
    </row>
    <row r="869" customFormat="false" ht="18" hidden="false" customHeight="true" outlineLevel="0" collapsed="false">
      <c r="A869" s="18" t="s">
        <v>11089</v>
      </c>
      <c r="B869" s="18" t="n">
        <v>31109257</v>
      </c>
      <c r="C869" s="20" t="s">
        <v>11090</v>
      </c>
      <c r="D869" s="20" t="s">
        <v>17</v>
      </c>
      <c r="E869" s="16" t="s">
        <v>11091</v>
      </c>
      <c r="F869" s="19" t="s">
        <v>11092</v>
      </c>
      <c r="G869" s="9" t="s">
        <v>1502</v>
      </c>
      <c r="H869" s="10" t="s">
        <v>1503</v>
      </c>
      <c r="I869" s="9" t="s">
        <v>23</v>
      </c>
      <c r="J869" s="10" t="s">
        <v>22</v>
      </c>
      <c r="K869" s="16" t="s">
        <v>7945</v>
      </c>
      <c r="L869" s="21" t="s">
        <v>5124</v>
      </c>
      <c r="M869" s="11"/>
      <c r="N869" s="11" t="n">
        <f aca="false">INDEX([2]本院!$G$2:$G$9628,MATCH(A869,[2]本院!$A$2:$A$9628,0))</f>
        <v>13</v>
      </c>
    </row>
    <row r="870" customFormat="false" ht="18" hidden="false" customHeight="true" outlineLevel="0" collapsed="false">
      <c r="A870" s="18" t="s">
        <v>11093</v>
      </c>
      <c r="B870" s="18" t="n">
        <v>31109264</v>
      </c>
      <c r="C870" s="20" t="s">
        <v>11094</v>
      </c>
      <c r="D870" s="20" t="s">
        <v>17</v>
      </c>
      <c r="E870" s="16" t="s">
        <v>9538</v>
      </c>
      <c r="F870" s="19" t="s">
        <v>11095</v>
      </c>
      <c r="G870" s="9" t="s">
        <v>1502</v>
      </c>
      <c r="H870" s="10" t="s">
        <v>1503</v>
      </c>
      <c r="I870" s="9" t="s">
        <v>23</v>
      </c>
      <c r="J870" s="10" t="s">
        <v>22</v>
      </c>
      <c r="K870" s="16" t="s">
        <v>7945</v>
      </c>
      <c r="L870" s="21" t="s">
        <v>5124</v>
      </c>
      <c r="M870" s="11"/>
      <c r="N870" s="11" t="n">
        <f aca="false">INDEX([2]本院!$G$2:$G$9628,MATCH(A870,[2]本院!$A$2:$A$9628,0))</f>
        <v>14</v>
      </c>
    </row>
    <row r="871" customFormat="false" ht="18" hidden="false" customHeight="true" outlineLevel="0" collapsed="false">
      <c r="A871" s="18" t="s">
        <v>11096</v>
      </c>
      <c r="B871" s="18" t="n">
        <v>31109255</v>
      </c>
      <c r="C871" s="20" t="s">
        <v>11097</v>
      </c>
      <c r="D871" s="20" t="s">
        <v>17</v>
      </c>
      <c r="E871" s="16" t="s">
        <v>11098</v>
      </c>
      <c r="F871" s="19" t="s">
        <v>11099</v>
      </c>
      <c r="G871" s="9" t="s">
        <v>1502</v>
      </c>
      <c r="H871" s="10" t="s">
        <v>1503</v>
      </c>
      <c r="I871" s="9" t="s">
        <v>23</v>
      </c>
      <c r="J871" s="10" t="s">
        <v>22</v>
      </c>
      <c r="K871" s="16" t="s">
        <v>7945</v>
      </c>
      <c r="L871" s="21" t="s">
        <v>5124</v>
      </c>
      <c r="M871" s="11"/>
      <c r="N871" s="11" t="n">
        <f aca="false">INDEX([2]本院!$G$2:$G$9628,MATCH(A871,[2]本院!$A$2:$A$9628,0))</f>
        <v>20</v>
      </c>
    </row>
    <row r="872" customFormat="false" ht="18" hidden="false" customHeight="true" outlineLevel="0" collapsed="false">
      <c r="A872" s="18" t="s">
        <v>11100</v>
      </c>
      <c r="B872" s="18" t="n">
        <v>31109259</v>
      </c>
      <c r="C872" s="20" t="s">
        <v>11101</v>
      </c>
      <c r="D872" s="20" t="s">
        <v>17</v>
      </c>
      <c r="E872" s="16" t="s">
        <v>11102</v>
      </c>
      <c r="F872" s="19" t="s">
        <v>11103</v>
      </c>
      <c r="G872" s="9" t="s">
        <v>1502</v>
      </c>
      <c r="H872" s="10" t="s">
        <v>1503</v>
      </c>
      <c r="I872" s="9" t="s">
        <v>23</v>
      </c>
      <c r="J872" s="10" t="s">
        <v>22</v>
      </c>
      <c r="K872" s="16" t="s">
        <v>7945</v>
      </c>
      <c r="L872" s="21" t="s">
        <v>5124</v>
      </c>
      <c r="M872" s="11" t="n">
        <f aca="false">INDEX('[1]截止2012.12通过的名单'!$G$2:$G$6487,MATCH(A872,'[1]截止2012.12通过的名单'!$A$2:$A$6487,0))</f>
        <v>72</v>
      </c>
      <c r="N872" s="11" t="n">
        <f aca="false">INDEX([2]本院!$G$2:$G$9628,MATCH(A872,[2]本院!$A$2:$A$9628,0))</f>
        <v>15</v>
      </c>
    </row>
    <row r="873" customFormat="false" ht="18" hidden="false" customHeight="true" outlineLevel="0" collapsed="false">
      <c r="A873" s="18" t="s">
        <v>11104</v>
      </c>
      <c r="B873" s="18" t="n">
        <v>31109262</v>
      </c>
      <c r="C873" s="20" t="s">
        <v>11105</v>
      </c>
      <c r="D873" s="20" t="s">
        <v>17</v>
      </c>
      <c r="E873" s="16" t="s">
        <v>11106</v>
      </c>
      <c r="F873" s="19" t="s">
        <v>11107</v>
      </c>
      <c r="G873" s="9" t="s">
        <v>1502</v>
      </c>
      <c r="H873" s="10" t="s">
        <v>1503</v>
      </c>
      <c r="I873" s="9" t="s">
        <v>23</v>
      </c>
      <c r="J873" s="10" t="s">
        <v>22</v>
      </c>
      <c r="K873" s="16" t="s">
        <v>7945</v>
      </c>
      <c r="L873" s="21" t="s">
        <v>5124</v>
      </c>
      <c r="M873" s="11"/>
      <c r="N873" s="11" t="n">
        <f aca="false">INDEX([2]本院!$G$2:$G$9628,MATCH(A873,[2]本院!$A$2:$A$9628,0))</f>
        <v>19</v>
      </c>
    </row>
    <row r="874" customFormat="false" ht="18" hidden="false" customHeight="true" outlineLevel="0" collapsed="false">
      <c r="A874" s="18" t="s">
        <v>11108</v>
      </c>
      <c r="B874" s="18" t="n">
        <v>31109256</v>
      </c>
      <c r="C874" s="20" t="s">
        <v>11109</v>
      </c>
      <c r="D874" s="20" t="s">
        <v>17</v>
      </c>
      <c r="E874" s="16" t="s">
        <v>3478</v>
      </c>
      <c r="F874" s="19" t="s">
        <v>11110</v>
      </c>
      <c r="G874" s="9" t="s">
        <v>1502</v>
      </c>
      <c r="H874" s="10" t="s">
        <v>1503</v>
      </c>
      <c r="I874" s="9" t="s">
        <v>23</v>
      </c>
      <c r="J874" s="10" t="s">
        <v>22</v>
      </c>
      <c r="K874" s="16" t="s">
        <v>7945</v>
      </c>
      <c r="L874" s="21" t="s">
        <v>5124</v>
      </c>
      <c r="M874" s="11"/>
      <c r="N874" s="11" t="n">
        <f aca="false">INDEX([2]本院!$G$2:$G$9628,MATCH(A874,[2]本院!$A$2:$A$9628,0))</f>
        <v>22</v>
      </c>
    </row>
    <row r="875" customFormat="false" ht="18" hidden="false" customHeight="true" outlineLevel="0" collapsed="false">
      <c r="A875" s="18" t="s">
        <v>11111</v>
      </c>
      <c r="B875" s="18" t="n">
        <v>31109265</v>
      </c>
      <c r="C875" s="20" t="s">
        <v>2134</v>
      </c>
      <c r="D875" s="20" t="s">
        <v>17</v>
      </c>
      <c r="E875" s="16" t="s">
        <v>1931</v>
      </c>
      <c r="F875" s="19" t="s">
        <v>11112</v>
      </c>
      <c r="G875" s="9" t="s">
        <v>1502</v>
      </c>
      <c r="H875" s="10" t="s">
        <v>1503</v>
      </c>
      <c r="I875" s="9" t="s">
        <v>23</v>
      </c>
      <c r="J875" s="10" t="s">
        <v>22</v>
      </c>
      <c r="K875" s="16" t="s">
        <v>7945</v>
      </c>
      <c r="L875" s="21" t="s">
        <v>5124</v>
      </c>
      <c r="M875" s="11"/>
      <c r="N875" s="11" t="n">
        <f aca="false">INDEX([2]本院!$G$2:$G$9628,MATCH(A875,[2]本院!$A$2:$A$9628,0))</f>
        <v>11</v>
      </c>
    </row>
    <row r="876" customFormat="false" ht="18" hidden="false" customHeight="true" outlineLevel="0" collapsed="false">
      <c r="A876" s="18" t="s">
        <v>11113</v>
      </c>
      <c r="B876" s="18" t="n">
        <v>31109266</v>
      </c>
      <c r="C876" s="20" t="s">
        <v>11114</v>
      </c>
      <c r="D876" s="20" t="s">
        <v>17</v>
      </c>
      <c r="E876" s="16" t="s">
        <v>11115</v>
      </c>
      <c r="F876" s="19" t="s">
        <v>11116</v>
      </c>
      <c r="G876" s="9" t="s">
        <v>1502</v>
      </c>
      <c r="H876" s="10" t="s">
        <v>1503</v>
      </c>
      <c r="I876" s="9" t="s">
        <v>23</v>
      </c>
      <c r="J876" s="10" t="s">
        <v>22</v>
      </c>
      <c r="K876" s="16" t="s">
        <v>7945</v>
      </c>
      <c r="L876" s="21" t="s">
        <v>5124</v>
      </c>
      <c r="M876" s="11"/>
      <c r="N876" s="11" t="n">
        <f aca="false">INDEX([2]本院!$G$2:$G$9628,MATCH(A876,[2]本院!$A$2:$A$9628,0))</f>
        <v>18</v>
      </c>
    </row>
    <row r="877" customFormat="false" ht="18" hidden="false" customHeight="true" outlineLevel="0" collapsed="false">
      <c r="A877" s="18" t="s">
        <v>11117</v>
      </c>
      <c r="B877" s="18" t="n">
        <v>31109266</v>
      </c>
      <c r="C877" s="20" t="s">
        <v>9214</v>
      </c>
      <c r="D877" s="20" t="s">
        <v>17</v>
      </c>
      <c r="E877" s="16" t="s">
        <v>1206</v>
      </c>
      <c r="F877" s="19" t="s">
        <v>11118</v>
      </c>
      <c r="G877" s="9" t="s">
        <v>1502</v>
      </c>
      <c r="H877" s="10" t="s">
        <v>1503</v>
      </c>
      <c r="I877" s="9" t="s">
        <v>23</v>
      </c>
      <c r="J877" s="10" t="s">
        <v>22</v>
      </c>
      <c r="K877" s="16" t="s">
        <v>7945</v>
      </c>
      <c r="L877" s="21" t="s">
        <v>5124</v>
      </c>
      <c r="M877" s="11"/>
      <c r="N877" s="11" t="n">
        <f aca="false">INDEX([2]本院!$G$2:$G$9628,MATCH(A877,[2]本院!$A$2:$A$9628,0))</f>
        <v>18</v>
      </c>
    </row>
    <row r="878" customFormat="false" ht="18" hidden="false" customHeight="true" outlineLevel="0" collapsed="false">
      <c r="A878" s="24" t="s">
        <v>11119</v>
      </c>
      <c r="B878" s="18" t="n">
        <v>41109192</v>
      </c>
      <c r="C878" s="25" t="s">
        <v>11120</v>
      </c>
      <c r="D878" s="25" t="s">
        <v>17</v>
      </c>
      <c r="E878" s="26" t="s">
        <v>11121</v>
      </c>
      <c r="F878" s="24" t="s">
        <v>11122</v>
      </c>
      <c r="G878" s="26" t="s">
        <v>352</v>
      </c>
      <c r="H878" s="27" t="s">
        <v>1439</v>
      </c>
      <c r="I878" s="26" t="s">
        <v>23</v>
      </c>
      <c r="J878" s="27" t="s">
        <v>22</v>
      </c>
      <c r="K878" s="26" t="s">
        <v>7945</v>
      </c>
      <c r="L878" s="28" t="s">
        <v>5124</v>
      </c>
      <c r="M878" s="11"/>
      <c r="N878" s="11" t="n">
        <f aca="false">INDEX([2]本院!$G$2:$G$9628,MATCH(A878,[2]本院!$A$2:$A$9628,0))</f>
        <v>16</v>
      </c>
    </row>
    <row r="879" customFormat="false" ht="18" hidden="false" customHeight="true" outlineLevel="0" collapsed="false">
      <c r="A879" s="24" t="s">
        <v>11123</v>
      </c>
      <c r="B879" s="18" t="n">
        <v>41109188</v>
      </c>
      <c r="C879" s="25" t="s">
        <v>11124</v>
      </c>
      <c r="D879" s="25" t="s">
        <v>17</v>
      </c>
      <c r="E879" s="26" t="s">
        <v>11125</v>
      </c>
      <c r="F879" s="24" t="s">
        <v>11126</v>
      </c>
      <c r="G879" s="26" t="s">
        <v>329</v>
      </c>
      <c r="H879" s="27" t="s">
        <v>1439</v>
      </c>
      <c r="I879" s="26" t="s">
        <v>23</v>
      </c>
      <c r="J879" s="27" t="s">
        <v>46</v>
      </c>
      <c r="K879" s="26" t="s">
        <v>7945</v>
      </c>
      <c r="L879" s="28" t="s">
        <v>5124</v>
      </c>
      <c r="M879" s="11"/>
      <c r="N879" s="11" t="n">
        <f aca="false">INDEX([2]本院!$G$2:$G$9628,MATCH(A879,[2]本院!$A$2:$A$9628,0))</f>
        <v>20</v>
      </c>
    </row>
    <row r="880" customFormat="false" ht="18" hidden="false" customHeight="true" outlineLevel="0" collapsed="false">
      <c r="A880" s="18" t="s">
        <v>11127</v>
      </c>
      <c r="B880" s="18" t="n">
        <v>41109125</v>
      </c>
      <c r="C880" s="20" t="s">
        <v>11128</v>
      </c>
      <c r="D880" s="20" t="s">
        <v>32</v>
      </c>
      <c r="E880" s="16" t="s">
        <v>3008</v>
      </c>
      <c r="F880" s="19" t="s">
        <v>11129</v>
      </c>
      <c r="G880" s="9" t="s">
        <v>1438</v>
      </c>
      <c r="H880" s="10" t="s">
        <v>1439</v>
      </c>
      <c r="I880" s="9" t="s">
        <v>23</v>
      </c>
      <c r="J880" s="10" t="s">
        <v>46</v>
      </c>
      <c r="K880" s="16" t="s">
        <v>7945</v>
      </c>
      <c r="L880" s="21" t="s">
        <v>5124</v>
      </c>
      <c r="M880" s="11"/>
      <c r="N880" s="11" t="n">
        <f aca="false">INDEX([2]本院!$G$2:$G$9628,MATCH(A880,[2]本院!$A$2:$A$9628,0))</f>
        <v>18</v>
      </c>
    </row>
    <row r="881" customFormat="false" ht="18" hidden="false" customHeight="true" outlineLevel="0" collapsed="false">
      <c r="A881" s="18" t="s">
        <v>11130</v>
      </c>
      <c r="B881" s="18" t="n">
        <v>41109127</v>
      </c>
      <c r="C881" s="20" t="s">
        <v>790</v>
      </c>
      <c r="D881" s="20" t="s">
        <v>32</v>
      </c>
      <c r="E881" s="16" t="s">
        <v>787</v>
      </c>
      <c r="F881" s="19" t="s">
        <v>11131</v>
      </c>
      <c r="G881" s="9" t="s">
        <v>1438</v>
      </c>
      <c r="H881" s="10" t="s">
        <v>1439</v>
      </c>
      <c r="I881" s="9" t="s">
        <v>23</v>
      </c>
      <c r="J881" s="10" t="s">
        <v>46</v>
      </c>
      <c r="K881" s="16" t="s">
        <v>7945</v>
      </c>
      <c r="L881" s="21" t="s">
        <v>5124</v>
      </c>
      <c r="M881" s="11"/>
      <c r="N881" s="11" t="n">
        <f aca="false">INDEX([2]本院!$G$2:$G$9628,MATCH(A881,[2]本院!$A$2:$A$9628,0))</f>
        <v>20</v>
      </c>
    </row>
    <row r="882" customFormat="false" ht="18" hidden="false" customHeight="true" outlineLevel="0" collapsed="false">
      <c r="A882" s="18" t="s">
        <v>11132</v>
      </c>
      <c r="B882" s="18" t="n">
        <v>41109126</v>
      </c>
      <c r="C882" s="20" t="s">
        <v>11133</v>
      </c>
      <c r="D882" s="20" t="s">
        <v>32</v>
      </c>
      <c r="E882" s="16" t="s">
        <v>11134</v>
      </c>
      <c r="F882" s="19" t="s">
        <v>11135</v>
      </c>
      <c r="G882" s="9" t="s">
        <v>1438</v>
      </c>
      <c r="H882" s="10" t="s">
        <v>1439</v>
      </c>
      <c r="I882" s="9" t="s">
        <v>23</v>
      </c>
      <c r="J882" s="10" t="s">
        <v>46</v>
      </c>
      <c r="K882" s="16" t="s">
        <v>7945</v>
      </c>
      <c r="L882" s="21" t="s">
        <v>5124</v>
      </c>
      <c r="M882" s="11"/>
      <c r="N882" s="11" t="n">
        <f aca="false">INDEX([2]本院!$G$2:$G$9628,MATCH(A882,[2]本院!$A$2:$A$9628,0))</f>
        <v>21</v>
      </c>
    </row>
    <row r="883" customFormat="false" ht="18" hidden="false" customHeight="true" outlineLevel="0" collapsed="false">
      <c r="A883" s="18" t="s">
        <v>11136</v>
      </c>
      <c r="B883" s="18" t="n">
        <v>41109130</v>
      </c>
      <c r="C883" s="20" t="s">
        <v>11137</v>
      </c>
      <c r="D883" s="20" t="s">
        <v>32</v>
      </c>
      <c r="E883" s="16" t="s">
        <v>10891</v>
      </c>
      <c r="F883" s="19" t="s">
        <v>11138</v>
      </c>
      <c r="G883" s="9" t="s">
        <v>1438</v>
      </c>
      <c r="H883" s="10" t="s">
        <v>1439</v>
      </c>
      <c r="I883" s="9" t="s">
        <v>23</v>
      </c>
      <c r="J883" s="10" t="s">
        <v>46</v>
      </c>
      <c r="K883" s="16" t="s">
        <v>7945</v>
      </c>
      <c r="L883" s="21" t="s">
        <v>5124</v>
      </c>
      <c r="M883" s="11"/>
      <c r="N883" s="11" t="n">
        <f aca="false">INDEX([2]本院!$G$2:$G$9628,MATCH(A883,[2]本院!$A$2:$A$9628,0))</f>
        <v>32</v>
      </c>
    </row>
    <row r="884" customFormat="false" ht="18" hidden="false" customHeight="true" outlineLevel="0" collapsed="false">
      <c r="A884" s="18" t="s">
        <v>11139</v>
      </c>
      <c r="B884" s="18" t="n">
        <v>41109128</v>
      </c>
      <c r="C884" s="20" t="s">
        <v>11140</v>
      </c>
      <c r="D884" s="20" t="s">
        <v>32</v>
      </c>
      <c r="E884" s="16" t="s">
        <v>299</v>
      </c>
      <c r="F884" s="19" t="s">
        <v>11141</v>
      </c>
      <c r="G884" s="9" t="s">
        <v>1438</v>
      </c>
      <c r="H884" s="10" t="s">
        <v>1439</v>
      </c>
      <c r="I884" s="9" t="s">
        <v>23</v>
      </c>
      <c r="J884" s="10" t="s">
        <v>46</v>
      </c>
      <c r="K884" s="16" t="s">
        <v>7945</v>
      </c>
      <c r="L884" s="21" t="s">
        <v>5124</v>
      </c>
      <c r="M884" s="11"/>
      <c r="N884" s="11" t="n">
        <f aca="false">INDEX([2]本院!$G$2:$G$9628,MATCH(A884,[2]本院!$A$2:$A$9628,0))</f>
        <v>18</v>
      </c>
    </row>
    <row r="885" customFormat="false" ht="18" hidden="false" customHeight="true" outlineLevel="0" collapsed="false">
      <c r="A885" s="18" t="s">
        <v>11142</v>
      </c>
      <c r="B885" s="18" t="n">
        <v>41109131</v>
      </c>
      <c r="C885" s="20" t="s">
        <v>11143</v>
      </c>
      <c r="D885" s="20" t="s">
        <v>17</v>
      </c>
      <c r="E885" s="16" t="s">
        <v>4415</v>
      </c>
      <c r="F885" s="19" t="s">
        <v>11144</v>
      </c>
      <c r="G885" s="9" t="s">
        <v>1438</v>
      </c>
      <c r="H885" s="10" t="s">
        <v>1439</v>
      </c>
      <c r="I885" s="9" t="s">
        <v>23</v>
      </c>
      <c r="J885" s="10" t="s">
        <v>46</v>
      </c>
      <c r="K885" s="16" t="s">
        <v>7945</v>
      </c>
      <c r="L885" s="21" t="s">
        <v>5124</v>
      </c>
      <c r="M885" s="11"/>
      <c r="N885" s="11" t="n">
        <f aca="false">INDEX([2]本院!$G$2:$G$9628,MATCH(A885,[2]本院!$A$2:$A$9628,0))</f>
        <v>17</v>
      </c>
    </row>
    <row r="886" customFormat="false" ht="18" hidden="false" customHeight="true" outlineLevel="0" collapsed="false">
      <c r="A886" s="18" t="s">
        <v>11145</v>
      </c>
      <c r="B886" s="18" t="n">
        <v>41109101</v>
      </c>
      <c r="C886" s="20" t="s">
        <v>11146</v>
      </c>
      <c r="D886" s="20" t="s">
        <v>17</v>
      </c>
      <c r="E886" s="16" t="s">
        <v>11147</v>
      </c>
      <c r="F886" s="19" t="s">
        <v>11148</v>
      </c>
      <c r="G886" s="9" t="s">
        <v>1438</v>
      </c>
      <c r="H886" s="10" t="s">
        <v>1439</v>
      </c>
      <c r="I886" s="9" t="s">
        <v>23</v>
      </c>
      <c r="J886" s="10" t="s">
        <v>46</v>
      </c>
      <c r="K886" s="16" t="s">
        <v>7945</v>
      </c>
      <c r="L886" s="21" t="s">
        <v>5124</v>
      </c>
      <c r="M886" s="11"/>
      <c r="N886" s="11" t="n">
        <f aca="false">INDEX([2]本院!$G$2:$G$9628,MATCH(A886,[2]本院!$A$2:$A$9628,0))</f>
        <v>13</v>
      </c>
    </row>
    <row r="887" customFormat="false" ht="18" hidden="false" customHeight="true" outlineLevel="0" collapsed="false">
      <c r="A887" s="18" t="s">
        <v>11149</v>
      </c>
      <c r="B887" s="18" t="n">
        <v>41109133</v>
      </c>
      <c r="C887" s="20" t="s">
        <v>11150</v>
      </c>
      <c r="D887" s="20" t="s">
        <v>17</v>
      </c>
      <c r="E887" s="16" t="s">
        <v>11151</v>
      </c>
      <c r="F887" s="19" t="s">
        <v>11152</v>
      </c>
      <c r="G887" s="9" t="s">
        <v>1438</v>
      </c>
      <c r="H887" s="10" t="s">
        <v>1439</v>
      </c>
      <c r="I887" s="9" t="s">
        <v>23</v>
      </c>
      <c r="J887" s="10" t="s">
        <v>46</v>
      </c>
      <c r="K887" s="16" t="s">
        <v>7945</v>
      </c>
      <c r="L887" s="21" t="s">
        <v>5124</v>
      </c>
      <c r="M887" s="11"/>
      <c r="N887" s="11" t="n">
        <f aca="false">INDEX([2]本院!$G$2:$G$9628,MATCH(A887,[2]本院!$A$2:$A$9628,0))</f>
        <v>16</v>
      </c>
    </row>
    <row r="888" customFormat="false" ht="18" hidden="false" customHeight="true" outlineLevel="0" collapsed="false">
      <c r="A888" s="18" t="s">
        <v>11153</v>
      </c>
      <c r="B888" s="18" t="n">
        <v>41109129</v>
      </c>
      <c r="C888" s="20" t="s">
        <v>11154</v>
      </c>
      <c r="D888" s="20" t="s">
        <v>32</v>
      </c>
      <c r="E888" s="16" t="s">
        <v>11155</v>
      </c>
      <c r="F888" s="19" t="s">
        <v>11156</v>
      </c>
      <c r="G888" s="9" t="s">
        <v>1438</v>
      </c>
      <c r="H888" s="10" t="s">
        <v>1439</v>
      </c>
      <c r="I888" s="9" t="s">
        <v>23</v>
      </c>
      <c r="J888" s="10" t="s">
        <v>46</v>
      </c>
      <c r="K888" s="16" t="s">
        <v>7945</v>
      </c>
      <c r="L888" s="21" t="s">
        <v>5124</v>
      </c>
      <c r="M888" s="11"/>
      <c r="N888" s="11" t="n">
        <f aca="false">INDEX([2]本院!$G$2:$G$9628,MATCH(A888,[2]本院!$A$2:$A$9628,0))</f>
        <v>19</v>
      </c>
    </row>
    <row r="889" customFormat="false" ht="18" hidden="false" customHeight="true" outlineLevel="0" collapsed="false">
      <c r="A889" s="18" t="s">
        <v>11157</v>
      </c>
      <c r="B889" s="18"/>
      <c r="C889" s="20" t="s">
        <v>11158</v>
      </c>
      <c r="D889" s="20" t="s">
        <v>17</v>
      </c>
      <c r="E889" s="16" t="s">
        <v>4901</v>
      </c>
      <c r="F889" s="19" t="s">
        <v>11159</v>
      </c>
      <c r="G889" s="9" t="s">
        <v>1438</v>
      </c>
      <c r="H889" s="10" t="s">
        <v>1439</v>
      </c>
      <c r="I889" s="9" t="s">
        <v>23</v>
      </c>
      <c r="J889" s="10" t="s">
        <v>46</v>
      </c>
      <c r="K889" s="16" t="s">
        <v>7945</v>
      </c>
      <c r="L889" s="21" t="s">
        <v>5124</v>
      </c>
      <c r="M889" s="11"/>
      <c r="N889" s="11"/>
    </row>
    <row r="890" customFormat="false" ht="18" hidden="false" customHeight="true" outlineLevel="0" collapsed="false">
      <c r="A890" s="18" t="s">
        <v>11160</v>
      </c>
      <c r="B890" s="18" t="n">
        <v>41109122</v>
      </c>
      <c r="C890" s="20" t="s">
        <v>11161</v>
      </c>
      <c r="D890" s="20" t="s">
        <v>17</v>
      </c>
      <c r="E890" s="16" t="s">
        <v>1469</v>
      </c>
      <c r="F890" s="19" t="s">
        <v>11162</v>
      </c>
      <c r="G890" s="9" t="s">
        <v>1438</v>
      </c>
      <c r="H890" s="10" t="s">
        <v>1439</v>
      </c>
      <c r="I890" s="9" t="s">
        <v>23</v>
      </c>
      <c r="J890" s="10" t="s">
        <v>46</v>
      </c>
      <c r="K890" s="16" t="s">
        <v>7945</v>
      </c>
      <c r="L890" s="21" t="s">
        <v>5124</v>
      </c>
      <c r="M890" s="11"/>
      <c r="N890" s="11" t="n">
        <f aca="false">INDEX([2]本院!$G$2:$G$9628,MATCH(A890,[2]本院!$A$2:$A$9628,0))</f>
        <v>22</v>
      </c>
    </row>
    <row r="891" customFormat="false" ht="18" hidden="false" customHeight="true" outlineLevel="0" collapsed="false">
      <c r="A891" s="18" t="s">
        <v>11163</v>
      </c>
      <c r="B891" s="18"/>
      <c r="C891" s="20" t="s">
        <v>11164</v>
      </c>
      <c r="D891" s="20" t="s">
        <v>17</v>
      </c>
      <c r="E891" s="16" t="s">
        <v>11165</v>
      </c>
      <c r="F891" s="19" t="s">
        <v>11166</v>
      </c>
      <c r="G891" s="9" t="s">
        <v>1438</v>
      </c>
      <c r="H891" s="10" t="s">
        <v>1439</v>
      </c>
      <c r="I891" s="9" t="s">
        <v>23</v>
      </c>
      <c r="J891" s="10" t="s">
        <v>46</v>
      </c>
      <c r="K891" s="16" t="s">
        <v>7945</v>
      </c>
      <c r="L891" s="21" t="s">
        <v>5124</v>
      </c>
      <c r="M891" s="11"/>
      <c r="N891" s="11"/>
    </row>
    <row r="892" customFormat="false" ht="18" hidden="false" customHeight="true" outlineLevel="0" collapsed="false">
      <c r="A892" s="18" t="s">
        <v>11167</v>
      </c>
      <c r="B892" s="18"/>
      <c r="C892" s="20" t="s">
        <v>11168</v>
      </c>
      <c r="D892" s="20" t="s">
        <v>17</v>
      </c>
      <c r="E892" s="16" t="s">
        <v>11169</v>
      </c>
      <c r="F892" s="19" t="s">
        <v>11170</v>
      </c>
      <c r="G892" s="9" t="s">
        <v>1438</v>
      </c>
      <c r="H892" s="10" t="s">
        <v>1439</v>
      </c>
      <c r="I892" s="9" t="s">
        <v>23</v>
      </c>
      <c r="J892" s="10" t="s">
        <v>46</v>
      </c>
      <c r="K892" s="16" t="s">
        <v>7945</v>
      </c>
      <c r="L892" s="21" t="s">
        <v>5124</v>
      </c>
      <c r="M892" s="11"/>
      <c r="N892" s="11"/>
    </row>
    <row r="893" customFormat="false" ht="18" hidden="false" customHeight="true" outlineLevel="0" collapsed="false">
      <c r="A893" s="18" t="s">
        <v>11171</v>
      </c>
      <c r="B893" s="18" t="n">
        <v>41109246</v>
      </c>
      <c r="C893" s="20" t="s">
        <v>11172</v>
      </c>
      <c r="D893" s="20" t="s">
        <v>17</v>
      </c>
      <c r="E893" s="16" t="s">
        <v>4295</v>
      </c>
      <c r="F893" s="19" t="s">
        <v>11173</v>
      </c>
      <c r="G893" s="9" t="s">
        <v>1502</v>
      </c>
      <c r="H893" s="10" t="s">
        <v>1503</v>
      </c>
      <c r="I893" s="9" t="s">
        <v>23</v>
      </c>
      <c r="J893" s="10" t="s">
        <v>46</v>
      </c>
      <c r="K893" s="16" t="s">
        <v>7945</v>
      </c>
      <c r="L893" s="21" t="s">
        <v>5124</v>
      </c>
      <c r="M893" s="11"/>
      <c r="N893" s="11" t="n">
        <f aca="false">INDEX([2]本院!$G$2:$G$9628,MATCH(A893,[2]本院!$A$2:$A$9628,0))</f>
        <v>17</v>
      </c>
    </row>
    <row r="894" customFormat="false" ht="18" hidden="false" customHeight="true" outlineLevel="0" collapsed="false">
      <c r="A894" s="18" t="s">
        <v>11174</v>
      </c>
      <c r="B894" s="18" t="n">
        <v>41109116</v>
      </c>
      <c r="C894" s="20" t="s">
        <v>11175</v>
      </c>
      <c r="D894" s="20" t="s">
        <v>32</v>
      </c>
      <c r="E894" s="16" t="s">
        <v>11176</v>
      </c>
      <c r="F894" s="19" t="s">
        <v>11177</v>
      </c>
      <c r="G894" s="9" t="s">
        <v>1438</v>
      </c>
      <c r="H894" s="10" t="s">
        <v>1439</v>
      </c>
      <c r="I894" s="9" t="s">
        <v>23</v>
      </c>
      <c r="J894" s="10" t="s">
        <v>46</v>
      </c>
      <c r="K894" s="16" t="s">
        <v>7945</v>
      </c>
      <c r="L894" s="21" t="s">
        <v>5124</v>
      </c>
      <c r="M894" s="11" t="n">
        <f aca="false">INDEX('[1]截止2012.12通过的名单'!$G$2:$G$6487,MATCH(A894,'[1]截止2012.12通过的名单'!$A$2:$A$6487,0))</f>
        <v>57</v>
      </c>
      <c r="N894" s="11" t="n">
        <f aca="false">INDEX([2]本院!$G$2:$G$9628,MATCH(A894,[2]本院!$A$2:$A$9628,0))</f>
        <v>30</v>
      </c>
    </row>
    <row r="895" customFormat="false" ht="18" hidden="false" customHeight="true" outlineLevel="0" collapsed="false">
      <c r="A895" s="18" t="s">
        <v>11178</v>
      </c>
      <c r="B895" s="18" t="n">
        <v>41109112</v>
      </c>
      <c r="C895" s="20" t="s">
        <v>11179</v>
      </c>
      <c r="D895" s="20" t="s">
        <v>32</v>
      </c>
      <c r="E895" s="16" t="s">
        <v>11180</v>
      </c>
      <c r="F895" s="19" t="s">
        <v>11181</v>
      </c>
      <c r="G895" s="9" t="s">
        <v>1438</v>
      </c>
      <c r="H895" s="10" t="s">
        <v>1439</v>
      </c>
      <c r="I895" s="9" t="s">
        <v>23</v>
      </c>
      <c r="J895" s="10" t="s">
        <v>46</v>
      </c>
      <c r="K895" s="16" t="s">
        <v>7945</v>
      </c>
      <c r="L895" s="21" t="s">
        <v>5124</v>
      </c>
      <c r="M895" s="11"/>
      <c r="N895" s="11" t="n">
        <f aca="false">INDEX([2]本院!$G$2:$G$9628,MATCH(A895,[2]本院!$A$2:$A$9628,0))</f>
        <v>21</v>
      </c>
    </row>
    <row r="896" customFormat="false" ht="18" hidden="false" customHeight="true" outlineLevel="0" collapsed="false">
      <c r="A896" s="18" t="s">
        <v>11182</v>
      </c>
      <c r="B896" s="18"/>
      <c r="C896" s="20" t="s">
        <v>11183</v>
      </c>
      <c r="D896" s="20" t="s">
        <v>32</v>
      </c>
      <c r="E896" s="16" t="s">
        <v>7217</v>
      </c>
      <c r="F896" s="19" t="s">
        <v>11184</v>
      </c>
      <c r="G896" s="9" t="s">
        <v>1438</v>
      </c>
      <c r="H896" s="10" t="s">
        <v>1439</v>
      </c>
      <c r="I896" s="9" t="s">
        <v>23</v>
      </c>
      <c r="J896" s="10" t="s">
        <v>46</v>
      </c>
      <c r="K896" s="16" t="s">
        <v>7945</v>
      </c>
      <c r="L896" s="21" t="s">
        <v>5124</v>
      </c>
      <c r="M896" s="11"/>
      <c r="N896" s="11"/>
    </row>
    <row r="897" customFormat="false" ht="18" hidden="false" customHeight="true" outlineLevel="0" collapsed="false">
      <c r="A897" s="18" t="s">
        <v>11185</v>
      </c>
      <c r="B897" s="18" t="n">
        <v>41109121</v>
      </c>
      <c r="C897" s="20" t="s">
        <v>11186</v>
      </c>
      <c r="D897" s="20" t="s">
        <v>17</v>
      </c>
      <c r="E897" s="16" t="s">
        <v>1569</v>
      </c>
      <c r="F897" s="19" t="s">
        <v>11187</v>
      </c>
      <c r="G897" s="9" t="s">
        <v>1438</v>
      </c>
      <c r="H897" s="10" t="s">
        <v>1439</v>
      </c>
      <c r="I897" s="9" t="s">
        <v>23</v>
      </c>
      <c r="J897" s="10" t="s">
        <v>46</v>
      </c>
      <c r="K897" s="16" t="s">
        <v>7945</v>
      </c>
      <c r="L897" s="21" t="s">
        <v>5124</v>
      </c>
      <c r="M897" s="11"/>
      <c r="N897" s="11" t="n">
        <f aca="false">INDEX([2]本院!$G$2:$G$9628,MATCH(A897,[2]本院!$A$2:$A$9628,0))</f>
        <v>18</v>
      </c>
    </row>
    <row r="898" customFormat="false" ht="18" hidden="false" customHeight="true" outlineLevel="0" collapsed="false">
      <c r="A898" s="18" t="s">
        <v>11188</v>
      </c>
      <c r="B898" s="18" t="n">
        <v>41109113</v>
      </c>
      <c r="C898" s="20" t="s">
        <v>11189</v>
      </c>
      <c r="D898" s="20" t="s">
        <v>32</v>
      </c>
      <c r="E898" s="16" t="s">
        <v>11190</v>
      </c>
      <c r="F898" s="19" t="s">
        <v>11191</v>
      </c>
      <c r="G898" s="9" t="s">
        <v>1438</v>
      </c>
      <c r="H898" s="10" t="s">
        <v>1439</v>
      </c>
      <c r="I898" s="9" t="s">
        <v>23</v>
      </c>
      <c r="J898" s="10" t="s">
        <v>46</v>
      </c>
      <c r="K898" s="16" t="s">
        <v>7945</v>
      </c>
      <c r="L898" s="21" t="s">
        <v>5124</v>
      </c>
      <c r="M898" s="11"/>
      <c r="N898" s="11" t="n">
        <f aca="false">INDEX([2]本院!$G$2:$G$9628,MATCH(A898,[2]本院!$A$2:$A$9628,0))</f>
        <v>19</v>
      </c>
    </row>
    <row r="899" customFormat="false" ht="18" hidden="false" customHeight="true" outlineLevel="0" collapsed="false">
      <c r="A899" s="18" t="s">
        <v>11192</v>
      </c>
      <c r="B899" s="18" t="n">
        <v>41109108</v>
      </c>
      <c r="C899" s="20" t="s">
        <v>11193</v>
      </c>
      <c r="D899" s="20" t="s">
        <v>32</v>
      </c>
      <c r="E899" s="16" t="s">
        <v>4323</v>
      </c>
      <c r="F899" s="19" t="s">
        <v>11194</v>
      </c>
      <c r="G899" s="9" t="s">
        <v>1438</v>
      </c>
      <c r="H899" s="10" t="s">
        <v>1439</v>
      </c>
      <c r="I899" s="9" t="s">
        <v>23</v>
      </c>
      <c r="J899" s="10" t="s">
        <v>46</v>
      </c>
      <c r="K899" s="16" t="s">
        <v>7945</v>
      </c>
      <c r="L899" s="21" t="s">
        <v>5124</v>
      </c>
      <c r="M899" s="11"/>
      <c r="N899" s="11"/>
    </row>
    <row r="900" customFormat="false" ht="18" hidden="false" customHeight="true" outlineLevel="0" collapsed="false">
      <c r="A900" s="18" t="s">
        <v>11195</v>
      </c>
      <c r="B900" s="18" t="n">
        <v>41109109</v>
      </c>
      <c r="C900" s="20" t="s">
        <v>6565</v>
      </c>
      <c r="D900" s="20" t="s">
        <v>32</v>
      </c>
      <c r="E900" s="16" t="s">
        <v>11196</v>
      </c>
      <c r="F900" s="19" t="s">
        <v>11197</v>
      </c>
      <c r="G900" s="9" t="s">
        <v>1438</v>
      </c>
      <c r="H900" s="10" t="s">
        <v>1439</v>
      </c>
      <c r="I900" s="9" t="s">
        <v>23</v>
      </c>
      <c r="J900" s="10" t="s">
        <v>46</v>
      </c>
      <c r="K900" s="16" t="s">
        <v>7945</v>
      </c>
      <c r="L900" s="21" t="s">
        <v>5124</v>
      </c>
      <c r="M900" s="11"/>
      <c r="N900" s="11" t="n">
        <f aca="false">INDEX([2]本院!$G$2:$G$9628,MATCH(A900,[2]本院!$A$2:$A$9628,0))</f>
        <v>30</v>
      </c>
    </row>
    <row r="901" customFormat="false" ht="18" hidden="false" customHeight="true" outlineLevel="0" collapsed="false">
      <c r="A901" s="18" t="s">
        <v>11198</v>
      </c>
      <c r="B901" s="18" t="n">
        <v>41109105</v>
      </c>
      <c r="C901" s="20" t="s">
        <v>11199</v>
      </c>
      <c r="D901" s="20" t="s">
        <v>17</v>
      </c>
      <c r="E901" s="16" t="s">
        <v>11200</v>
      </c>
      <c r="F901" s="19" t="s">
        <v>11201</v>
      </c>
      <c r="G901" s="9" t="s">
        <v>1438</v>
      </c>
      <c r="H901" s="10" t="s">
        <v>1439</v>
      </c>
      <c r="I901" s="9" t="s">
        <v>23</v>
      </c>
      <c r="J901" s="10" t="s">
        <v>46</v>
      </c>
      <c r="K901" s="16" t="s">
        <v>7945</v>
      </c>
      <c r="L901" s="21" t="s">
        <v>5124</v>
      </c>
      <c r="M901" s="11"/>
      <c r="N901" s="11" t="n">
        <f aca="false">INDEX([2]本院!$G$2:$G$9628,MATCH(A901,[2]本院!$A$2:$A$9628,0))</f>
        <v>-1</v>
      </c>
    </row>
    <row r="902" customFormat="false" ht="18" hidden="false" customHeight="true" outlineLevel="0" collapsed="false">
      <c r="A902" s="18" t="s">
        <v>11202</v>
      </c>
      <c r="B902" s="18"/>
      <c r="C902" s="20" t="s">
        <v>11203</v>
      </c>
      <c r="D902" s="20" t="s">
        <v>32</v>
      </c>
      <c r="E902" s="16" t="s">
        <v>10115</v>
      </c>
      <c r="F902" s="19" t="s">
        <v>11204</v>
      </c>
      <c r="G902" s="9" t="s">
        <v>1438</v>
      </c>
      <c r="H902" s="10" t="s">
        <v>1439</v>
      </c>
      <c r="I902" s="9" t="s">
        <v>23</v>
      </c>
      <c r="J902" s="10" t="s">
        <v>46</v>
      </c>
      <c r="K902" s="16" t="s">
        <v>7945</v>
      </c>
      <c r="L902" s="21" t="s">
        <v>5124</v>
      </c>
      <c r="M902" s="11"/>
      <c r="N902" s="11"/>
    </row>
    <row r="903" customFormat="false" ht="18" hidden="false" customHeight="true" outlineLevel="0" collapsed="false">
      <c r="A903" s="18" t="s">
        <v>11205</v>
      </c>
      <c r="B903" s="18" t="n">
        <v>41109120</v>
      </c>
      <c r="C903" s="20" t="s">
        <v>11206</v>
      </c>
      <c r="D903" s="20" t="s">
        <v>32</v>
      </c>
      <c r="E903" s="16" t="s">
        <v>10579</v>
      </c>
      <c r="F903" s="19" t="s">
        <v>11207</v>
      </c>
      <c r="G903" s="9" t="s">
        <v>1438</v>
      </c>
      <c r="H903" s="10" t="s">
        <v>1439</v>
      </c>
      <c r="I903" s="9" t="s">
        <v>23</v>
      </c>
      <c r="J903" s="10" t="s">
        <v>46</v>
      </c>
      <c r="K903" s="16" t="s">
        <v>7945</v>
      </c>
      <c r="L903" s="21" t="s">
        <v>5124</v>
      </c>
      <c r="M903" s="11"/>
      <c r="N903" s="11" t="n">
        <f aca="false">INDEX([2]本院!$G$2:$G$9628,MATCH(A903,[2]本院!$A$2:$A$9628,0))</f>
        <v>25</v>
      </c>
    </row>
    <row r="904" customFormat="false" ht="18" hidden="false" customHeight="true" outlineLevel="0" collapsed="false">
      <c r="A904" s="18" t="s">
        <v>11208</v>
      </c>
      <c r="B904" s="18" t="n">
        <v>41109117</v>
      </c>
      <c r="C904" s="20" t="s">
        <v>11209</v>
      </c>
      <c r="D904" s="20" t="s">
        <v>17</v>
      </c>
      <c r="E904" s="16" t="s">
        <v>2001</v>
      </c>
      <c r="F904" s="19" t="s">
        <v>11210</v>
      </c>
      <c r="G904" s="9" t="s">
        <v>1438</v>
      </c>
      <c r="H904" s="10" t="s">
        <v>1439</v>
      </c>
      <c r="I904" s="9" t="s">
        <v>23</v>
      </c>
      <c r="J904" s="10" t="s">
        <v>46</v>
      </c>
      <c r="K904" s="16" t="s">
        <v>7945</v>
      </c>
      <c r="L904" s="21" t="s">
        <v>5124</v>
      </c>
      <c r="M904" s="11"/>
      <c r="N904" s="11"/>
    </row>
    <row r="905" customFormat="false" ht="18" hidden="false" customHeight="true" outlineLevel="0" collapsed="false">
      <c r="A905" s="18" t="s">
        <v>11211</v>
      </c>
      <c r="B905" s="18" t="n">
        <v>41109107</v>
      </c>
      <c r="C905" s="20" t="s">
        <v>7431</v>
      </c>
      <c r="D905" s="20" t="s">
        <v>32</v>
      </c>
      <c r="E905" s="16" t="s">
        <v>5745</v>
      </c>
      <c r="F905" s="19" t="s">
        <v>11212</v>
      </c>
      <c r="G905" s="9" t="s">
        <v>1438</v>
      </c>
      <c r="H905" s="10" t="s">
        <v>1439</v>
      </c>
      <c r="I905" s="9" t="s">
        <v>23</v>
      </c>
      <c r="J905" s="10" t="s">
        <v>46</v>
      </c>
      <c r="K905" s="16" t="s">
        <v>7945</v>
      </c>
      <c r="L905" s="21" t="s">
        <v>5124</v>
      </c>
      <c r="M905" s="11"/>
      <c r="N905" s="11" t="n">
        <f aca="false">INDEX([2]本院!$G$2:$G$9628,MATCH(A905,[2]本院!$A$2:$A$9628,0))</f>
        <v>26</v>
      </c>
    </row>
    <row r="906" customFormat="false" ht="18" hidden="false" customHeight="true" outlineLevel="0" collapsed="false">
      <c r="A906" s="18" t="s">
        <v>11213</v>
      </c>
      <c r="B906" s="18" t="n">
        <v>41109119</v>
      </c>
      <c r="C906" s="20" t="s">
        <v>11214</v>
      </c>
      <c r="D906" s="20" t="s">
        <v>32</v>
      </c>
      <c r="E906" s="16" t="s">
        <v>8474</v>
      </c>
      <c r="F906" s="19" t="s">
        <v>11215</v>
      </c>
      <c r="G906" s="9" t="s">
        <v>1438</v>
      </c>
      <c r="H906" s="10" t="s">
        <v>1439</v>
      </c>
      <c r="I906" s="9" t="s">
        <v>23</v>
      </c>
      <c r="J906" s="10" t="s">
        <v>46</v>
      </c>
      <c r="K906" s="16" t="s">
        <v>7945</v>
      </c>
      <c r="L906" s="21" t="s">
        <v>5124</v>
      </c>
      <c r="M906" s="11"/>
      <c r="N906" s="11" t="n">
        <f aca="false">INDEX([2]本院!$G$2:$G$9628,MATCH(A906,[2]本院!$A$2:$A$9628,0))</f>
        <v>21</v>
      </c>
    </row>
    <row r="907" customFormat="false" ht="18" hidden="false" customHeight="true" outlineLevel="0" collapsed="false">
      <c r="A907" s="18" t="s">
        <v>11216</v>
      </c>
      <c r="B907" s="18" t="n">
        <v>41109118</v>
      </c>
      <c r="C907" s="20" t="s">
        <v>11217</v>
      </c>
      <c r="D907" s="20" t="s">
        <v>32</v>
      </c>
      <c r="E907" s="16" t="s">
        <v>11218</v>
      </c>
      <c r="F907" s="19" t="s">
        <v>11219</v>
      </c>
      <c r="G907" s="9" t="s">
        <v>1438</v>
      </c>
      <c r="H907" s="10" t="s">
        <v>1439</v>
      </c>
      <c r="I907" s="9" t="s">
        <v>23</v>
      </c>
      <c r="J907" s="10" t="s">
        <v>46</v>
      </c>
      <c r="K907" s="16" t="s">
        <v>7945</v>
      </c>
      <c r="L907" s="21" t="s">
        <v>5124</v>
      </c>
      <c r="M907" s="11"/>
      <c r="N907" s="11" t="n">
        <f aca="false">INDEX([2]本院!$G$2:$G$9628,MATCH(A907,[2]本院!$A$2:$A$9628,0))</f>
        <v>19</v>
      </c>
    </row>
    <row r="908" customFormat="false" ht="18" hidden="false" customHeight="true" outlineLevel="0" collapsed="false">
      <c r="A908" s="18" t="s">
        <v>11220</v>
      </c>
      <c r="B908" s="18" t="n">
        <v>41109115</v>
      </c>
      <c r="C908" s="20" t="s">
        <v>11221</v>
      </c>
      <c r="D908" s="20" t="s">
        <v>17</v>
      </c>
      <c r="E908" s="16" t="s">
        <v>7217</v>
      </c>
      <c r="F908" s="19" t="s">
        <v>11222</v>
      </c>
      <c r="G908" s="9" t="s">
        <v>1438</v>
      </c>
      <c r="H908" s="10" t="s">
        <v>1439</v>
      </c>
      <c r="I908" s="9" t="s">
        <v>23</v>
      </c>
      <c r="J908" s="10" t="s">
        <v>46</v>
      </c>
      <c r="K908" s="16" t="s">
        <v>7945</v>
      </c>
      <c r="L908" s="21" t="s">
        <v>5124</v>
      </c>
      <c r="M908" s="11"/>
      <c r="N908" s="11" t="n">
        <f aca="false">INDEX([2]本院!$G$2:$G$9628,MATCH(A908,[2]本院!$A$2:$A$9628,0))</f>
        <v>30</v>
      </c>
    </row>
    <row r="909" customFormat="false" ht="18" hidden="false" customHeight="true" outlineLevel="0" collapsed="false">
      <c r="A909" s="18" t="s">
        <v>11223</v>
      </c>
      <c r="B909" s="18"/>
      <c r="C909" s="20" t="s">
        <v>11224</v>
      </c>
      <c r="D909" s="20" t="s">
        <v>17</v>
      </c>
      <c r="E909" s="16" t="s">
        <v>1531</v>
      </c>
      <c r="F909" s="19" t="s">
        <v>11225</v>
      </c>
      <c r="G909" s="9" t="s">
        <v>1438</v>
      </c>
      <c r="H909" s="10" t="s">
        <v>1439</v>
      </c>
      <c r="I909" s="9" t="s">
        <v>23</v>
      </c>
      <c r="J909" s="10" t="s">
        <v>46</v>
      </c>
      <c r="K909" s="16" t="s">
        <v>7945</v>
      </c>
      <c r="L909" s="21" t="s">
        <v>5124</v>
      </c>
      <c r="M909" s="11"/>
      <c r="N909" s="11"/>
    </row>
    <row r="910" customFormat="false" ht="18" hidden="false" customHeight="true" outlineLevel="0" collapsed="false">
      <c r="A910" s="18" t="s">
        <v>11226</v>
      </c>
      <c r="B910" s="18" t="n">
        <v>41109114</v>
      </c>
      <c r="C910" s="20" t="s">
        <v>11227</v>
      </c>
      <c r="D910" s="20" t="s">
        <v>17</v>
      </c>
      <c r="E910" s="16" t="s">
        <v>11228</v>
      </c>
      <c r="F910" s="19" t="s">
        <v>11229</v>
      </c>
      <c r="G910" s="9" t="s">
        <v>1438</v>
      </c>
      <c r="H910" s="10" t="s">
        <v>1439</v>
      </c>
      <c r="I910" s="9" t="s">
        <v>23</v>
      </c>
      <c r="J910" s="10" t="s">
        <v>46</v>
      </c>
      <c r="K910" s="16" t="s">
        <v>7945</v>
      </c>
      <c r="L910" s="21" t="s">
        <v>5124</v>
      </c>
      <c r="M910" s="11"/>
      <c r="N910" s="11" t="n">
        <f aca="false">INDEX([2]本院!$G$2:$G$9628,MATCH(A910,[2]本院!$A$2:$A$9628,0))</f>
        <v>29</v>
      </c>
    </row>
    <row r="911" customFormat="false" ht="18" hidden="false" customHeight="true" outlineLevel="0" collapsed="false">
      <c r="A911" s="18" t="s">
        <v>11230</v>
      </c>
      <c r="B911" s="18"/>
      <c r="C911" s="22" t="s">
        <v>11231</v>
      </c>
      <c r="D911" s="22" t="s">
        <v>17</v>
      </c>
      <c r="E911" s="9" t="s">
        <v>6111</v>
      </c>
      <c r="F911" s="18" t="s">
        <v>11232</v>
      </c>
      <c r="G911" s="9" t="s">
        <v>1336</v>
      </c>
      <c r="H911" s="10" t="s">
        <v>1337</v>
      </c>
      <c r="I911" s="9" t="s">
        <v>7979</v>
      </c>
      <c r="J911" s="10" t="s">
        <v>7980</v>
      </c>
      <c r="K911" s="9" t="s">
        <v>7981</v>
      </c>
      <c r="L911" s="17" t="s">
        <v>11233</v>
      </c>
      <c r="M911" s="11"/>
      <c r="N911" s="11"/>
    </row>
    <row r="912" customFormat="false" ht="18" hidden="false" customHeight="true" outlineLevel="0" collapsed="false">
      <c r="A912" s="18" t="s">
        <v>11234</v>
      </c>
      <c r="B912" s="18"/>
      <c r="C912" s="22" t="s">
        <v>11235</v>
      </c>
      <c r="D912" s="22" t="s">
        <v>17</v>
      </c>
      <c r="E912" s="9" t="s">
        <v>11236</v>
      </c>
      <c r="F912" s="18" t="s">
        <v>11237</v>
      </c>
      <c r="G912" s="9" t="s">
        <v>1336</v>
      </c>
      <c r="H912" s="10" t="s">
        <v>1337</v>
      </c>
      <c r="I912" s="9" t="s">
        <v>7979</v>
      </c>
      <c r="J912" s="10" t="s">
        <v>7980</v>
      </c>
      <c r="K912" s="9" t="s">
        <v>7981</v>
      </c>
      <c r="L912" s="17" t="s">
        <v>11233</v>
      </c>
      <c r="M912" s="11"/>
      <c r="N912" s="11"/>
    </row>
    <row r="913" customFormat="false" ht="18" hidden="false" customHeight="true" outlineLevel="0" collapsed="false">
      <c r="A913" s="18" t="s">
        <v>11238</v>
      </c>
      <c r="B913" s="18"/>
      <c r="C913" s="22" t="s">
        <v>11239</v>
      </c>
      <c r="D913" s="22" t="s">
        <v>17</v>
      </c>
      <c r="E913" s="9" t="s">
        <v>8943</v>
      </c>
      <c r="F913" s="18" t="s">
        <v>11240</v>
      </c>
      <c r="G913" s="9" t="s">
        <v>1336</v>
      </c>
      <c r="H913" s="10" t="s">
        <v>1337</v>
      </c>
      <c r="I913" s="9" t="s">
        <v>7979</v>
      </c>
      <c r="J913" s="10" t="s">
        <v>7980</v>
      </c>
      <c r="K913" s="9" t="s">
        <v>7981</v>
      </c>
      <c r="L913" s="17" t="s">
        <v>11233</v>
      </c>
      <c r="M913" s="11"/>
      <c r="N913" s="11" t="n">
        <f aca="false">INDEX([2]本院!$G$2:$G$9628,MATCH(A913,[2]本院!$A$2:$A$9628,0))</f>
        <v>-1</v>
      </c>
    </row>
    <row r="914" customFormat="false" ht="18" hidden="false" customHeight="true" outlineLevel="0" collapsed="false">
      <c r="A914" s="18" t="s">
        <v>11241</v>
      </c>
      <c r="B914" s="18" t="n">
        <v>31009001</v>
      </c>
      <c r="C914" s="20" t="s">
        <v>11242</v>
      </c>
      <c r="D914" s="20" t="s">
        <v>17</v>
      </c>
      <c r="E914" s="16" t="s">
        <v>9169</v>
      </c>
      <c r="F914" s="19" t="s">
        <v>11243</v>
      </c>
      <c r="G914" s="9" t="s">
        <v>1336</v>
      </c>
      <c r="H914" s="10" t="s">
        <v>1337</v>
      </c>
      <c r="I914" s="9" t="s">
        <v>23</v>
      </c>
      <c r="J914" s="10" t="s">
        <v>22</v>
      </c>
      <c r="K914" s="16" t="s">
        <v>7945</v>
      </c>
      <c r="L914" s="21" t="s">
        <v>11244</v>
      </c>
      <c r="M914" s="11"/>
      <c r="N914" s="11" t="n">
        <f aca="false">INDEX([2]本院!$G$2:$G$9628,MATCH(A914,[2]本院!$A$2:$A$9628,0))</f>
        <v>61</v>
      </c>
    </row>
    <row r="915" customFormat="false" ht="18" hidden="false" customHeight="true" outlineLevel="0" collapsed="false">
      <c r="A915" s="18" t="s">
        <v>11245</v>
      </c>
      <c r="B915" s="18"/>
      <c r="C915" s="20" t="s">
        <v>11246</v>
      </c>
      <c r="D915" s="20" t="s">
        <v>32</v>
      </c>
      <c r="E915" s="16" t="s">
        <v>2079</v>
      </c>
      <c r="F915" s="19" t="s">
        <v>11247</v>
      </c>
      <c r="G915" s="9" t="s">
        <v>1336</v>
      </c>
      <c r="H915" s="10" t="s">
        <v>1337</v>
      </c>
      <c r="I915" s="9" t="s">
        <v>23</v>
      </c>
      <c r="J915" s="10" t="s">
        <v>22</v>
      </c>
      <c r="K915" s="16" t="s">
        <v>7945</v>
      </c>
      <c r="L915" s="21" t="s">
        <v>11244</v>
      </c>
      <c r="M915" s="11"/>
      <c r="N915" s="11"/>
    </row>
    <row r="916" customFormat="false" ht="18" hidden="false" customHeight="true" outlineLevel="0" collapsed="false">
      <c r="A916" s="18" t="s">
        <v>11248</v>
      </c>
      <c r="B916" s="18"/>
      <c r="C916" s="20" t="s">
        <v>11249</v>
      </c>
      <c r="D916" s="20" t="s">
        <v>32</v>
      </c>
      <c r="E916" s="16" t="s">
        <v>11250</v>
      </c>
      <c r="F916" s="19" t="s">
        <v>11251</v>
      </c>
      <c r="G916" s="9" t="s">
        <v>1336</v>
      </c>
      <c r="H916" s="10" t="s">
        <v>1337</v>
      </c>
      <c r="I916" s="9" t="s">
        <v>23</v>
      </c>
      <c r="J916" s="10" t="s">
        <v>22</v>
      </c>
      <c r="K916" s="16" t="s">
        <v>7945</v>
      </c>
      <c r="L916" s="21" t="s">
        <v>11244</v>
      </c>
      <c r="M916" s="11"/>
      <c r="N916" s="11"/>
    </row>
    <row r="917" customFormat="false" ht="18" hidden="false" customHeight="true" outlineLevel="0" collapsed="false">
      <c r="A917" s="18" t="s">
        <v>11252</v>
      </c>
      <c r="B917" s="18"/>
      <c r="C917" s="20" t="s">
        <v>11253</v>
      </c>
      <c r="D917" s="20" t="s">
        <v>32</v>
      </c>
      <c r="E917" s="16" t="s">
        <v>10955</v>
      </c>
      <c r="F917" s="19" t="s">
        <v>11254</v>
      </c>
      <c r="G917" s="9" t="s">
        <v>1336</v>
      </c>
      <c r="H917" s="10" t="s">
        <v>1337</v>
      </c>
      <c r="I917" s="9" t="s">
        <v>23</v>
      </c>
      <c r="J917" s="10" t="s">
        <v>22</v>
      </c>
      <c r="K917" s="16" t="s">
        <v>7945</v>
      </c>
      <c r="L917" s="21" t="s">
        <v>11244</v>
      </c>
      <c r="M917" s="11"/>
      <c r="N917" s="11"/>
    </row>
    <row r="918" customFormat="false" ht="18" hidden="false" customHeight="true" outlineLevel="0" collapsed="false">
      <c r="A918" s="18" t="s">
        <v>11255</v>
      </c>
      <c r="B918" s="18"/>
      <c r="C918" s="22" t="s">
        <v>11256</v>
      </c>
      <c r="D918" s="22" t="s">
        <v>17</v>
      </c>
      <c r="E918" s="9" t="s">
        <v>11257</v>
      </c>
      <c r="F918" s="18" t="s">
        <v>11258</v>
      </c>
      <c r="G918" s="9" t="s">
        <v>1438</v>
      </c>
      <c r="H918" s="10" t="s">
        <v>1439</v>
      </c>
      <c r="I918" s="9" t="s">
        <v>8009</v>
      </c>
      <c r="J918" s="10" t="s">
        <v>46</v>
      </c>
      <c r="K918" s="9" t="s">
        <v>7981</v>
      </c>
      <c r="L918" s="17" t="s">
        <v>4986</v>
      </c>
      <c r="M918" s="11"/>
      <c r="N918" s="11"/>
    </row>
    <row r="919" customFormat="false" ht="18" hidden="false" customHeight="true" outlineLevel="0" collapsed="false">
      <c r="A919" s="18" t="s">
        <v>11259</v>
      </c>
      <c r="B919" s="18"/>
      <c r="C919" s="22" t="s">
        <v>11260</v>
      </c>
      <c r="D919" s="22" t="s">
        <v>17</v>
      </c>
      <c r="E919" s="9" t="s">
        <v>11261</v>
      </c>
      <c r="F919" s="18" t="s">
        <v>11262</v>
      </c>
      <c r="G919" s="9" t="s">
        <v>1438</v>
      </c>
      <c r="H919" s="10" t="s">
        <v>1439</v>
      </c>
      <c r="I919" s="9" t="s">
        <v>7979</v>
      </c>
      <c r="J919" s="10" t="s">
        <v>7980</v>
      </c>
      <c r="K919" s="9" t="s">
        <v>7981</v>
      </c>
      <c r="L919" s="17" t="s">
        <v>4986</v>
      </c>
      <c r="M919" s="11"/>
      <c r="N919" s="11"/>
    </row>
    <row r="920" customFormat="false" ht="18" hidden="false" customHeight="true" outlineLevel="0" collapsed="false">
      <c r="A920" s="18" t="s">
        <v>11263</v>
      </c>
      <c r="B920" s="18"/>
      <c r="C920" s="22" t="s">
        <v>11264</v>
      </c>
      <c r="D920" s="22" t="s">
        <v>32</v>
      </c>
      <c r="E920" s="9" t="s">
        <v>7970</v>
      </c>
      <c r="F920" s="18" t="s">
        <v>11265</v>
      </c>
      <c r="G920" s="9" t="s">
        <v>1438</v>
      </c>
      <c r="H920" s="10" t="s">
        <v>1439</v>
      </c>
      <c r="I920" s="9" t="s">
        <v>7979</v>
      </c>
      <c r="J920" s="10" t="s">
        <v>7980</v>
      </c>
      <c r="K920" s="9" t="s">
        <v>7981</v>
      </c>
      <c r="L920" s="17" t="s">
        <v>4986</v>
      </c>
      <c r="M920" s="11"/>
      <c r="N920" s="11" t="n">
        <f aca="false">INDEX([2]本院!$G$2:$G$9628,MATCH(A920,[2]本院!$A$2:$A$9628,0))</f>
        <v>82</v>
      </c>
    </row>
    <row r="921" customFormat="false" ht="18" hidden="false" customHeight="true" outlineLevel="0" collapsed="false">
      <c r="A921" s="18" t="s">
        <v>11266</v>
      </c>
      <c r="B921" s="18"/>
      <c r="C921" s="22" t="s">
        <v>3436</v>
      </c>
      <c r="D921" s="22" t="s">
        <v>32</v>
      </c>
      <c r="E921" s="9" t="s">
        <v>10522</v>
      </c>
      <c r="F921" s="18" t="s">
        <v>11267</v>
      </c>
      <c r="G921" s="9" t="s">
        <v>1336</v>
      </c>
      <c r="H921" s="10" t="s">
        <v>1337</v>
      </c>
      <c r="I921" s="9" t="s">
        <v>8009</v>
      </c>
      <c r="J921" s="10" t="s">
        <v>22</v>
      </c>
      <c r="K921" s="9" t="s">
        <v>7981</v>
      </c>
      <c r="L921" s="17" t="s">
        <v>4986</v>
      </c>
      <c r="M921" s="11"/>
      <c r="N921" s="11"/>
    </row>
    <row r="922" customFormat="false" ht="18" hidden="false" customHeight="true" outlineLevel="0" collapsed="false">
      <c r="A922" s="18" t="s">
        <v>11268</v>
      </c>
      <c r="B922" s="18"/>
      <c r="C922" s="22" t="s">
        <v>11269</v>
      </c>
      <c r="D922" s="22" t="s">
        <v>32</v>
      </c>
      <c r="E922" s="9" t="s">
        <v>8297</v>
      </c>
      <c r="F922" s="18" t="s">
        <v>11270</v>
      </c>
      <c r="G922" s="9" t="s">
        <v>3081</v>
      </c>
      <c r="H922" s="10" t="s">
        <v>3082</v>
      </c>
      <c r="I922" s="9" t="s">
        <v>7979</v>
      </c>
      <c r="J922" s="10" t="s">
        <v>7980</v>
      </c>
      <c r="K922" s="9" t="s">
        <v>7981</v>
      </c>
      <c r="L922" s="17" t="s">
        <v>4986</v>
      </c>
      <c r="M922" s="11"/>
      <c r="N922" s="11"/>
    </row>
    <row r="923" customFormat="false" ht="18" hidden="false" customHeight="true" outlineLevel="0" collapsed="false">
      <c r="A923" s="18" t="s">
        <v>11271</v>
      </c>
      <c r="B923" s="18"/>
      <c r="C923" s="22" t="s">
        <v>11272</v>
      </c>
      <c r="D923" s="22" t="s">
        <v>17</v>
      </c>
      <c r="E923" s="9" t="s">
        <v>11273</v>
      </c>
      <c r="F923" s="18" t="s">
        <v>11274</v>
      </c>
      <c r="G923" s="9" t="s">
        <v>10054</v>
      </c>
      <c r="H923" s="10" t="s">
        <v>10055</v>
      </c>
      <c r="I923" s="9" t="s">
        <v>7979</v>
      </c>
      <c r="J923" s="10" t="s">
        <v>7980</v>
      </c>
      <c r="K923" s="9" t="s">
        <v>7981</v>
      </c>
      <c r="L923" s="17" t="s">
        <v>4986</v>
      </c>
      <c r="M923" s="11"/>
      <c r="N923" s="11"/>
    </row>
    <row r="924" customFormat="false" ht="18" hidden="false" customHeight="true" outlineLevel="0" collapsed="false">
      <c r="A924" s="18" t="s">
        <v>11275</v>
      </c>
      <c r="B924" s="18"/>
      <c r="C924" s="22" t="s">
        <v>11276</v>
      </c>
      <c r="D924" s="22" t="s">
        <v>32</v>
      </c>
      <c r="E924" s="9" t="s">
        <v>11277</v>
      </c>
      <c r="F924" s="18" t="s">
        <v>11278</v>
      </c>
      <c r="G924" s="9" t="s">
        <v>3081</v>
      </c>
      <c r="H924" s="10" t="s">
        <v>3082</v>
      </c>
      <c r="I924" s="9" t="s">
        <v>8009</v>
      </c>
      <c r="J924" s="10" t="s">
        <v>46</v>
      </c>
      <c r="K924" s="9" t="s">
        <v>7981</v>
      </c>
      <c r="L924" s="17" t="s">
        <v>4986</v>
      </c>
      <c r="M924" s="11"/>
      <c r="N924" s="11" t="n">
        <f aca="false">INDEX([2]本院!$G$2:$G$9628,MATCH(A924,[2]本院!$A$2:$A$9628,0))</f>
        <v>34</v>
      </c>
    </row>
    <row r="925" customFormat="false" ht="18" hidden="false" customHeight="true" outlineLevel="0" collapsed="false">
      <c r="A925" s="18" t="s">
        <v>11279</v>
      </c>
      <c r="B925" s="18"/>
      <c r="C925" s="22" t="s">
        <v>5084</v>
      </c>
      <c r="D925" s="22" t="s">
        <v>32</v>
      </c>
      <c r="E925" s="9" t="s">
        <v>11280</v>
      </c>
      <c r="F925" s="18" t="s">
        <v>11281</v>
      </c>
      <c r="G925" s="9" t="s">
        <v>1438</v>
      </c>
      <c r="H925" s="10" t="s">
        <v>1439</v>
      </c>
      <c r="I925" s="9" t="s">
        <v>7979</v>
      </c>
      <c r="J925" s="10" t="s">
        <v>7980</v>
      </c>
      <c r="K925" s="9" t="s">
        <v>7981</v>
      </c>
      <c r="L925" s="17" t="s">
        <v>4986</v>
      </c>
      <c r="M925" s="11"/>
      <c r="N925" s="11" t="n">
        <f aca="false">INDEX([2]本院!$G$2:$G$9628,MATCH(A925,[2]本院!$A$2:$A$9628,0))</f>
        <v>78</v>
      </c>
    </row>
    <row r="926" customFormat="false" ht="18" hidden="false" customHeight="true" outlineLevel="0" collapsed="false">
      <c r="A926" s="18" t="s">
        <v>11282</v>
      </c>
      <c r="B926" s="18"/>
      <c r="C926" s="22" t="s">
        <v>11283</v>
      </c>
      <c r="D926" s="22" t="s">
        <v>32</v>
      </c>
      <c r="E926" s="9" t="s">
        <v>11284</v>
      </c>
      <c r="F926" s="18" t="s">
        <v>11285</v>
      </c>
      <c r="G926" s="9" t="s">
        <v>1336</v>
      </c>
      <c r="H926" s="10" t="s">
        <v>1337</v>
      </c>
      <c r="I926" s="9" t="s">
        <v>8009</v>
      </c>
      <c r="J926" s="10" t="s">
        <v>46</v>
      </c>
      <c r="K926" s="9" t="s">
        <v>7981</v>
      </c>
      <c r="L926" s="17" t="s">
        <v>4986</v>
      </c>
      <c r="M926" s="11"/>
      <c r="N926" s="11"/>
    </row>
    <row r="927" customFormat="false" ht="18" hidden="false" customHeight="true" outlineLevel="0" collapsed="false">
      <c r="A927" s="18" t="s">
        <v>11286</v>
      </c>
      <c r="B927" s="18"/>
      <c r="C927" s="22" t="s">
        <v>11287</v>
      </c>
      <c r="D927" s="22" t="s">
        <v>17</v>
      </c>
      <c r="E927" s="9" t="s">
        <v>11288</v>
      </c>
      <c r="F927" s="18" t="s">
        <v>11289</v>
      </c>
      <c r="G927" s="9" t="s">
        <v>1438</v>
      </c>
      <c r="H927" s="10" t="s">
        <v>1439</v>
      </c>
      <c r="I927" s="9" t="s">
        <v>7979</v>
      </c>
      <c r="J927" s="10" t="s">
        <v>7980</v>
      </c>
      <c r="K927" s="9" t="s">
        <v>7981</v>
      </c>
      <c r="L927" s="17" t="s">
        <v>4986</v>
      </c>
      <c r="M927" s="11"/>
      <c r="N927" s="11"/>
    </row>
    <row r="928" customFormat="false" ht="18" hidden="false" customHeight="true" outlineLevel="0" collapsed="false">
      <c r="A928" s="18" t="s">
        <v>11290</v>
      </c>
      <c r="B928" s="18"/>
      <c r="C928" s="22" t="s">
        <v>10231</v>
      </c>
      <c r="D928" s="22" t="s">
        <v>17</v>
      </c>
      <c r="E928" s="9" t="s">
        <v>3121</v>
      </c>
      <c r="F928" s="18" t="s">
        <v>11291</v>
      </c>
      <c r="G928" s="9" t="s">
        <v>72</v>
      </c>
      <c r="H928" s="10" t="s">
        <v>73</v>
      </c>
      <c r="I928" s="9" t="s">
        <v>8009</v>
      </c>
      <c r="J928" s="10" t="s">
        <v>22</v>
      </c>
      <c r="K928" s="9" t="s">
        <v>7981</v>
      </c>
      <c r="L928" s="17" t="s">
        <v>4986</v>
      </c>
      <c r="M928" s="11"/>
      <c r="N928" s="11"/>
    </row>
    <row r="929" customFormat="false" ht="18" hidden="false" customHeight="true" outlineLevel="0" collapsed="false">
      <c r="A929" s="18" t="s">
        <v>11292</v>
      </c>
      <c r="B929" s="18"/>
      <c r="C929" s="22" t="s">
        <v>2533</v>
      </c>
      <c r="D929" s="22" t="s">
        <v>32</v>
      </c>
      <c r="E929" s="9" t="s">
        <v>11293</v>
      </c>
      <c r="F929" s="18" t="s">
        <v>11294</v>
      </c>
      <c r="G929" s="9" t="s">
        <v>1438</v>
      </c>
      <c r="H929" s="10" t="s">
        <v>1439</v>
      </c>
      <c r="I929" s="9" t="s">
        <v>7979</v>
      </c>
      <c r="J929" s="10" t="s">
        <v>7980</v>
      </c>
      <c r="K929" s="9" t="s">
        <v>7981</v>
      </c>
      <c r="L929" s="17" t="s">
        <v>4986</v>
      </c>
      <c r="M929" s="11"/>
      <c r="N929" s="11"/>
    </row>
    <row r="930" customFormat="false" ht="18" hidden="false" customHeight="true" outlineLevel="0" collapsed="false">
      <c r="A930" s="18" t="s">
        <v>11295</v>
      </c>
      <c r="B930" s="18"/>
      <c r="C930" s="22" t="s">
        <v>11296</v>
      </c>
      <c r="D930" s="22" t="s">
        <v>32</v>
      </c>
      <c r="E930" s="9" t="s">
        <v>8591</v>
      </c>
      <c r="F930" s="18" t="s">
        <v>11297</v>
      </c>
      <c r="G930" s="9" t="s">
        <v>1336</v>
      </c>
      <c r="H930" s="10" t="s">
        <v>1337</v>
      </c>
      <c r="I930" s="9" t="s">
        <v>8009</v>
      </c>
      <c r="J930" s="10" t="s">
        <v>46</v>
      </c>
      <c r="K930" s="9" t="s">
        <v>7981</v>
      </c>
      <c r="L930" s="17" t="s">
        <v>4986</v>
      </c>
      <c r="M930" s="11"/>
      <c r="N930" s="11"/>
    </row>
    <row r="931" customFormat="false" ht="18" hidden="false" customHeight="true" outlineLevel="0" collapsed="false">
      <c r="A931" s="18" t="s">
        <v>11298</v>
      </c>
      <c r="B931" s="18"/>
      <c r="C931" s="22" t="s">
        <v>11299</v>
      </c>
      <c r="D931" s="22" t="s">
        <v>32</v>
      </c>
      <c r="E931" s="9" t="s">
        <v>9909</v>
      </c>
      <c r="F931" s="18" t="s">
        <v>11300</v>
      </c>
      <c r="G931" s="9" t="s">
        <v>1438</v>
      </c>
      <c r="H931" s="10" t="s">
        <v>1439</v>
      </c>
      <c r="I931" s="9" t="s">
        <v>7979</v>
      </c>
      <c r="J931" s="10" t="s">
        <v>7980</v>
      </c>
      <c r="K931" s="9" t="s">
        <v>7981</v>
      </c>
      <c r="L931" s="17" t="s">
        <v>4986</v>
      </c>
      <c r="M931" s="11" t="n">
        <f aca="false">INDEX('[1]截止2012.12通过的名单'!$G$2:$G$6487,MATCH(A931,'[1]截止2012.12通过的名单'!$A$2:$A$6487,0))</f>
        <v>57</v>
      </c>
      <c r="N931" s="11" t="n">
        <f aca="false">INDEX([2]本院!$G$2:$G$9628,MATCH(A931,[2]本院!$A$2:$A$9628,0))</f>
        <v>80</v>
      </c>
    </row>
    <row r="932" customFormat="false" ht="18" hidden="false" customHeight="true" outlineLevel="0" collapsed="false">
      <c r="A932" s="18" t="s">
        <v>11301</v>
      </c>
      <c r="B932" s="18"/>
      <c r="C932" s="22" t="s">
        <v>11302</v>
      </c>
      <c r="D932" s="22" t="s">
        <v>17</v>
      </c>
      <c r="E932" s="9" t="s">
        <v>11303</v>
      </c>
      <c r="F932" s="18" t="s">
        <v>11304</v>
      </c>
      <c r="G932" s="9" t="s">
        <v>1438</v>
      </c>
      <c r="H932" s="10" t="s">
        <v>1439</v>
      </c>
      <c r="I932" s="9" t="s">
        <v>8009</v>
      </c>
      <c r="J932" s="10" t="s">
        <v>22</v>
      </c>
      <c r="K932" s="9" t="s">
        <v>7981</v>
      </c>
      <c r="L932" s="17" t="s">
        <v>4986</v>
      </c>
      <c r="M932" s="11"/>
      <c r="N932" s="11"/>
    </row>
    <row r="933" customFormat="false" ht="18" hidden="false" customHeight="true" outlineLevel="0" collapsed="false">
      <c r="A933" s="18" t="s">
        <v>11305</v>
      </c>
      <c r="B933" s="18"/>
      <c r="C933" s="22" t="s">
        <v>11306</v>
      </c>
      <c r="D933" s="22" t="s">
        <v>17</v>
      </c>
      <c r="E933" s="9" t="s">
        <v>11307</v>
      </c>
      <c r="F933" s="18" t="s">
        <v>11308</v>
      </c>
      <c r="G933" s="9" t="s">
        <v>72</v>
      </c>
      <c r="H933" s="10" t="s">
        <v>73</v>
      </c>
      <c r="I933" s="9" t="s">
        <v>8009</v>
      </c>
      <c r="J933" s="10" t="s">
        <v>22</v>
      </c>
      <c r="K933" s="9" t="s">
        <v>7981</v>
      </c>
      <c r="L933" s="17" t="s">
        <v>4986</v>
      </c>
      <c r="M933" s="11"/>
      <c r="N933" s="11"/>
    </row>
    <row r="934" customFormat="false" ht="18" hidden="false" customHeight="true" outlineLevel="0" collapsed="false">
      <c r="A934" s="18" t="s">
        <v>11309</v>
      </c>
      <c r="B934" s="18"/>
      <c r="C934" s="22" t="s">
        <v>11310</v>
      </c>
      <c r="D934" s="22" t="s">
        <v>17</v>
      </c>
      <c r="E934" s="9" t="s">
        <v>11311</v>
      </c>
      <c r="F934" s="18" t="s">
        <v>11312</v>
      </c>
      <c r="G934" s="9" t="s">
        <v>1438</v>
      </c>
      <c r="H934" s="10" t="s">
        <v>1439</v>
      </c>
      <c r="I934" s="9" t="s">
        <v>7979</v>
      </c>
      <c r="J934" s="10" t="s">
        <v>7980</v>
      </c>
      <c r="K934" s="9" t="s">
        <v>7981</v>
      </c>
      <c r="L934" s="17" t="s">
        <v>4986</v>
      </c>
      <c r="M934" s="11"/>
      <c r="N934" s="11"/>
    </row>
    <row r="935" customFormat="false" ht="18" hidden="false" customHeight="true" outlineLevel="0" collapsed="false">
      <c r="A935" s="18" t="s">
        <v>11313</v>
      </c>
      <c r="B935" s="18"/>
      <c r="C935" s="22" t="s">
        <v>11314</v>
      </c>
      <c r="D935" s="22" t="s">
        <v>17</v>
      </c>
      <c r="E935" s="9" t="s">
        <v>3172</v>
      </c>
      <c r="F935" s="18" t="s">
        <v>11315</v>
      </c>
      <c r="G935" s="9" t="s">
        <v>1502</v>
      </c>
      <c r="H935" s="10" t="s">
        <v>1503</v>
      </c>
      <c r="I935" s="9" t="s">
        <v>7979</v>
      </c>
      <c r="J935" s="10" t="s">
        <v>7980</v>
      </c>
      <c r="K935" s="9" t="s">
        <v>7981</v>
      </c>
      <c r="L935" s="17" t="s">
        <v>4986</v>
      </c>
      <c r="M935" s="11"/>
      <c r="N935" s="11"/>
    </row>
    <row r="936" customFormat="false" ht="18" hidden="false" customHeight="true" outlineLevel="0" collapsed="false">
      <c r="A936" s="18" t="s">
        <v>11316</v>
      </c>
      <c r="B936" s="18"/>
      <c r="C936" s="22" t="s">
        <v>11317</v>
      </c>
      <c r="D936" s="22" t="s">
        <v>32</v>
      </c>
      <c r="E936" s="9" t="s">
        <v>2171</v>
      </c>
      <c r="F936" s="18" t="s">
        <v>11318</v>
      </c>
      <c r="G936" s="9" t="s">
        <v>1438</v>
      </c>
      <c r="H936" s="10" t="s">
        <v>1439</v>
      </c>
      <c r="I936" s="9" t="s">
        <v>7979</v>
      </c>
      <c r="J936" s="10" t="s">
        <v>7980</v>
      </c>
      <c r="K936" s="9" t="s">
        <v>7981</v>
      </c>
      <c r="L936" s="17" t="s">
        <v>4986</v>
      </c>
      <c r="M936" s="11"/>
      <c r="N936" s="11"/>
    </row>
    <row r="937" customFormat="false" ht="18" hidden="false" customHeight="true" outlineLevel="0" collapsed="false">
      <c r="A937" s="18" t="s">
        <v>11319</v>
      </c>
      <c r="B937" s="18"/>
      <c r="C937" s="22" t="s">
        <v>11320</v>
      </c>
      <c r="D937" s="22" t="s">
        <v>17</v>
      </c>
      <c r="E937" s="9" t="s">
        <v>11321</v>
      </c>
      <c r="F937" s="18" t="s">
        <v>11322</v>
      </c>
      <c r="G937" s="9" t="s">
        <v>1438</v>
      </c>
      <c r="H937" s="10" t="s">
        <v>1439</v>
      </c>
      <c r="I937" s="9" t="s">
        <v>8009</v>
      </c>
      <c r="J937" s="10" t="s">
        <v>46</v>
      </c>
      <c r="K937" s="9" t="s">
        <v>7981</v>
      </c>
      <c r="L937" s="17" t="s">
        <v>4986</v>
      </c>
      <c r="M937" s="11"/>
      <c r="N937" s="11"/>
    </row>
    <row r="938" customFormat="false" ht="18" hidden="false" customHeight="true" outlineLevel="0" collapsed="false">
      <c r="A938" s="18" t="s">
        <v>11323</v>
      </c>
      <c r="B938" s="18"/>
      <c r="C938" s="22" t="s">
        <v>11324</v>
      </c>
      <c r="D938" s="22" t="s">
        <v>17</v>
      </c>
      <c r="E938" s="9" t="s">
        <v>11325</v>
      </c>
      <c r="F938" s="18" t="s">
        <v>11326</v>
      </c>
      <c r="G938" s="9" t="s">
        <v>1438</v>
      </c>
      <c r="H938" s="10" t="s">
        <v>1439</v>
      </c>
      <c r="I938" s="9" t="s">
        <v>8009</v>
      </c>
      <c r="J938" s="10" t="s">
        <v>22</v>
      </c>
      <c r="K938" s="9" t="s">
        <v>7981</v>
      </c>
      <c r="L938" s="17" t="s">
        <v>4986</v>
      </c>
      <c r="M938" s="11"/>
      <c r="N938" s="11" t="n">
        <f aca="false">INDEX([2]本院!$G$2:$G$9628,MATCH(A938,[2]本院!$A$2:$A$9628,0))</f>
        <v>-1</v>
      </c>
    </row>
    <row r="939" customFormat="false" ht="18" hidden="false" customHeight="true" outlineLevel="0" collapsed="false">
      <c r="A939" s="18" t="s">
        <v>11327</v>
      </c>
      <c r="B939" s="18"/>
      <c r="C939" s="22" t="s">
        <v>11328</v>
      </c>
      <c r="D939" s="22" t="s">
        <v>17</v>
      </c>
      <c r="E939" s="9" t="s">
        <v>1990</v>
      </c>
      <c r="F939" s="18" t="s">
        <v>11329</v>
      </c>
      <c r="G939" s="9" t="s">
        <v>72</v>
      </c>
      <c r="H939" s="10" t="s">
        <v>73</v>
      </c>
      <c r="I939" s="9" t="s">
        <v>8009</v>
      </c>
      <c r="J939" s="10" t="s">
        <v>22</v>
      </c>
      <c r="K939" s="9" t="s">
        <v>7981</v>
      </c>
      <c r="L939" s="17" t="s">
        <v>4986</v>
      </c>
      <c r="M939" s="11"/>
      <c r="N939" s="11" t="n">
        <f aca="false">INDEX([2]本院!$G$2:$G$9628,MATCH(A939,[2]本院!$A$2:$A$9628,0))</f>
        <v>81</v>
      </c>
    </row>
    <row r="940" customFormat="false" ht="18" hidden="false" customHeight="true" outlineLevel="0" collapsed="false">
      <c r="A940" s="18" t="s">
        <v>11330</v>
      </c>
      <c r="B940" s="18"/>
      <c r="C940" s="22" t="s">
        <v>11331</v>
      </c>
      <c r="D940" s="22" t="s">
        <v>32</v>
      </c>
      <c r="E940" s="9" t="s">
        <v>11332</v>
      </c>
      <c r="F940" s="18" t="s">
        <v>11333</v>
      </c>
      <c r="G940" s="9" t="s">
        <v>1336</v>
      </c>
      <c r="H940" s="10" t="s">
        <v>1337</v>
      </c>
      <c r="I940" s="9" t="s">
        <v>8009</v>
      </c>
      <c r="J940" s="10" t="s">
        <v>22</v>
      </c>
      <c r="K940" s="9" t="s">
        <v>7981</v>
      </c>
      <c r="L940" s="17" t="s">
        <v>4986</v>
      </c>
      <c r="M940" s="11"/>
      <c r="N940" s="11" t="n">
        <f aca="false">INDEX([2]本院!$G$2:$G$9628,MATCH(A940,[2]本院!$A$2:$A$9628,0))</f>
        <v>38</v>
      </c>
    </row>
    <row r="941" customFormat="false" ht="18" hidden="false" customHeight="true" outlineLevel="0" collapsed="false">
      <c r="A941" s="18" t="s">
        <v>11334</v>
      </c>
      <c r="B941" s="18"/>
      <c r="C941" s="22" t="s">
        <v>626</v>
      </c>
      <c r="D941" s="22" t="s">
        <v>32</v>
      </c>
      <c r="E941" s="9" t="s">
        <v>1573</v>
      </c>
      <c r="F941" s="18" t="s">
        <v>11335</v>
      </c>
      <c r="G941" s="9" t="s">
        <v>1336</v>
      </c>
      <c r="H941" s="10" t="s">
        <v>1337</v>
      </c>
      <c r="I941" s="9" t="s">
        <v>7979</v>
      </c>
      <c r="J941" s="10" t="s">
        <v>7980</v>
      </c>
      <c r="K941" s="9" t="s">
        <v>7981</v>
      </c>
      <c r="L941" s="17" t="s">
        <v>4986</v>
      </c>
      <c r="M941" s="11"/>
      <c r="N941" s="11"/>
    </row>
    <row r="942" customFormat="false" ht="18" hidden="false" customHeight="true" outlineLevel="0" collapsed="false">
      <c r="A942" s="18" t="s">
        <v>11336</v>
      </c>
      <c r="B942" s="18"/>
      <c r="C942" s="22" t="s">
        <v>11337</v>
      </c>
      <c r="D942" s="22" t="s">
        <v>32</v>
      </c>
      <c r="E942" s="9" t="s">
        <v>1485</v>
      </c>
      <c r="F942" s="18" t="s">
        <v>11338</v>
      </c>
      <c r="G942" s="9" t="s">
        <v>10054</v>
      </c>
      <c r="H942" s="10" t="s">
        <v>10055</v>
      </c>
      <c r="I942" s="9" t="s">
        <v>8009</v>
      </c>
      <c r="J942" s="10" t="s">
        <v>22</v>
      </c>
      <c r="K942" s="9" t="s">
        <v>7981</v>
      </c>
      <c r="L942" s="17" t="s">
        <v>4986</v>
      </c>
      <c r="M942" s="11"/>
      <c r="N942" s="11"/>
    </row>
    <row r="943" customFormat="false" ht="18" hidden="false" customHeight="true" outlineLevel="0" collapsed="false">
      <c r="A943" s="18" t="s">
        <v>11339</v>
      </c>
      <c r="B943" s="18"/>
      <c r="C943" s="22" t="s">
        <v>11340</v>
      </c>
      <c r="D943" s="22" t="s">
        <v>17</v>
      </c>
      <c r="E943" s="9" t="s">
        <v>4473</v>
      </c>
      <c r="F943" s="18" t="s">
        <v>11341</v>
      </c>
      <c r="G943" s="9" t="s">
        <v>1438</v>
      </c>
      <c r="H943" s="10" t="s">
        <v>1439</v>
      </c>
      <c r="I943" s="9" t="s">
        <v>7979</v>
      </c>
      <c r="J943" s="10" t="s">
        <v>7980</v>
      </c>
      <c r="K943" s="9" t="s">
        <v>7981</v>
      </c>
      <c r="L943" s="17" t="s">
        <v>4986</v>
      </c>
      <c r="M943" s="11"/>
      <c r="N943" s="11"/>
    </row>
    <row r="944" customFormat="false" ht="18" hidden="false" customHeight="true" outlineLevel="0" collapsed="false">
      <c r="A944" s="18" t="s">
        <v>11342</v>
      </c>
      <c r="B944" s="18"/>
      <c r="C944" s="22" t="s">
        <v>11343</v>
      </c>
      <c r="D944" s="22" t="s">
        <v>17</v>
      </c>
      <c r="E944" s="9" t="s">
        <v>7237</v>
      </c>
      <c r="F944" s="18" t="s">
        <v>11344</v>
      </c>
      <c r="G944" s="9" t="s">
        <v>1438</v>
      </c>
      <c r="H944" s="10" t="s">
        <v>1439</v>
      </c>
      <c r="I944" s="9" t="s">
        <v>8009</v>
      </c>
      <c r="J944" s="10" t="s">
        <v>46</v>
      </c>
      <c r="K944" s="9" t="s">
        <v>7981</v>
      </c>
      <c r="L944" s="17" t="s">
        <v>4986</v>
      </c>
      <c r="M944" s="11"/>
      <c r="N944" s="11"/>
    </row>
    <row r="945" customFormat="false" ht="18" hidden="false" customHeight="true" outlineLevel="0" collapsed="false">
      <c r="A945" s="18" t="s">
        <v>11345</v>
      </c>
      <c r="B945" s="18"/>
      <c r="C945" s="22" t="s">
        <v>11346</v>
      </c>
      <c r="D945" s="22" t="s">
        <v>17</v>
      </c>
      <c r="E945" s="9" t="s">
        <v>11347</v>
      </c>
      <c r="F945" s="18" t="s">
        <v>11348</v>
      </c>
      <c r="G945" s="9" t="s">
        <v>72</v>
      </c>
      <c r="H945" s="10" t="s">
        <v>73</v>
      </c>
      <c r="I945" s="9" t="s">
        <v>7979</v>
      </c>
      <c r="J945" s="10" t="s">
        <v>7980</v>
      </c>
      <c r="K945" s="9" t="s">
        <v>7981</v>
      </c>
      <c r="L945" s="17" t="s">
        <v>4986</v>
      </c>
      <c r="M945" s="11"/>
      <c r="N945" s="11"/>
    </row>
    <row r="946" customFormat="false" ht="18" hidden="false" customHeight="true" outlineLevel="0" collapsed="false">
      <c r="A946" s="18" t="s">
        <v>11349</v>
      </c>
      <c r="B946" s="18"/>
      <c r="C946" s="22" t="s">
        <v>3143</v>
      </c>
      <c r="D946" s="22" t="s">
        <v>17</v>
      </c>
      <c r="E946" s="9" t="s">
        <v>2656</v>
      </c>
      <c r="F946" s="18" t="s">
        <v>11350</v>
      </c>
      <c r="G946" s="9" t="s">
        <v>1438</v>
      </c>
      <c r="H946" s="10" t="s">
        <v>1439</v>
      </c>
      <c r="I946" s="9" t="s">
        <v>8009</v>
      </c>
      <c r="J946" s="10" t="s">
        <v>46</v>
      </c>
      <c r="K946" s="9" t="s">
        <v>7981</v>
      </c>
      <c r="L946" s="17" t="s">
        <v>4986</v>
      </c>
      <c r="M946" s="11"/>
      <c r="N946" s="11"/>
    </row>
    <row r="947" customFormat="false" ht="18" hidden="false" customHeight="true" outlineLevel="0" collapsed="false">
      <c r="A947" s="18" t="s">
        <v>11351</v>
      </c>
      <c r="B947" s="18"/>
      <c r="C947" s="22" t="s">
        <v>11352</v>
      </c>
      <c r="D947" s="22" t="s">
        <v>17</v>
      </c>
      <c r="E947" s="9" t="s">
        <v>10048</v>
      </c>
      <c r="F947" s="18" t="s">
        <v>11353</v>
      </c>
      <c r="G947" s="9" t="s">
        <v>72</v>
      </c>
      <c r="H947" s="10" t="s">
        <v>73</v>
      </c>
      <c r="I947" s="9" t="s">
        <v>7979</v>
      </c>
      <c r="J947" s="10" t="s">
        <v>7980</v>
      </c>
      <c r="K947" s="9" t="s">
        <v>7981</v>
      </c>
      <c r="L947" s="17" t="s">
        <v>4986</v>
      </c>
      <c r="M947" s="11"/>
      <c r="N947" s="11" t="n">
        <f aca="false">INDEX([2]本院!$G$2:$G$9628,MATCH(A947,[2]本院!$A$2:$A$9628,0))</f>
        <v>-1</v>
      </c>
    </row>
    <row r="948" customFormat="false" ht="18" hidden="false" customHeight="true" outlineLevel="0" collapsed="false">
      <c r="A948" s="18" t="s">
        <v>11354</v>
      </c>
      <c r="B948" s="18"/>
      <c r="C948" s="20" t="s">
        <v>11355</v>
      </c>
      <c r="D948" s="20" t="s">
        <v>32</v>
      </c>
      <c r="E948" s="16" t="s">
        <v>3037</v>
      </c>
      <c r="F948" s="19" t="s">
        <v>11356</v>
      </c>
      <c r="G948" s="9" t="s">
        <v>1438</v>
      </c>
      <c r="H948" s="10" t="s">
        <v>1439</v>
      </c>
      <c r="I948" s="9" t="s">
        <v>23</v>
      </c>
      <c r="J948" s="10" t="s">
        <v>46</v>
      </c>
      <c r="K948" s="16" t="s">
        <v>7945</v>
      </c>
      <c r="L948" s="21" t="s">
        <v>4986</v>
      </c>
      <c r="M948" s="11"/>
      <c r="N948" s="11"/>
    </row>
    <row r="949" customFormat="false" ht="18" hidden="false" customHeight="true" outlineLevel="0" collapsed="false">
      <c r="A949" s="18" t="s">
        <v>11357</v>
      </c>
      <c r="B949" s="18"/>
      <c r="C949" s="20" t="s">
        <v>11358</v>
      </c>
      <c r="D949" s="20" t="s">
        <v>17</v>
      </c>
      <c r="E949" s="16" t="s">
        <v>5254</v>
      </c>
      <c r="F949" s="19" t="s">
        <v>11359</v>
      </c>
      <c r="G949" s="9" t="s">
        <v>72</v>
      </c>
      <c r="H949" s="10" t="s">
        <v>73</v>
      </c>
      <c r="I949" s="9" t="s">
        <v>23</v>
      </c>
      <c r="J949" s="10" t="s">
        <v>46</v>
      </c>
      <c r="K949" s="16" t="s">
        <v>7945</v>
      </c>
      <c r="L949" s="21" t="s">
        <v>4986</v>
      </c>
      <c r="M949" s="11"/>
      <c r="N949" s="11"/>
    </row>
    <row r="950" customFormat="false" ht="18" hidden="false" customHeight="true" outlineLevel="0" collapsed="false">
      <c r="A950" s="18" t="s">
        <v>11360</v>
      </c>
      <c r="B950" s="18"/>
      <c r="C950" s="20" t="s">
        <v>11361</v>
      </c>
      <c r="D950" s="20" t="s">
        <v>32</v>
      </c>
      <c r="E950" s="16" t="s">
        <v>11098</v>
      </c>
      <c r="F950" s="19" t="s">
        <v>11362</v>
      </c>
      <c r="G950" s="9" t="s">
        <v>72</v>
      </c>
      <c r="H950" s="10" t="s">
        <v>73</v>
      </c>
      <c r="I950" s="9" t="s">
        <v>23</v>
      </c>
      <c r="J950" s="10" t="s">
        <v>46</v>
      </c>
      <c r="K950" s="16" t="s">
        <v>7945</v>
      </c>
      <c r="L950" s="21" t="s">
        <v>4986</v>
      </c>
      <c r="M950" s="11"/>
      <c r="N950" s="11"/>
    </row>
    <row r="951" customFormat="false" ht="18" hidden="false" customHeight="true" outlineLevel="0" collapsed="false">
      <c r="A951" s="18" t="s">
        <v>11363</v>
      </c>
      <c r="B951" s="18"/>
      <c r="C951" s="20" t="s">
        <v>11364</v>
      </c>
      <c r="D951" s="20" t="s">
        <v>17</v>
      </c>
      <c r="E951" s="16" t="s">
        <v>5557</v>
      </c>
      <c r="F951" s="19" t="s">
        <v>11365</v>
      </c>
      <c r="G951" s="9" t="s">
        <v>1438</v>
      </c>
      <c r="H951" s="10" t="s">
        <v>1439</v>
      </c>
      <c r="I951" s="9" t="s">
        <v>23</v>
      </c>
      <c r="J951" s="10" t="s">
        <v>46</v>
      </c>
      <c r="K951" s="16" t="s">
        <v>7945</v>
      </c>
      <c r="L951" s="21" t="s">
        <v>4986</v>
      </c>
      <c r="M951" s="11"/>
      <c r="N951" s="11"/>
    </row>
    <row r="952" customFormat="false" ht="18" hidden="false" customHeight="true" outlineLevel="0" collapsed="false">
      <c r="A952" s="18" t="s">
        <v>11366</v>
      </c>
      <c r="B952" s="18"/>
      <c r="C952" s="20" t="s">
        <v>11367</v>
      </c>
      <c r="D952" s="20" t="s">
        <v>17</v>
      </c>
      <c r="E952" s="16" t="s">
        <v>11151</v>
      </c>
      <c r="F952" s="19" t="s">
        <v>11368</v>
      </c>
      <c r="G952" s="9" t="s">
        <v>1438</v>
      </c>
      <c r="H952" s="10" t="s">
        <v>1439</v>
      </c>
      <c r="I952" s="9" t="s">
        <v>23</v>
      </c>
      <c r="J952" s="10" t="s">
        <v>46</v>
      </c>
      <c r="K952" s="16" t="s">
        <v>7945</v>
      </c>
      <c r="L952" s="21" t="s">
        <v>4986</v>
      </c>
      <c r="M952" s="11"/>
      <c r="N952" s="11"/>
    </row>
    <row r="953" customFormat="false" ht="18" hidden="false" customHeight="true" outlineLevel="0" collapsed="false">
      <c r="A953" s="18" t="s">
        <v>11369</v>
      </c>
      <c r="B953" s="18"/>
      <c r="C953" s="22" t="s">
        <v>11370</v>
      </c>
      <c r="D953" s="22" t="s">
        <v>32</v>
      </c>
      <c r="E953" s="9" t="s">
        <v>11371</v>
      </c>
      <c r="F953" s="18" t="s">
        <v>11372</v>
      </c>
      <c r="G953" s="9" t="s">
        <v>35</v>
      </c>
      <c r="H953" s="10" t="s">
        <v>36</v>
      </c>
      <c r="I953" s="9" t="s">
        <v>8009</v>
      </c>
      <c r="J953" s="10" t="s">
        <v>22</v>
      </c>
      <c r="K953" s="9" t="s">
        <v>7981</v>
      </c>
      <c r="L953" s="17" t="s">
        <v>4606</v>
      </c>
      <c r="M953" s="11"/>
      <c r="N953" s="11"/>
    </row>
    <row r="954" customFormat="false" ht="18" hidden="false" customHeight="true" outlineLevel="0" collapsed="false">
      <c r="A954" s="18" t="s">
        <v>11373</v>
      </c>
      <c r="B954" s="18"/>
      <c r="C954" s="22" t="s">
        <v>11374</v>
      </c>
      <c r="D954" s="22" t="s">
        <v>32</v>
      </c>
      <c r="E954" s="9" t="s">
        <v>11375</v>
      </c>
      <c r="F954" s="18" t="s">
        <v>11376</v>
      </c>
      <c r="G954" s="9" t="s">
        <v>35</v>
      </c>
      <c r="H954" s="10" t="s">
        <v>36</v>
      </c>
      <c r="I954" s="9" t="s">
        <v>8009</v>
      </c>
      <c r="J954" s="10" t="s">
        <v>22</v>
      </c>
      <c r="K954" s="9" t="s">
        <v>7981</v>
      </c>
      <c r="L954" s="17" t="s">
        <v>4606</v>
      </c>
      <c r="M954" s="11"/>
      <c r="N954" s="11"/>
    </row>
    <row r="955" customFormat="false" ht="18" hidden="false" customHeight="true" outlineLevel="0" collapsed="false">
      <c r="A955" s="18" t="s">
        <v>11377</v>
      </c>
      <c r="B955" s="18"/>
      <c r="C955" s="20" t="s">
        <v>11378</v>
      </c>
      <c r="D955" s="20" t="s">
        <v>32</v>
      </c>
      <c r="E955" s="16" t="s">
        <v>9031</v>
      </c>
      <c r="F955" s="19" t="s">
        <v>11379</v>
      </c>
      <c r="G955" s="9" t="s">
        <v>35</v>
      </c>
      <c r="H955" s="10" t="s">
        <v>36</v>
      </c>
      <c r="I955" s="9" t="s">
        <v>23</v>
      </c>
      <c r="J955" s="10" t="s">
        <v>22</v>
      </c>
      <c r="K955" s="16" t="s">
        <v>7945</v>
      </c>
      <c r="L955" s="21" t="s">
        <v>4606</v>
      </c>
      <c r="M955" s="11"/>
      <c r="N955" s="11" t="n">
        <f aca="false">INDEX([2]本院!$G$2:$G$9628,MATCH(A955,[2]本院!$A$2:$A$9628,0))</f>
        <v>-1</v>
      </c>
    </row>
    <row r="956" customFormat="false" ht="18" hidden="false" customHeight="true" outlineLevel="0" collapsed="false">
      <c r="A956" s="18" t="s">
        <v>11380</v>
      </c>
      <c r="B956" s="32" t="n">
        <v>32409075</v>
      </c>
      <c r="C956" s="20" t="s">
        <v>11381</v>
      </c>
      <c r="D956" s="20" t="s">
        <v>32</v>
      </c>
      <c r="E956" s="16" t="s">
        <v>11382</v>
      </c>
      <c r="F956" s="19" t="s">
        <v>11383</v>
      </c>
      <c r="G956" s="9" t="s">
        <v>20</v>
      </c>
      <c r="H956" s="10" t="s">
        <v>21</v>
      </c>
      <c r="I956" s="9" t="s">
        <v>23</v>
      </c>
      <c r="J956" s="10" t="s">
        <v>22</v>
      </c>
      <c r="K956" s="16" t="s">
        <v>7945</v>
      </c>
      <c r="L956" s="21" t="s">
        <v>4606</v>
      </c>
      <c r="M956" s="11"/>
      <c r="N956" s="11" t="n">
        <f aca="false">INDEX([2]本院!$G$2:$G$9628,MATCH(A956,[2]本院!$A$2:$A$9628,0))</f>
        <v>18</v>
      </c>
    </row>
    <row r="957" customFormat="false" ht="18" hidden="false" customHeight="true" outlineLevel="0" collapsed="false">
      <c r="A957" s="18" t="s">
        <v>11384</v>
      </c>
      <c r="B957" s="32" t="n">
        <v>32409072</v>
      </c>
      <c r="C957" s="20" t="s">
        <v>6460</v>
      </c>
      <c r="D957" s="20" t="s">
        <v>32</v>
      </c>
      <c r="E957" s="16" t="s">
        <v>11385</v>
      </c>
      <c r="F957" s="19" t="s">
        <v>11386</v>
      </c>
      <c r="G957" s="9" t="s">
        <v>20</v>
      </c>
      <c r="H957" s="10" t="s">
        <v>21</v>
      </c>
      <c r="I957" s="9" t="s">
        <v>23</v>
      </c>
      <c r="J957" s="10" t="s">
        <v>22</v>
      </c>
      <c r="K957" s="16" t="s">
        <v>7945</v>
      </c>
      <c r="L957" s="21" t="s">
        <v>4606</v>
      </c>
      <c r="M957" s="11" t="n">
        <f aca="false">INDEX('[1]截止2012.12通过的名单'!$G$2:$G$6487,MATCH(A957,'[1]截止2012.12通过的名单'!$A$2:$A$6487,0))</f>
        <v>66</v>
      </c>
      <c r="N957" s="11" t="n">
        <f aca="false">INDEX([2]本院!$G$2:$G$9628,MATCH(A957,[2]本院!$A$2:$A$9628,0))</f>
        <v>47</v>
      </c>
    </row>
    <row r="958" customFormat="false" ht="18" hidden="false" customHeight="true" outlineLevel="0" collapsed="false">
      <c r="A958" s="18" t="s">
        <v>11387</v>
      </c>
      <c r="B958" s="32"/>
      <c r="C958" s="20" t="s">
        <v>11388</v>
      </c>
      <c r="D958" s="20" t="s">
        <v>32</v>
      </c>
      <c r="E958" s="16" t="s">
        <v>11389</v>
      </c>
      <c r="F958" s="19" t="s">
        <v>11390</v>
      </c>
      <c r="G958" s="9" t="s">
        <v>35</v>
      </c>
      <c r="H958" s="10" t="s">
        <v>36</v>
      </c>
      <c r="I958" s="9" t="s">
        <v>23</v>
      </c>
      <c r="J958" s="10" t="s">
        <v>22</v>
      </c>
      <c r="K958" s="16" t="s">
        <v>7945</v>
      </c>
      <c r="L958" s="21" t="s">
        <v>4606</v>
      </c>
      <c r="M958" s="11"/>
      <c r="N958" s="11"/>
    </row>
    <row r="959" customFormat="false" ht="18" hidden="false" customHeight="true" outlineLevel="0" collapsed="false">
      <c r="A959" s="9" t="s">
        <v>11391</v>
      </c>
      <c r="B959" s="9" t="s">
        <v>11392</v>
      </c>
      <c r="C959" s="15" t="s">
        <v>11393</v>
      </c>
      <c r="D959" s="15" t="s">
        <v>32</v>
      </c>
      <c r="E959" s="16" t="s">
        <v>11394</v>
      </c>
      <c r="F959" s="16" t="s">
        <v>11395</v>
      </c>
      <c r="G959" s="9" t="s">
        <v>35</v>
      </c>
      <c r="H959" s="10" t="s">
        <v>36</v>
      </c>
      <c r="I959" s="9" t="s">
        <v>23</v>
      </c>
      <c r="J959" s="10" t="s">
        <v>22</v>
      </c>
      <c r="K959" s="9" t="n">
        <v>20100228</v>
      </c>
      <c r="L959" s="33" t="s">
        <v>4606</v>
      </c>
      <c r="M959" s="11" t="n">
        <f aca="false">INDEX('[1]截止2012.12通过的名单'!$G$2:$G$6487,MATCH(A959,'[1]截止2012.12通过的名单'!$A$2:$A$6487,0))</f>
        <v>69</v>
      </c>
      <c r="N959" s="11" t="n">
        <f aca="false">INDEX([2]本院!$G$2:$G$9628,MATCH(A959,[2]本院!$A$2:$A$9628,0))</f>
        <v>25</v>
      </c>
    </row>
    <row r="960" customFormat="false" ht="18" hidden="false" customHeight="true" outlineLevel="0" collapsed="false">
      <c r="A960" s="18" t="s">
        <v>11396</v>
      </c>
      <c r="B960" s="19"/>
      <c r="C960" s="22" t="s">
        <v>11397</v>
      </c>
      <c r="D960" s="22" t="s">
        <v>32</v>
      </c>
      <c r="E960" s="9" t="s">
        <v>11398</v>
      </c>
      <c r="F960" s="18" t="s">
        <v>11399</v>
      </c>
      <c r="G960" s="9" t="s">
        <v>20</v>
      </c>
      <c r="H960" s="10" t="s">
        <v>21</v>
      </c>
      <c r="I960" s="9" t="s">
        <v>8009</v>
      </c>
      <c r="J960" s="10" t="s">
        <v>22</v>
      </c>
      <c r="K960" s="9" t="s">
        <v>8010</v>
      </c>
      <c r="L960" s="17" t="s">
        <v>11400</v>
      </c>
      <c r="M960" s="11"/>
      <c r="N960" s="11" t="n">
        <f aca="false">INDEX([2]本院!$G$2:$G$9628,MATCH(A960,[2]本院!$A$2:$A$9628,0))</f>
        <v>-1</v>
      </c>
    </row>
    <row r="961" customFormat="false" ht="18" hidden="false" customHeight="true" outlineLevel="0" collapsed="false">
      <c r="A961" s="18" t="s">
        <v>11401</v>
      </c>
      <c r="B961" s="19"/>
      <c r="C961" s="22" t="s">
        <v>11402</v>
      </c>
      <c r="D961" s="22" t="s">
        <v>32</v>
      </c>
      <c r="E961" s="9" t="s">
        <v>11403</v>
      </c>
      <c r="F961" s="18" t="s">
        <v>11404</v>
      </c>
      <c r="G961" s="9" t="s">
        <v>35</v>
      </c>
      <c r="H961" s="10" t="s">
        <v>36</v>
      </c>
      <c r="I961" s="9" t="s">
        <v>8009</v>
      </c>
      <c r="J961" s="10" t="s">
        <v>22</v>
      </c>
      <c r="K961" s="9" t="s">
        <v>8010</v>
      </c>
      <c r="L961" s="17" t="s">
        <v>11400</v>
      </c>
      <c r="M961" s="11"/>
      <c r="N961" s="11"/>
    </row>
    <row r="962" customFormat="false" ht="18" hidden="false" customHeight="true" outlineLevel="0" collapsed="false">
      <c r="A962" s="18" t="s">
        <v>11405</v>
      </c>
      <c r="B962" s="19"/>
      <c r="C962" s="22" t="s">
        <v>11406</v>
      </c>
      <c r="D962" s="22" t="s">
        <v>17</v>
      </c>
      <c r="E962" s="9" t="s">
        <v>11407</v>
      </c>
      <c r="F962" s="18" t="s">
        <v>11408</v>
      </c>
      <c r="G962" s="9" t="s">
        <v>35</v>
      </c>
      <c r="H962" s="10" t="s">
        <v>36</v>
      </c>
      <c r="I962" s="9" t="s">
        <v>8009</v>
      </c>
      <c r="J962" s="10" t="s">
        <v>22</v>
      </c>
      <c r="K962" s="9" t="s">
        <v>8010</v>
      </c>
      <c r="L962" s="17" t="s">
        <v>11400</v>
      </c>
      <c r="M962" s="11"/>
      <c r="N962" s="11"/>
    </row>
    <row r="963" customFormat="false" ht="18" hidden="false" customHeight="true" outlineLevel="0" collapsed="false">
      <c r="A963" s="18" t="s">
        <v>11409</v>
      </c>
      <c r="B963" s="19"/>
      <c r="C963" s="22" t="s">
        <v>11410</v>
      </c>
      <c r="D963" s="22" t="s">
        <v>32</v>
      </c>
      <c r="E963" s="9" t="s">
        <v>11411</v>
      </c>
      <c r="F963" s="18" t="s">
        <v>11412</v>
      </c>
      <c r="G963" s="9" t="s">
        <v>35</v>
      </c>
      <c r="H963" s="10" t="s">
        <v>36</v>
      </c>
      <c r="I963" s="9" t="s">
        <v>8009</v>
      </c>
      <c r="J963" s="10" t="s">
        <v>22</v>
      </c>
      <c r="K963" s="9" t="s">
        <v>8010</v>
      </c>
      <c r="L963" s="17" t="s">
        <v>11400</v>
      </c>
      <c r="M963" s="11"/>
      <c r="N963" s="11"/>
    </row>
    <row r="964" customFormat="false" ht="18" hidden="false" customHeight="true" outlineLevel="0" collapsed="false">
      <c r="A964" s="18" t="s">
        <v>11413</v>
      </c>
      <c r="B964" s="19"/>
      <c r="C964" s="22" t="s">
        <v>11414</v>
      </c>
      <c r="D964" s="22" t="s">
        <v>32</v>
      </c>
      <c r="E964" s="9" t="s">
        <v>11415</v>
      </c>
      <c r="F964" s="18" t="s">
        <v>11416</v>
      </c>
      <c r="G964" s="9" t="s">
        <v>20</v>
      </c>
      <c r="H964" s="10" t="s">
        <v>21</v>
      </c>
      <c r="I964" s="9" t="s">
        <v>8009</v>
      </c>
      <c r="J964" s="10" t="s">
        <v>22</v>
      </c>
      <c r="K964" s="9" t="s">
        <v>8010</v>
      </c>
      <c r="L964" s="17" t="s">
        <v>11400</v>
      </c>
      <c r="M964" s="11"/>
      <c r="N964" s="11"/>
    </row>
    <row r="965" customFormat="false" ht="18" hidden="false" customHeight="true" outlineLevel="0" collapsed="false">
      <c r="A965" s="18" t="s">
        <v>11417</v>
      </c>
      <c r="B965" s="19"/>
      <c r="C965" s="22" t="s">
        <v>11418</v>
      </c>
      <c r="D965" s="22" t="s">
        <v>32</v>
      </c>
      <c r="E965" s="9" t="s">
        <v>11419</v>
      </c>
      <c r="F965" s="18" t="s">
        <v>11420</v>
      </c>
      <c r="G965" s="9" t="s">
        <v>35</v>
      </c>
      <c r="H965" s="10" t="s">
        <v>36</v>
      </c>
      <c r="I965" s="9" t="s">
        <v>8009</v>
      </c>
      <c r="J965" s="10" t="s">
        <v>22</v>
      </c>
      <c r="K965" s="9" t="s">
        <v>8010</v>
      </c>
      <c r="L965" s="17" t="s">
        <v>11400</v>
      </c>
      <c r="M965" s="11" t="n">
        <f aca="false">INDEX('[1]截止2012.12通过的名单'!$G$2:$G$6487,MATCH(A965,'[1]截止2012.12通过的名单'!$A$2:$A$6487,0))</f>
        <v>58</v>
      </c>
      <c r="N965" s="11" t="n">
        <f aca="false">INDEX([2]本院!$G$2:$G$9628,MATCH(A965,[2]本院!$A$2:$A$9628,0))</f>
        <v>74</v>
      </c>
    </row>
    <row r="966" customFormat="false" ht="18" hidden="false" customHeight="true" outlineLevel="0" collapsed="false">
      <c r="A966" s="18" t="s">
        <v>11421</v>
      </c>
      <c r="B966" s="19"/>
      <c r="C966" s="22" t="s">
        <v>11422</v>
      </c>
      <c r="D966" s="22" t="s">
        <v>17</v>
      </c>
      <c r="E966" s="9" t="s">
        <v>11423</v>
      </c>
      <c r="F966" s="18" t="s">
        <v>11424</v>
      </c>
      <c r="G966" s="9" t="s">
        <v>20</v>
      </c>
      <c r="H966" s="10" t="s">
        <v>21</v>
      </c>
      <c r="I966" s="9" t="s">
        <v>8009</v>
      </c>
      <c r="J966" s="10" t="s">
        <v>22</v>
      </c>
      <c r="K966" s="9" t="s">
        <v>8010</v>
      </c>
      <c r="L966" s="17" t="s">
        <v>11400</v>
      </c>
      <c r="M966" s="11"/>
      <c r="N966" s="11"/>
    </row>
    <row r="967" customFormat="false" ht="18" hidden="false" customHeight="true" outlineLevel="0" collapsed="false">
      <c r="A967" s="18" t="s">
        <v>11425</v>
      </c>
      <c r="B967" s="19"/>
      <c r="C967" s="22" t="s">
        <v>11426</v>
      </c>
      <c r="D967" s="22" t="s">
        <v>32</v>
      </c>
      <c r="E967" s="9" t="s">
        <v>11427</v>
      </c>
      <c r="F967" s="18" t="s">
        <v>11428</v>
      </c>
      <c r="G967" s="9" t="s">
        <v>35</v>
      </c>
      <c r="H967" s="10" t="s">
        <v>36</v>
      </c>
      <c r="I967" s="9" t="s">
        <v>8009</v>
      </c>
      <c r="J967" s="10" t="s">
        <v>22</v>
      </c>
      <c r="K967" s="9" t="s">
        <v>8010</v>
      </c>
      <c r="L967" s="17" t="s">
        <v>11400</v>
      </c>
      <c r="M967" s="11" t="n">
        <f aca="false">INDEX('[1]截止2012.12通过的名单'!$G$2:$G$6487,MATCH(A967,'[1]截止2012.12通过的名单'!$A$2:$A$6487,0))</f>
        <v>62</v>
      </c>
      <c r="N967" s="11" t="n">
        <f aca="false">INDEX([2]本院!$G$2:$G$9628,MATCH(A967,[2]本院!$A$2:$A$9628,0))</f>
        <v>78</v>
      </c>
    </row>
    <row r="968" customFormat="false" ht="18" hidden="false" customHeight="true" outlineLevel="0" collapsed="false">
      <c r="A968" s="18" t="s">
        <v>11429</v>
      </c>
      <c r="B968" s="19"/>
      <c r="C968" s="22" t="s">
        <v>11430</v>
      </c>
      <c r="D968" s="22" t="s">
        <v>32</v>
      </c>
      <c r="E968" s="9" t="s">
        <v>11431</v>
      </c>
      <c r="F968" s="18" t="s">
        <v>11432</v>
      </c>
      <c r="G968" s="9" t="s">
        <v>35</v>
      </c>
      <c r="H968" s="10" t="s">
        <v>36</v>
      </c>
      <c r="I968" s="9" t="s">
        <v>8009</v>
      </c>
      <c r="J968" s="10" t="s">
        <v>22</v>
      </c>
      <c r="K968" s="9" t="s">
        <v>8010</v>
      </c>
      <c r="L968" s="17" t="s">
        <v>11400</v>
      </c>
      <c r="M968" s="11"/>
      <c r="N968" s="11" t="n">
        <f aca="false">INDEX([2]本院!$G$2:$G$9628,MATCH(A968,[2]本院!$A$2:$A$9628,0))</f>
        <v>-1</v>
      </c>
    </row>
    <row r="969" customFormat="false" ht="18" hidden="false" customHeight="true" outlineLevel="0" collapsed="false">
      <c r="A969" s="18" t="s">
        <v>11433</v>
      </c>
      <c r="B969" s="18"/>
      <c r="C969" s="20" t="s">
        <v>11434</v>
      </c>
      <c r="D969" s="20" t="s">
        <v>32</v>
      </c>
      <c r="E969" s="16" t="s">
        <v>11435</v>
      </c>
      <c r="F969" s="19" t="s">
        <v>11436</v>
      </c>
      <c r="G969" s="9" t="s">
        <v>20</v>
      </c>
      <c r="H969" s="10" t="s">
        <v>21</v>
      </c>
      <c r="I969" s="9" t="s">
        <v>23</v>
      </c>
      <c r="J969" s="10" t="s">
        <v>22</v>
      </c>
      <c r="K969" s="16" t="s">
        <v>7945</v>
      </c>
      <c r="L969" s="21" t="s">
        <v>11400</v>
      </c>
      <c r="M969" s="11"/>
      <c r="N969" s="11"/>
    </row>
    <row r="970" customFormat="false" ht="18" hidden="false" customHeight="true" outlineLevel="0" collapsed="false">
      <c r="A970" s="18" t="s">
        <v>11437</v>
      </c>
      <c r="B970" s="18"/>
      <c r="C970" s="20" t="s">
        <v>11438</v>
      </c>
      <c r="D970" s="20" t="s">
        <v>32</v>
      </c>
      <c r="E970" s="16" t="s">
        <v>7395</v>
      </c>
      <c r="F970" s="19" t="s">
        <v>11439</v>
      </c>
      <c r="G970" s="9" t="s">
        <v>20</v>
      </c>
      <c r="H970" s="10" t="s">
        <v>21</v>
      </c>
      <c r="I970" s="9" t="s">
        <v>23</v>
      </c>
      <c r="J970" s="10" t="s">
        <v>22</v>
      </c>
      <c r="K970" s="16" t="s">
        <v>7945</v>
      </c>
      <c r="L970" s="21" t="s">
        <v>11400</v>
      </c>
      <c r="M970" s="11"/>
      <c r="N970" s="11"/>
    </row>
    <row r="971" customFormat="false" ht="18" hidden="false" customHeight="true" outlineLevel="0" collapsed="false">
      <c r="A971" s="18" t="s">
        <v>11440</v>
      </c>
      <c r="B971" s="18"/>
      <c r="C971" s="20" t="s">
        <v>11441</v>
      </c>
      <c r="D971" s="20" t="s">
        <v>32</v>
      </c>
      <c r="E971" s="16" t="s">
        <v>11442</v>
      </c>
      <c r="F971" s="19" t="s">
        <v>11443</v>
      </c>
      <c r="G971" s="9" t="s">
        <v>20</v>
      </c>
      <c r="H971" s="10" t="s">
        <v>21</v>
      </c>
      <c r="I971" s="9" t="s">
        <v>23</v>
      </c>
      <c r="J971" s="10" t="s">
        <v>22</v>
      </c>
      <c r="K971" s="16" t="s">
        <v>7945</v>
      </c>
      <c r="L971" s="21" t="s">
        <v>11400</v>
      </c>
      <c r="M971" s="11"/>
      <c r="N971" s="11"/>
    </row>
    <row r="972" customFormat="false" ht="18" hidden="false" customHeight="true" outlineLevel="0" collapsed="false">
      <c r="A972" s="18" t="s">
        <v>11444</v>
      </c>
      <c r="B972" s="9" t="s">
        <v>11445</v>
      </c>
      <c r="C972" s="20" t="s">
        <v>11446</v>
      </c>
      <c r="D972" s="20" t="s">
        <v>32</v>
      </c>
      <c r="E972" s="16" t="s">
        <v>10108</v>
      </c>
      <c r="F972" s="19" t="s">
        <v>11447</v>
      </c>
      <c r="G972" s="9" t="s">
        <v>20</v>
      </c>
      <c r="H972" s="10" t="s">
        <v>21</v>
      </c>
      <c r="I972" s="9" t="s">
        <v>23</v>
      </c>
      <c r="J972" s="10" t="s">
        <v>22</v>
      </c>
      <c r="K972" s="16" t="s">
        <v>7945</v>
      </c>
      <c r="L972" s="21" t="s">
        <v>11400</v>
      </c>
      <c r="M972" s="11" t="n">
        <f aca="false">INDEX('[1]截止2012.12通过的名单'!$G$2:$G$6487,MATCH(A972,'[1]截止2012.12通过的名单'!$A$2:$A$6487,0))</f>
        <v>55</v>
      </c>
      <c r="N972" s="11" t="n">
        <f aca="false">INDEX([2]本院!$G$2:$G$9628,MATCH(A972,[2]本院!$A$2:$A$9628,0))</f>
        <v>75</v>
      </c>
    </row>
    <row r="973" customFormat="false" ht="18" hidden="false" customHeight="true" outlineLevel="0" collapsed="false">
      <c r="A973" s="18" t="s">
        <v>11448</v>
      </c>
      <c r="B973" s="18"/>
      <c r="C973" s="20" t="s">
        <v>11449</v>
      </c>
      <c r="D973" s="20" t="s">
        <v>32</v>
      </c>
      <c r="E973" s="16" t="s">
        <v>11450</v>
      </c>
      <c r="F973" s="19" t="s">
        <v>11451</v>
      </c>
      <c r="G973" s="9" t="s">
        <v>20</v>
      </c>
      <c r="H973" s="10" t="s">
        <v>21</v>
      </c>
      <c r="I973" s="9" t="s">
        <v>23</v>
      </c>
      <c r="J973" s="10" t="s">
        <v>22</v>
      </c>
      <c r="K973" s="16" t="s">
        <v>7945</v>
      </c>
      <c r="L973" s="21" t="s">
        <v>11400</v>
      </c>
      <c r="M973" s="11"/>
      <c r="N973" s="11"/>
    </row>
    <row r="974" customFormat="false" ht="18" hidden="false" customHeight="true" outlineLevel="0" collapsed="false">
      <c r="A974" s="18" t="s">
        <v>11452</v>
      </c>
      <c r="B974" s="18"/>
      <c r="C974" s="20" t="s">
        <v>11453</v>
      </c>
      <c r="D974" s="20" t="s">
        <v>32</v>
      </c>
      <c r="E974" s="16" t="s">
        <v>11454</v>
      </c>
      <c r="F974" s="19" t="s">
        <v>11455</v>
      </c>
      <c r="G974" s="9" t="s">
        <v>20</v>
      </c>
      <c r="H974" s="10" t="s">
        <v>21</v>
      </c>
      <c r="I974" s="9" t="s">
        <v>23</v>
      </c>
      <c r="J974" s="10" t="s">
        <v>22</v>
      </c>
      <c r="K974" s="16" t="s">
        <v>7945</v>
      </c>
      <c r="L974" s="21" t="s">
        <v>11400</v>
      </c>
      <c r="M974" s="11"/>
      <c r="N974" s="11"/>
    </row>
    <row r="975" customFormat="false" ht="18" hidden="false" customHeight="true" outlineLevel="0" collapsed="false">
      <c r="A975" s="18" t="s">
        <v>11456</v>
      </c>
      <c r="B975" s="18"/>
      <c r="C975" s="20" t="s">
        <v>11457</v>
      </c>
      <c r="D975" s="20" t="s">
        <v>32</v>
      </c>
      <c r="E975" s="16" t="s">
        <v>1675</v>
      </c>
      <c r="F975" s="19" t="s">
        <v>11458</v>
      </c>
      <c r="G975" s="9" t="s">
        <v>20</v>
      </c>
      <c r="H975" s="10" t="s">
        <v>21</v>
      </c>
      <c r="I975" s="9" t="s">
        <v>23</v>
      </c>
      <c r="J975" s="10" t="s">
        <v>22</v>
      </c>
      <c r="K975" s="16" t="s">
        <v>7945</v>
      </c>
      <c r="L975" s="21" t="s">
        <v>11400</v>
      </c>
      <c r="M975" s="11"/>
      <c r="N975" s="11" t="n">
        <f aca="false">INDEX([2]本院!$G$2:$G$9628,MATCH(A975,[2]本院!$A$2:$A$9628,0))</f>
        <v>-1</v>
      </c>
    </row>
    <row r="976" customFormat="false" ht="18" hidden="false" customHeight="true" outlineLevel="0" collapsed="false">
      <c r="A976" s="18" t="s">
        <v>11459</v>
      </c>
      <c r="B976" s="18"/>
      <c r="C976" s="20" t="s">
        <v>11460</v>
      </c>
      <c r="D976" s="20" t="s">
        <v>32</v>
      </c>
      <c r="E976" s="16" t="s">
        <v>11461</v>
      </c>
      <c r="F976" s="19" t="s">
        <v>11462</v>
      </c>
      <c r="G976" s="9" t="s">
        <v>20</v>
      </c>
      <c r="H976" s="10" t="s">
        <v>21</v>
      </c>
      <c r="I976" s="9" t="s">
        <v>23</v>
      </c>
      <c r="J976" s="10" t="s">
        <v>22</v>
      </c>
      <c r="K976" s="16" t="s">
        <v>7945</v>
      </c>
      <c r="L976" s="21" t="s">
        <v>11400</v>
      </c>
      <c r="M976" s="11"/>
      <c r="N976" s="11"/>
    </row>
    <row r="977" customFormat="false" ht="18" hidden="false" customHeight="true" outlineLevel="0" collapsed="false">
      <c r="A977" s="18" t="s">
        <v>11463</v>
      </c>
      <c r="B977" s="18"/>
      <c r="C977" s="20" t="s">
        <v>11464</v>
      </c>
      <c r="D977" s="20" t="s">
        <v>32</v>
      </c>
      <c r="E977" s="16" t="s">
        <v>11465</v>
      </c>
      <c r="F977" s="19" t="s">
        <v>11466</v>
      </c>
      <c r="G977" s="9" t="s">
        <v>20</v>
      </c>
      <c r="H977" s="10" t="s">
        <v>21</v>
      </c>
      <c r="I977" s="9" t="s">
        <v>23</v>
      </c>
      <c r="J977" s="10" t="s">
        <v>22</v>
      </c>
      <c r="K977" s="16" t="s">
        <v>7945</v>
      </c>
      <c r="L977" s="21" t="s">
        <v>11400</v>
      </c>
      <c r="M977" s="11"/>
      <c r="N977" s="11"/>
    </row>
    <row r="978" customFormat="false" ht="18" hidden="false" customHeight="true" outlineLevel="0" collapsed="false">
      <c r="A978" s="18" t="s">
        <v>11467</v>
      </c>
      <c r="B978" s="18"/>
      <c r="C978" s="20" t="s">
        <v>11468</v>
      </c>
      <c r="D978" s="20" t="s">
        <v>32</v>
      </c>
      <c r="E978" s="16" t="s">
        <v>2560</v>
      </c>
      <c r="F978" s="19" t="s">
        <v>11469</v>
      </c>
      <c r="G978" s="9" t="s">
        <v>20</v>
      </c>
      <c r="H978" s="10" t="s">
        <v>21</v>
      </c>
      <c r="I978" s="9" t="s">
        <v>23</v>
      </c>
      <c r="J978" s="10" t="s">
        <v>22</v>
      </c>
      <c r="K978" s="16" t="s">
        <v>7945</v>
      </c>
      <c r="L978" s="21" t="s">
        <v>11400</v>
      </c>
      <c r="M978" s="11"/>
      <c r="N978" s="11"/>
    </row>
    <row r="979" customFormat="false" ht="18" hidden="false" customHeight="true" outlineLevel="0" collapsed="false">
      <c r="A979" s="18" t="s">
        <v>11470</v>
      </c>
      <c r="B979" s="18"/>
      <c r="C979" s="20" t="s">
        <v>11471</v>
      </c>
      <c r="D979" s="20" t="s">
        <v>32</v>
      </c>
      <c r="E979" s="16" t="s">
        <v>11472</v>
      </c>
      <c r="F979" s="19" t="s">
        <v>11473</v>
      </c>
      <c r="G979" s="9" t="s">
        <v>20</v>
      </c>
      <c r="H979" s="10" t="s">
        <v>21</v>
      </c>
      <c r="I979" s="9" t="s">
        <v>23</v>
      </c>
      <c r="J979" s="10" t="s">
        <v>22</v>
      </c>
      <c r="K979" s="16" t="s">
        <v>7945</v>
      </c>
      <c r="L979" s="21" t="s">
        <v>11400</v>
      </c>
      <c r="M979" s="11"/>
      <c r="N979" s="11"/>
    </row>
    <row r="980" customFormat="false" ht="18" hidden="false" customHeight="true" outlineLevel="0" collapsed="false">
      <c r="A980" s="18" t="s">
        <v>11474</v>
      </c>
      <c r="B980" s="18"/>
      <c r="C980" s="20" t="s">
        <v>11475</v>
      </c>
      <c r="D980" s="20" t="s">
        <v>32</v>
      </c>
      <c r="E980" s="16" t="s">
        <v>11476</v>
      </c>
      <c r="F980" s="19" t="s">
        <v>11477</v>
      </c>
      <c r="G980" s="9" t="s">
        <v>20</v>
      </c>
      <c r="H980" s="10" t="s">
        <v>21</v>
      </c>
      <c r="I980" s="9" t="s">
        <v>23</v>
      </c>
      <c r="J980" s="10" t="s">
        <v>22</v>
      </c>
      <c r="K980" s="16" t="s">
        <v>7945</v>
      </c>
      <c r="L980" s="21" t="s">
        <v>11400</v>
      </c>
      <c r="M980" s="11"/>
      <c r="N980" s="11"/>
    </row>
    <row r="981" customFormat="false" ht="18" hidden="false" customHeight="true" outlineLevel="0" collapsed="false">
      <c r="A981" s="18" t="s">
        <v>11478</v>
      </c>
      <c r="B981" s="18"/>
      <c r="C981" s="20" t="s">
        <v>11479</v>
      </c>
      <c r="D981" s="20" t="s">
        <v>32</v>
      </c>
      <c r="E981" s="16" t="s">
        <v>11480</v>
      </c>
      <c r="F981" s="19" t="s">
        <v>11481</v>
      </c>
      <c r="G981" s="9" t="s">
        <v>20</v>
      </c>
      <c r="H981" s="10" t="s">
        <v>21</v>
      </c>
      <c r="I981" s="9" t="s">
        <v>23</v>
      </c>
      <c r="J981" s="10" t="s">
        <v>22</v>
      </c>
      <c r="K981" s="16" t="s">
        <v>7945</v>
      </c>
      <c r="L981" s="21" t="s">
        <v>11400</v>
      </c>
      <c r="M981" s="11"/>
      <c r="N981" s="11"/>
    </row>
    <row r="982" customFormat="false" ht="18" hidden="false" customHeight="true" outlineLevel="0" collapsed="false">
      <c r="A982" s="18" t="s">
        <v>11482</v>
      </c>
      <c r="B982" s="18" t="s">
        <v>11483</v>
      </c>
      <c r="C982" s="22" t="s">
        <v>11484</v>
      </c>
      <c r="D982" s="22" t="s">
        <v>32</v>
      </c>
      <c r="E982" s="9" t="s">
        <v>10505</v>
      </c>
      <c r="F982" s="18" t="s">
        <v>11485</v>
      </c>
      <c r="G982" s="9" t="s">
        <v>20</v>
      </c>
      <c r="H982" s="10" t="s">
        <v>21</v>
      </c>
      <c r="I982" s="9" t="s">
        <v>8009</v>
      </c>
      <c r="J982" s="10" t="s">
        <v>22</v>
      </c>
      <c r="K982" s="9" t="s">
        <v>8010</v>
      </c>
      <c r="L982" s="17" t="s">
        <v>4145</v>
      </c>
      <c r="M982" s="11"/>
      <c r="N982" s="11" t="n">
        <f aca="false">INDEX([2]本院!$G$2:$G$9628,MATCH(A982,[2]本院!$A$2:$A$9628,0))</f>
        <v>33</v>
      </c>
    </row>
    <row r="983" customFormat="false" ht="18" hidden="false" customHeight="true" outlineLevel="0" collapsed="false">
      <c r="A983" s="18" t="s">
        <v>11486</v>
      </c>
      <c r="B983" s="18"/>
      <c r="C983" s="22" t="s">
        <v>11487</v>
      </c>
      <c r="D983" s="22" t="s">
        <v>32</v>
      </c>
      <c r="E983" s="9" t="s">
        <v>11488</v>
      </c>
      <c r="F983" s="18" t="s">
        <v>11489</v>
      </c>
      <c r="G983" s="9" t="s">
        <v>35</v>
      </c>
      <c r="H983" s="10" t="s">
        <v>36</v>
      </c>
      <c r="I983" s="9" t="s">
        <v>8009</v>
      </c>
      <c r="J983" s="10" t="s">
        <v>22</v>
      </c>
      <c r="K983" s="9" t="s">
        <v>8010</v>
      </c>
      <c r="L983" s="17" t="s">
        <v>4479</v>
      </c>
      <c r="M983" s="11"/>
      <c r="N983" s="11"/>
    </row>
    <row r="984" customFormat="false" ht="18" hidden="false" customHeight="true" outlineLevel="0" collapsed="false">
      <c r="A984" s="18" t="s">
        <v>11490</v>
      </c>
      <c r="B984" s="18"/>
      <c r="C984" s="22" t="s">
        <v>11491</v>
      </c>
      <c r="D984" s="22" t="s">
        <v>32</v>
      </c>
      <c r="E984" s="9" t="s">
        <v>11492</v>
      </c>
      <c r="F984" s="18" t="s">
        <v>11493</v>
      </c>
      <c r="G984" s="9" t="s">
        <v>35</v>
      </c>
      <c r="H984" s="10" t="s">
        <v>36</v>
      </c>
      <c r="I984" s="9" t="s">
        <v>8009</v>
      </c>
      <c r="J984" s="10" t="s">
        <v>22</v>
      </c>
      <c r="K984" s="9" t="s">
        <v>8010</v>
      </c>
      <c r="L984" s="17" t="s">
        <v>4479</v>
      </c>
      <c r="M984" s="11"/>
      <c r="N984" s="11"/>
    </row>
    <row r="985" customFormat="false" ht="18" hidden="false" customHeight="true" outlineLevel="0" collapsed="false">
      <c r="A985" s="18" t="s">
        <v>11494</v>
      </c>
      <c r="B985" s="18"/>
      <c r="C985" s="20" t="s">
        <v>993</v>
      </c>
      <c r="D985" s="20" t="s">
        <v>32</v>
      </c>
      <c r="E985" s="16" t="s">
        <v>2373</v>
      </c>
      <c r="F985" s="19" t="s">
        <v>11495</v>
      </c>
      <c r="G985" s="9" t="s">
        <v>20</v>
      </c>
      <c r="H985" s="10" t="s">
        <v>21</v>
      </c>
      <c r="I985" s="9" t="s">
        <v>23</v>
      </c>
      <c r="J985" s="10" t="s">
        <v>22</v>
      </c>
      <c r="K985" s="16" t="s">
        <v>7945</v>
      </c>
      <c r="L985" s="21" t="s">
        <v>4479</v>
      </c>
      <c r="M985" s="11" t="n">
        <f aca="false">INDEX('[1]截止2012.12通过的名单'!$G$2:$G$6487,MATCH(A985,'[1]截止2012.12通过的名单'!$A$2:$A$6487,0))</f>
        <v>76</v>
      </c>
      <c r="N985" s="11" t="n">
        <f aca="false">INDEX([2]本院!$G$2:$G$9628,MATCH(A985,[2]本院!$A$2:$A$9628,0))</f>
        <v>37</v>
      </c>
    </row>
    <row r="986" customFormat="false" ht="18" hidden="false" customHeight="true" outlineLevel="0" collapsed="false">
      <c r="A986" s="18" t="s">
        <v>11496</v>
      </c>
      <c r="B986" s="18"/>
      <c r="C986" s="20" t="s">
        <v>11497</v>
      </c>
      <c r="D986" s="20" t="s">
        <v>32</v>
      </c>
      <c r="E986" s="16" t="s">
        <v>946</v>
      </c>
      <c r="F986" s="19" t="s">
        <v>11498</v>
      </c>
      <c r="G986" s="9" t="s">
        <v>35</v>
      </c>
      <c r="H986" s="10" t="s">
        <v>36</v>
      </c>
      <c r="I986" s="9" t="s">
        <v>23</v>
      </c>
      <c r="J986" s="10" t="s">
        <v>22</v>
      </c>
      <c r="K986" s="16" t="s">
        <v>7945</v>
      </c>
      <c r="L986" s="21" t="s">
        <v>4479</v>
      </c>
      <c r="M986" s="11"/>
      <c r="N986" s="11"/>
    </row>
    <row r="987" customFormat="false" ht="18" hidden="false" customHeight="true" outlineLevel="0" collapsed="false">
      <c r="A987" s="18" t="s">
        <v>11499</v>
      </c>
      <c r="B987" s="18"/>
      <c r="C987" s="20" t="s">
        <v>11500</v>
      </c>
      <c r="D987" s="20" t="s">
        <v>32</v>
      </c>
      <c r="E987" s="16" t="s">
        <v>11501</v>
      </c>
      <c r="F987" s="19" t="s">
        <v>11502</v>
      </c>
      <c r="G987" s="9" t="s">
        <v>35</v>
      </c>
      <c r="H987" s="10" t="s">
        <v>36</v>
      </c>
      <c r="I987" s="9" t="s">
        <v>23</v>
      </c>
      <c r="J987" s="10" t="s">
        <v>22</v>
      </c>
      <c r="K987" s="16" t="s">
        <v>7945</v>
      </c>
      <c r="L987" s="21" t="s">
        <v>4479</v>
      </c>
      <c r="M987" s="11"/>
      <c r="N987" s="11" t="n">
        <f aca="false">INDEX([2]本院!$G$2:$G$9628,MATCH(A987,[2]本院!$A$2:$A$9628,0))</f>
        <v>46</v>
      </c>
    </row>
    <row r="988" customFormat="false" ht="18" hidden="false" customHeight="true" outlineLevel="0" collapsed="false">
      <c r="A988" s="18" t="s">
        <v>11503</v>
      </c>
      <c r="B988" s="18"/>
      <c r="C988" s="20" t="s">
        <v>11504</v>
      </c>
      <c r="D988" s="20" t="s">
        <v>32</v>
      </c>
      <c r="E988" s="16" t="s">
        <v>11505</v>
      </c>
      <c r="F988" s="19" t="s">
        <v>11506</v>
      </c>
      <c r="G988" s="9" t="s">
        <v>35</v>
      </c>
      <c r="H988" s="10" t="s">
        <v>36</v>
      </c>
      <c r="I988" s="9" t="s">
        <v>23</v>
      </c>
      <c r="J988" s="10" t="s">
        <v>22</v>
      </c>
      <c r="K988" s="16" t="s">
        <v>7945</v>
      </c>
      <c r="L988" s="21" t="s">
        <v>4479</v>
      </c>
      <c r="M988" s="11"/>
      <c r="N988" s="11" t="n">
        <f aca="false">INDEX([2]本院!$G$2:$G$9628,MATCH(A988,[2]本院!$A$2:$A$9628,0))</f>
        <v>30</v>
      </c>
    </row>
    <row r="989" customFormat="false" ht="18" hidden="false" customHeight="true" outlineLevel="0" collapsed="false">
      <c r="A989" s="18" t="s">
        <v>11507</v>
      </c>
      <c r="B989" s="18" t="n">
        <v>30310016</v>
      </c>
      <c r="C989" s="20" t="s">
        <v>11508</v>
      </c>
      <c r="D989" s="20" t="s">
        <v>17</v>
      </c>
      <c r="E989" s="16" t="s">
        <v>11509</v>
      </c>
      <c r="F989" s="19" t="s">
        <v>11510</v>
      </c>
      <c r="G989" s="9" t="s">
        <v>20</v>
      </c>
      <c r="H989" s="10" t="s">
        <v>21</v>
      </c>
      <c r="I989" s="9" t="s">
        <v>23</v>
      </c>
      <c r="J989" s="10" t="s">
        <v>22</v>
      </c>
      <c r="K989" s="16" t="s">
        <v>7945</v>
      </c>
      <c r="L989" s="21" t="s">
        <v>11511</v>
      </c>
      <c r="M989" s="11" t="n">
        <f aca="false">INDEX('[1]截止2012.12通过的名单'!$G$2:$G$6487,MATCH(A989,'[1]截止2012.12通过的名单'!$A$2:$A$6487,0))</f>
        <v>58</v>
      </c>
      <c r="N989" s="11" t="n">
        <f aca="false">INDEX([2]本院!$G$2:$G$9628,MATCH(A989,[2]本院!$A$2:$A$9628,0))</f>
        <v>65</v>
      </c>
    </row>
    <row r="990" customFormat="false" ht="18" hidden="false" customHeight="true" outlineLevel="0" collapsed="false">
      <c r="A990" s="18" t="s">
        <v>11512</v>
      </c>
      <c r="B990" s="18" t="n">
        <v>30310017</v>
      </c>
      <c r="C990" s="20" t="s">
        <v>11513</v>
      </c>
      <c r="D990" s="20" t="s">
        <v>32</v>
      </c>
      <c r="E990" s="16" t="s">
        <v>11514</v>
      </c>
      <c r="F990" s="19" t="s">
        <v>11515</v>
      </c>
      <c r="G990" s="9" t="s">
        <v>20</v>
      </c>
      <c r="H990" s="10" t="s">
        <v>21</v>
      </c>
      <c r="I990" s="9" t="s">
        <v>23</v>
      </c>
      <c r="J990" s="10" t="s">
        <v>22</v>
      </c>
      <c r="K990" s="16" t="s">
        <v>7945</v>
      </c>
      <c r="L990" s="21" t="s">
        <v>11511</v>
      </c>
      <c r="M990" s="11"/>
      <c r="N990" s="11" t="n">
        <f aca="false">INDEX([2]本院!$G$2:$G$9628,MATCH(A990,[2]本院!$A$2:$A$9628,0))</f>
        <v>63</v>
      </c>
    </row>
    <row r="991" customFormat="false" ht="18" hidden="false" customHeight="true" outlineLevel="0" collapsed="false">
      <c r="A991" s="18" t="s">
        <v>11516</v>
      </c>
      <c r="B991" s="18" t="n">
        <v>30310018</v>
      </c>
      <c r="C991" s="20" t="s">
        <v>11517</v>
      </c>
      <c r="D991" s="20" t="s">
        <v>32</v>
      </c>
      <c r="E991" s="16" t="s">
        <v>11518</v>
      </c>
      <c r="F991" s="19" t="s">
        <v>11519</v>
      </c>
      <c r="G991" s="9" t="s">
        <v>20</v>
      </c>
      <c r="H991" s="10" t="s">
        <v>21</v>
      </c>
      <c r="I991" s="9" t="s">
        <v>23</v>
      </c>
      <c r="J991" s="10" t="s">
        <v>22</v>
      </c>
      <c r="K991" s="16" t="s">
        <v>7945</v>
      </c>
      <c r="L991" s="21" t="s">
        <v>11511</v>
      </c>
      <c r="M991" s="11"/>
      <c r="N991" s="11" t="n">
        <f aca="false">INDEX([2]本院!$G$2:$G$9628,MATCH(A991,[2]本院!$A$2:$A$9628,0))</f>
        <v>67</v>
      </c>
    </row>
    <row r="992" customFormat="false" ht="18" hidden="false" customHeight="true" outlineLevel="0" collapsed="false">
      <c r="A992" s="18" t="s">
        <v>11520</v>
      </c>
      <c r="B992" s="18" t="n">
        <v>30310019</v>
      </c>
      <c r="C992" s="20" t="s">
        <v>11521</v>
      </c>
      <c r="D992" s="20" t="s">
        <v>32</v>
      </c>
      <c r="E992" s="16" t="s">
        <v>11522</v>
      </c>
      <c r="F992" s="19" t="s">
        <v>11523</v>
      </c>
      <c r="G992" s="9" t="s">
        <v>20</v>
      </c>
      <c r="H992" s="10" t="s">
        <v>21</v>
      </c>
      <c r="I992" s="9" t="s">
        <v>23</v>
      </c>
      <c r="J992" s="10" t="s">
        <v>22</v>
      </c>
      <c r="K992" s="16" t="s">
        <v>7945</v>
      </c>
      <c r="L992" s="21" t="s">
        <v>11511</v>
      </c>
      <c r="M992" s="11"/>
      <c r="N992" s="11" t="n">
        <f aca="false">INDEX([2]本院!$G$2:$G$9628,MATCH(A992,[2]本院!$A$2:$A$9628,0))</f>
        <v>63</v>
      </c>
    </row>
    <row r="993" customFormat="false" ht="18" hidden="false" customHeight="true" outlineLevel="0" collapsed="false">
      <c r="A993" s="18" t="s">
        <v>11524</v>
      </c>
      <c r="B993" s="18"/>
      <c r="C993" s="20" t="s">
        <v>11525</v>
      </c>
      <c r="D993" s="20" t="s">
        <v>32</v>
      </c>
      <c r="E993" s="16" t="s">
        <v>11526</v>
      </c>
      <c r="F993" s="19" t="s">
        <v>11527</v>
      </c>
      <c r="G993" s="9" t="s">
        <v>20</v>
      </c>
      <c r="H993" s="10" t="s">
        <v>21</v>
      </c>
      <c r="I993" s="9" t="s">
        <v>23</v>
      </c>
      <c r="J993" s="10" t="s">
        <v>22</v>
      </c>
      <c r="K993" s="16" t="s">
        <v>7945</v>
      </c>
      <c r="L993" s="21" t="s">
        <v>11511</v>
      </c>
      <c r="M993" s="11"/>
      <c r="N993" s="11"/>
    </row>
    <row r="994" customFormat="false" ht="18" hidden="false" customHeight="true" outlineLevel="0" collapsed="false">
      <c r="A994" s="18" t="s">
        <v>11528</v>
      </c>
      <c r="B994" s="18"/>
      <c r="C994" s="20" t="s">
        <v>11529</v>
      </c>
      <c r="D994" s="20" t="s">
        <v>32</v>
      </c>
      <c r="E994" s="16" t="s">
        <v>11530</v>
      </c>
      <c r="F994" s="19" t="s">
        <v>11531</v>
      </c>
      <c r="G994" s="9" t="s">
        <v>20</v>
      </c>
      <c r="H994" s="10" t="s">
        <v>21</v>
      </c>
      <c r="I994" s="9" t="s">
        <v>23</v>
      </c>
      <c r="J994" s="10" t="s">
        <v>22</v>
      </c>
      <c r="K994" s="16" t="s">
        <v>7945</v>
      </c>
      <c r="L994" s="21" t="s">
        <v>11511</v>
      </c>
      <c r="M994" s="11"/>
      <c r="N994" s="11"/>
    </row>
    <row r="995" customFormat="false" ht="18" hidden="false" customHeight="true" outlineLevel="0" collapsed="false">
      <c r="A995" s="18" t="s">
        <v>11532</v>
      </c>
      <c r="B995" s="18" t="n">
        <v>30310020</v>
      </c>
      <c r="C995" s="20" t="s">
        <v>11533</v>
      </c>
      <c r="D995" s="20" t="s">
        <v>32</v>
      </c>
      <c r="E995" s="16" t="s">
        <v>11534</v>
      </c>
      <c r="F995" s="19" t="s">
        <v>11535</v>
      </c>
      <c r="G995" s="9" t="s">
        <v>20</v>
      </c>
      <c r="H995" s="10" t="s">
        <v>21</v>
      </c>
      <c r="I995" s="9" t="s">
        <v>23</v>
      </c>
      <c r="J995" s="10" t="s">
        <v>22</v>
      </c>
      <c r="K995" s="16" t="s">
        <v>7945</v>
      </c>
      <c r="L995" s="21" t="s">
        <v>11511</v>
      </c>
      <c r="M995" s="11"/>
      <c r="N995" s="11" t="n">
        <f aca="false">INDEX([2]本院!$G$2:$G$9628,MATCH(A995,[2]本院!$A$2:$A$9628,0))</f>
        <v>64</v>
      </c>
    </row>
    <row r="996" customFormat="false" ht="18" hidden="false" customHeight="true" outlineLevel="0" collapsed="false">
      <c r="A996" s="18" t="s">
        <v>11536</v>
      </c>
      <c r="B996" s="18"/>
      <c r="C996" s="20" t="s">
        <v>11537</v>
      </c>
      <c r="D996" s="20" t="s">
        <v>32</v>
      </c>
      <c r="E996" s="16" t="s">
        <v>11538</v>
      </c>
      <c r="F996" s="19" t="s">
        <v>11539</v>
      </c>
      <c r="G996" s="9" t="s">
        <v>20</v>
      </c>
      <c r="H996" s="10" t="s">
        <v>21</v>
      </c>
      <c r="I996" s="9" t="s">
        <v>23</v>
      </c>
      <c r="J996" s="10" t="s">
        <v>22</v>
      </c>
      <c r="K996" s="16" t="s">
        <v>7945</v>
      </c>
      <c r="L996" s="21" t="s">
        <v>11511</v>
      </c>
      <c r="M996" s="11"/>
      <c r="N996" s="11"/>
    </row>
    <row r="997" customFormat="false" ht="18" hidden="false" customHeight="true" outlineLevel="0" collapsed="false">
      <c r="A997" s="18" t="s">
        <v>11540</v>
      </c>
      <c r="B997" s="18"/>
      <c r="C997" s="20" t="s">
        <v>11541</v>
      </c>
      <c r="D997" s="20" t="s">
        <v>32</v>
      </c>
      <c r="E997" s="16" t="s">
        <v>11542</v>
      </c>
      <c r="F997" s="19" t="s">
        <v>11543</v>
      </c>
      <c r="G997" s="9" t="s">
        <v>20</v>
      </c>
      <c r="H997" s="10" t="s">
        <v>21</v>
      </c>
      <c r="I997" s="9" t="s">
        <v>23</v>
      </c>
      <c r="J997" s="10" t="s">
        <v>22</v>
      </c>
      <c r="K997" s="16" t="s">
        <v>7945</v>
      </c>
      <c r="L997" s="21" t="s">
        <v>11511</v>
      </c>
      <c r="M997" s="11"/>
      <c r="N997" s="11"/>
    </row>
    <row r="998" customFormat="false" ht="18" hidden="false" customHeight="true" outlineLevel="0" collapsed="false">
      <c r="A998" s="18" t="s">
        <v>11544</v>
      </c>
      <c r="B998" s="18"/>
      <c r="C998" s="20" t="s">
        <v>11545</v>
      </c>
      <c r="D998" s="20" t="s">
        <v>32</v>
      </c>
      <c r="E998" s="16" t="s">
        <v>2542</v>
      </c>
      <c r="F998" s="19" t="s">
        <v>11546</v>
      </c>
      <c r="G998" s="9" t="s">
        <v>20</v>
      </c>
      <c r="H998" s="10" t="s">
        <v>21</v>
      </c>
      <c r="I998" s="9" t="s">
        <v>23</v>
      </c>
      <c r="J998" s="10" t="s">
        <v>22</v>
      </c>
      <c r="K998" s="16" t="s">
        <v>7945</v>
      </c>
      <c r="L998" s="21" t="s">
        <v>11511</v>
      </c>
      <c r="M998" s="11"/>
      <c r="N998" s="11"/>
    </row>
    <row r="999" customFormat="false" ht="18" hidden="false" customHeight="true" outlineLevel="0" collapsed="false">
      <c r="A999" s="18" t="s">
        <v>11547</v>
      </c>
      <c r="B999" s="18"/>
      <c r="C999" s="20" t="s">
        <v>11548</v>
      </c>
      <c r="D999" s="20" t="s">
        <v>32</v>
      </c>
      <c r="E999" s="16" t="s">
        <v>8762</v>
      </c>
      <c r="F999" s="19" t="s">
        <v>11549</v>
      </c>
      <c r="G999" s="9" t="s">
        <v>20</v>
      </c>
      <c r="H999" s="10" t="s">
        <v>21</v>
      </c>
      <c r="I999" s="9" t="s">
        <v>23</v>
      </c>
      <c r="J999" s="10" t="s">
        <v>22</v>
      </c>
      <c r="K999" s="16" t="s">
        <v>7945</v>
      </c>
      <c r="L999" s="21" t="s">
        <v>11511</v>
      </c>
      <c r="M999" s="11"/>
      <c r="N999" s="11"/>
    </row>
    <row r="1000" customFormat="false" ht="18" hidden="false" customHeight="true" outlineLevel="0" collapsed="false">
      <c r="A1000" s="18" t="s">
        <v>11550</v>
      </c>
      <c r="B1000" s="18"/>
      <c r="C1000" s="20" t="s">
        <v>11551</v>
      </c>
      <c r="D1000" s="20" t="s">
        <v>32</v>
      </c>
      <c r="E1000" s="16" t="s">
        <v>11552</v>
      </c>
      <c r="F1000" s="19" t="s">
        <v>11553</v>
      </c>
      <c r="G1000" s="9" t="s">
        <v>20</v>
      </c>
      <c r="H1000" s="10" t="s">
        <v>21</v>
      </c>
      <c r="I1000" s="9" t="s">
        <v>23</v>
      </c>
      <c r="J1000" s="10" t="s">
        <v>22</v>
      </c>
      <c r="K1000" s="16" t="s">
        <v>7945</v>
      </c>
      <c r="L1000" s="21" t="s">
        <v>11511</v>
      </c>
      <c r="M1000" s="11"/>
      <c r="N1000" s="11"/>
    </row>
    <row r="1001" customFormat="false" ht="18" hidden="false" customHeight="true" outlineLevel="0" collapsed="false">
      <c r="A1001" s="18" t="s">
        <v>11554</v>
      </c>
      <c r="B1001" s="18"/>
      <c r="C1001" s="20" t="s">
        <v>11555</v>
      </c>
      <c r="D1001" s="20" t="s">
        <v>32</v>
      </c>
      <c r="E1001" s="16" t="s">
        <v>11556</v>
      </c>
      <c r="F1001" s="19" t="s">
        <v>11557</v>
      </c>
      <c r="G1001" s="9" t="s">
        <v>20</v>
      </c>
      <c r="H1001" s="10" t="s">
        <v>21</v>
      </c>
      <c r="I1001" s="9" t="s">
        <v>23</v>
      </c>
      <c r="J1001" s="10" t="s">
        <v>22</v>
      </c>
      <c r="K1001" s="16" t="s">
        <v>7945</v>
      </c>
      <c r="L1001" s="21" t="s">
        <v>11511</v>
      </c>
      <c r="M1001" s="11"/>
      <c r="N1001" s="11"/>
    </row>
    <row r="1002" customFormat="false" ht="18" hidden="false" customHeight="true" outlineLevel="0" collapsed="false">
      <c r="A1002" s="18" t="s">
        <v>11558</v>
      </c>
      <c r="B1002" s="18" t="n">
        <v>30310021</v>
      </c>
      <c r="C1002" s="20" t="s">
        <v>7666</v>
      </c>
      <c r="D1002" s="20" t="s">
        <v>32</v>
      </c>
      <c r="E1002" s="16" t="s">
        <v>11559</v>
      </c>
      <c r="F1002" s="19" t="s">
        <v>11560</v>
      </c>
      <c r="G1002" s="9" t="s">
        <v>20</v>
      </c>
      <c r="H1002" s="10" t="s">
        <v>21</v>
      </c>
      <c r="I1002" s="9" t="s">
        <v>23</v>
      </c>
      <c r="J1002" s="10" t="s">
        <v>22</v>
      </c>
      <c r="K1002" s="16" t="s">
        <v>7945</v>
      </c>
      <c r="L1002" s="21" t="s">
        <v>11511</v>
      </c>
      <c r="M1002" s="11"/>
      <c r="N1002" s="11" t="n">
        <f aca="false">INDEX([2]本院!$G$2:$G$9628,MATCH(A1002,[2]本院!$A$2:$A$9628,0))</f>
        <v>64</v>
      </c>
    </row>
    <row r="1003" customFormat="false" ht="18" hidden="false" customHeight="true" outlineLevel="0" collapsed="false">
      <c r="A1003" s="18" t="s">
        <v>11561</v>
      </c>
      <c r="B1003" s="18"/>
      <c r="C1003" s="20" t="s">
        <v>11562</v>
      </c>
      <c r="D1003" s="20" t="s">
        <v>32</v>
      </c>
      <c r="E1003" s="16" t="s">
        <v>9227</v>
      </c>
      <c r="F1003" s="19" t="s">
        <v>11563</v>
      </c>
      <c r="G1003" s="9" t="s">
        <v>20</v>
      </c>
      <c r="H1003" s="10" t="s">
        <v>21</v>
      </c>
      <c r="I1003" s="9" t="s">
        <v>23</v>
      </c>
      <c r="J1003" s="10" t="s">
        <v>22</v>
      </c>
      <c r="K1003" s="16" t="s">
        <v>7945</v>
      </c>
      <c r="L1003" s="21" t="s">
        <v>11511</v>
      </c>
      <c r="M1003" s="11"/>
      <c r="N1003" s="11"/>
    </row>
    <row r="1004" customFormat="false" ht="18" hidden="false" customHeight="true" outlineLevel="0" collapsed="false">
      <c r="A1004" s="18" t="s">
        <v>11564</v>
      </c>
      <c r="B1004" s="18"/>
      <c r="C1004" s="20" t="s">
        <v>11565</v>
      </c>
      <c r="D1004" s="20" t="s">
        <v>32</v>
      </c>
      <c r="E1004" s="16" t="s">
        <v>11566</v>
      </c>
      <c r="F1004" s="19" t="s">
        <v>11567</v>
      </c>
      <c r="G1004" s="9" t="s">
        <v>20</v>
      </c>
      <c r="H1004" s="10" t="s">
        <v>21</v>
      </c>
      <c r="I1004" s="9" t="s">
        <v>23</v>
      </c>
      <c r="J1004" s="10" t="s">
        <v>22</v>
      </c>
      <c r="K1004" s="16" t="s">
        <v>7945</v>
      </c>
      <c r="L1004" s="21" t="s">
        <v>11511</v>
      </c>
      <c r="M1004" s="11"/>
      <c r="N1004" s="11"/>
    </row>
    <row r="1005" customFormat="false" ht="18" hidden="false" customHeight="true" outlineLevel="0" collapsed="false">
      <c r="A1005" s="18" t="s">
        <v>11568</v>
      </c>
      <c r="B1005" s="18"/>
      <c r="C1005" s="20" t="s">
        <v>11569</v>
      </c>
      <c r="D1005" s="20" t="s">
        <v>32</v>
      </c>
      <c r="E1005" s="16" t="s">
        <v>219</v>
      </c>
      <c r="F1005" s="19" t="s">
        <v>11570</v>
      </c>
      <c r="G1005" s="9" t="s">
        <v>20</v>
      </c>
      <c r="H1005" s="10" t="s">
        <v>21</v>
      </c>
      <c r="I1005" s="9" t="s">
        <v>23</v>
      </c>
      <c r="J1005" s="10" t="s">
        <v>22</v>
      </c>
      <c r="K1005" s="16" t="s">
        <v>7945</v>
      </c>
      <c r="L1005" s="21" t="s">
        <v>11511</v>
      </c>
      <c r="M1005" s="11"/>
      <c r="N1005" s="11"/>
    </row>
    <row r="1006" customFormat="false" ht="18" hidden="false" customHeight="true" outlineLevel="0" collapsed="false">
      <c r="A1006" s="18" t="s">
        <v>11571</v>
      </c>
      <c r="B1006" s="18"/>
      <c r="C1006" s="20" t="s">
        <v>11572</v>
      </c>
      <c r="D1006" s="20" t="s">
        <v>32</v>
      </c>
      <c r="E1006" s="16" t="s">
        <v>11573</v>
      </c>
      <c r="F1006" s="19" t="s">
        <v>11574</v>
      </c>
      <c r="G1006" s="9" t="s">
        <v>20</v>
      </c>
      <c r="H1006" s="10" t="s">
        <v>21</v>
      </c>
      <c r="I1006" s="9" t="s">
        <v>23</v>
      </c>
      <c r="J1006" s="10" t="s">
        <v>22</v>
      </c>
      <c r="K1006" s="16" t="s">
        <v>7945</v>
      </c>
      <c r="L1006" s="21" t="s">
        <v>11511</v>
      </c>
      <c r="M1006" s="11"/>
      <c r="N1006" s="11"/>
    </row>
    <row r="1007" customFormat="false" ht="18" hidden="false" customHeight="true" outlineLevel="0" collapsed="false">
      <c r="A1007" s="18" t="s">
        <v>11575</v>
      </c>
      <c r="B1007" s="18"/>
      <c r="C1007" s="20" t="s">
        <v>11576</v>
      </c>
      <c r="D1007" s="20" t="s">
        <v>32</v>
      </c>
      <c r="E1007" s="16" t="s">
        <v>11577</v>
      </c>
      <c r="F1007" s="19" t="s">
        <v>11578</v>
      </c>
      <c r="G1007" s="9" t="s">
        <v>20</v>
      </c>
      <c r="H1007" s="10" t="s">
        <v>21</v>
      </c>
      <c r="I1007" s="9" t="s">
        <v>23</v>
      </c>
      <c r="J1007" s="10" t="s">
        <v>22</v>
      </c>
      <c r="K1007" s="16" t="s">
        <v>7945</v>
      </c>
      <c r="L1007" s="21" t="s">
        <v>11511</v>
      </c>
      <c r="M1007" s="11"/>
      <c r="N1007" s="11"/>
    </row>
    <row r="1008" customFormat="false" ht="18" hidden="false" customHeight="true" outlineLevel="0" collapsed="false">
      <c r="A1008" s="18" t="s">
        <v>11579</v>
      </c>
      <c r="B1008" s="18"/>
      <c r="C1008" s="20" t="s">
        <v>11580</v>
      </c>
      <c r="D1008" s="20" t="s">
        <v>32</v>
      </c>
      <c r="E1008" s="16" t="s">
        <v>2325</v>
      </c>
      <c r="F1008" s="19" t="s">
        <v>11581</v>
      </c>
      <c r="G1008" s="9" t="s">
        <v>20</v>
      </c>
      <c r="H1008" s="10" t="s">
        <v>21</v>
      </c>
      <c r="I1008" s="9" t="s">
        <v>23</v>
      </c>
      <c r="J1008" s="10" t="s">
        <v>22</v>
      </c>
      <c r="K1008" s="16" t="s">
        <v>7945</v>
      </c>
      <c r="L1008" s="21" t="s">
        <v>11511</v>
      </c>
      <c r="M1008" s="11"/>
      <c r="N1008" s="11"/>
    </row>
    <row r="1009" customFormat="false" ht="18" hidden="false" customHeight="true" outlineLevel="0" collapsed="false">
      <c r="A1009" s="18" t="s">
        <v>11582</v>
      </c>
      <c r="B1009" s="18"/>
      <c r="C1009" s="20" t="s">
        <v>11583</v>
      </c>
      <c r="D1009" s="20" t="s">
        <v>32</v>
      </c>
      <c r="E1009" s="16" t="s">
        <v>11584</v>
      </c>
      <c r="F1009" s="19" t="s">
        <v>11585</v>
      </c>
      <c r="G1009" s="9" t="s">
        <v>20</v>
      </c>
      <c r="H1009" s="10" t="s">
        <v>21</v>
      </c>
      <c r="I1009" s="9" t="s">
        <v>23</v>
      </c>
      <c r="J1009" s="10" t="s">
        <v>22</v>
      </c>
      <c r="K1009" s="16" t="s">
        <v>7945</v>
      </c>
      <c r="L1009" s="21" t="s">
        <v>11511</v>
      </c>
      <c r="M1009" s="11"/>
      <c r="N1009" s="11"/>
    </row>
    <row r="1010" customFormat="false" ht="18" hidden="false" customHeight="true" outlineLevel="0" collapsed="false">
      <c r="A1010" s="18" t="s">
        <v>11586</v>
      </c>
      <c r="B1010" s="18"/>
      <c r="C1010" s="20" t="s">
        <v>11587</v>
      </c>
      <c r="D1010" s="20" t="s">
        <v>32</v>
      </c>
      <c r="E1010" s="16" t="s">
        <v>7781</v>
      </c>
      <c r="F1010" s="19" t="s">
        <v>11588</v>
      </c>
      <c r="G1010" s="9" t="s">
        <v>20</v>
      </c>
      <c r="H1010" s="10" t="s">
        <v>21</v>
      </c>
      <c r="I1010" s="9" t="s">
        <v>23</v>
      </c>
      <c r="J1010" s="10" t="s">
        <v>22</v>
      </c>
      <c r="K1010" s="16" t="s">
        <v>7945</v>
      </c>
      <c r="L1010" s="21" t="s">
        <v>11511</v>
      </c>
      <c r="M1010" s="11"/>
      <c r="N1010" s="11"/>
    </row>
    <row r="1011" customFormat="false" ht="18" hidden="false" customHeight="true" outlineLevel="0" collapsed="false">
      <c r="A1011" s="18" t="s">
        <v>11589</v>
      </c>
      <c r="B1011" s="18"/>
      <c r="C1011" s="20" t="s">
        <v>11590</v>
      </c>
      <c r="D1011" s="20" t="s">
        <v>17</v>
      </c>
      <c r="E1011" s="16" t="s">
        <v>11591</v>
      </c>
      <c r="F1011" s="19" t="s">
        <v>11592</v>
      </c>
      <c r="G1011" s="9" t="s">
        <v>20</v>
      </c>
      <c r="H1011" s="10" t="s">
        <v>21</v>
      </c>
      <c r="I1011" s="9" t="s">
        <v>23</v>
      </c>
      <c r="J1011" s="10" t="s">
        <v>22</v>
      </c>
      <c r="K1011" s="16" t="s">
        <v>7945</v>
      </c>
      <c r="L1011" s="21" t="s">
        <v>11511</v>
      </c>
      <c r="M1011" s="11"/>
      <c r="N1011" s="11"/>
    </row>
    <row r="1012" customFormat="false" ht="18" hidden="false" customHeight="true" outlineLevel="0" collapsed="false">
      <c r="A1012" s="18" t="s">
        <v>11593</v>
      </c>
      <c r="B1012" s="18" t="n">
        <v>30310022</v>
      </c>
      <c r="C1012" s="20" t="s">
        <v>11594</v>
      </c>
      <c r="D1012" s="20" t="s">
        <v>17</v>
      </c>
      <c r="E1012" s="16" t="s">
        <v>11595</v>
      </c>
      <c r="F1012" s="19" t="s">
        <v>11596</v>
      </c>
      <c r="G1012" s="9" t="s">
        <v>20</v>
      </c>
      <c r="H1012" s="10" t="s">
        <v>21</v>
      </c>
      <c r="I1012" s="9" t="s">
        <v>23</v>
      </c>
      <c r="J1012" s="10" t="s">
        <v>22</v>
      </c>
      <c r="K1012" s="16" t="s">
        <v>7945</v>
      </c>
      <c r="L1012" s="21" t="s">
        <v>11511</v>
      </c>
      <c r="M1012" s="11"/>
      <c r="N1012" s="11" t="n">
        <f aca="false">INDEX([2]本院!$G$2:$G$9628,MATCH(A1012,[2]本院!$A$2:$A$9628,0))</f>
        <v>63</v>
      </c>
    </row>
    <row r="1013" customFormat="false" ht="18" hidden="false" customHeight="true" outlineLevel="0" collapsed="false">
      <c r="A1013" s="18" t="s">
        <v>11597</v>
      </c>
      <c r="B1013" s="18" t="n">
        <v>30310023</v>
      </c>
      <c r="C1013" s="20" t="s">
        <v>11598</v>
      </c>
      <c r="D1013" s="20" t="s">
        <v>32</v>
      </c>
      <c r="E1013" s="16" t="s">
        <v>11599</v>
      </c>
      <c r="F1013" s="19" t="s">
        <v>11600</v>
      </c>
      <c r="G1013" s="9" t="s">
        <v>20</v>
      </c>
      <c r="H1013" s="10" t="s">
        <v>21</v>
      </c>
      <c r="I1013" s="9" t="s">
        <v>23</v>
      </c>
      <c r="J1013" s="10" t="s">
        <v>22</v>
      </c>
      <c r="K1013" s="16" t="s">
        <v>7945</v>
      </c>
      <c r="L1013" s="21" t="s">
        <v>11511</v>
      </c>
      <c r="M1013" s="11"/>
      <c r="N1013" s="11" t="n">
        <f aca="false">INDEX([2]本院!$G$2:$G$9628,MATCH(A1013,[2]本院!$A$2:$A$9628,0))</f>
        <v>63</v>
      </c>
    </row>
    <row r="1014" customFormat="false" ht="18" hidden="false" customHeight="true" outlineLevel="0" collapsed="false">
      <c r="A1014" s="18" t="s">
        <v>11601</v>
      </c>
      <c r="B1014" s="18" t="n">
        <v>30310024</v>
      </c>
      <c r="C1014" s="20" t="s">
        <v>11602</v>
      </c>
      <c r="D1014" s="20" t="s">
        <v>32</v>
      </c>
      <c r="E1014" s="16" t="s">
        <v>11603</v>
      </c>
      <c r="F1014" s="19" t="s">
        <v>11604</v>
      </c>
      <c r="G1014" s="9" t="s">
        <v>20</v>
      </c>
      <c r="H1014" s="10" t="s">
        <v>21</v>
      </c>
      <c r="I1014" s="9" t="s">
        <v>23</v>
      </c>
      <c r="J1014" s="10" t="s">
        <v>22</v>
      </c>
      <c r="K1014" s="16" t="s">
        <v>7945</v>
      </c>
      <c r="L1014" s="21" t="s">
        <v>11511</v>
      </c>
      <c r="M1014" s="11"/>
      <c r="N1014" s="11" t="n">
        <f aca="false">INDEX([2]本院!$G$2:$G$9628,MATCH(A1014,[2]本院!$A$2:$A$9628,0))</f>
        <v>61</v>
      </c>
    </row>
    <row r="1015" customFormat="false" ht="18" hidden="false" customHeight="true" outlineLevel="0" collapsed="false">
      <c r="A1015" s="18" t="s">
        <v>11605</v>
      </c>
      <c r="B1015" s="18" t="n">
        <v>30310025</v>
      </c>
      <c r="C1015" s="20" t="s">
        <v>11606</v>
      </c>
      <c r="D1015" s="20" t="s">
        <v>32</v>
      </c>
      <c r="E1015" s="16" t="s">
        <v>11607</v>
      </c>
      <c r="F1015" s="19" t="s">
        <v>11608</v>
      </c>
      <c r="G1015" s="9" t="s">
        <v>20</v>
      </c>
      <c r="H1015" s="10" t="s">
        <v>21</v>
      </c>
      <c r="I1015" s="9" t="s">
        <v>23</v>
      </c>
      <c r="J1015" s="10" t="s">
        <v>22</v>
      </c>
      <c r="K1015" s="16" t="s">
        <v>7945</v>
      </c>
      <c r="L1015" s="21" t="s">
        <v>11511</v>
      </c>
      <c r="M1015" s="11"/>
      <c r="N1015" s="11" t="n">
        <f aca="false">INDEX([2]本院!$G$2:$G$9628,MATCH(A1015,[2]本院!$A$2:$A$9628,0))</f>
        <v>63</v>
      </c>
    </row>
    <row r="1016" customFormat="false" ht="18" hidden="false" customHeight="true" outlineLevel="0" collapsed="false">
      <c r="A1016" s="18" t="s">
        <v>11609</v>
      </c>
      <c r="B1016" s="18" t="n">
        <v>30310027</v>
      </c>
      <c r="C1016" s="20" t="s">
        <v>11610</v>
      </c>
      <c r="D1016" s="20" t="s">
        <v>32</v>
      </c>
      <c r="E1016" s="16" t="s">
        <v>11611</v>
      </c>
      <c r="F1016" s="19" t="s">
        <v>11612</v>
      </c>
      <c r="G1016" s="9" t="s">
        <v>20</v>
      </c>
      <c r="H1016" s="10" t="s">
        <v>21</v>
      </c>
      <c r="I1016" s="9" t="s">
        <v>23</v>
      </c>
      <c r="J1016" s="10" t="s">
        <v>22</v>
      </c>
      <c r="K1016" s="16" t="s">
        <v>7945</v>
      </c>
      <c r="L1016" s="21" t="s">
        <v>11511</v>
      </c>
      <c r="M1016" s="11" t="n">
        <f aca="false">INDEX('[1]截止2012.12通过的名单'!$G$2:$G$6487,MATCH(A1016,'[1]截止2012.12通过的名单'!$A$2:$A$6487,0))</f>
        <v>71</v>
      </c>
      <c r="N1016" s="11" t="n">
        <f aca="false">INDEX([2]本院!$G$2:$G$9628,MATCH(A1016,[2]本院!$A$2:$A$9628,0))</f>
        <v>59</v>
      </c>
    </row>
    <row r="1017" customFormat="false" ht="18" hidden="false" customHeight="true" outlineLevel="0" collapsed="false">
      <c r="A1017" s="18" t="s">
        <v>11613</v>
      </c>
      <c r="B1017" s="18" t="n">
        <v>30310029</v>
      </c>
      <c r="C1017" s="20" t="s">
        <v>11614</v>
      </c>
      <c r="D1017" s="20" t="s">
        <v>32</v>
      </c>
      <c r="E1017" s="16" t="s">
        <v>11615</v>
      </c>
      <c r="F1017" s="19" t="s">
        <v>11616</v>
      </c>
      <c r="G1017" s="9" t="s">
        <v>20</v>
      </c>
      <c r="H1017" s="10" t="s">
        <v>21</v>
      </c>
      <c r="I1017" s="9" t="s">
        <v>23</v>
      </c>
      <c r="J1017" s="10" t="s">
        <v>22</v>
      </c>
      <c r="K1017" s="16" t="s">
        <v>7945</v>
      </c>
      <c r="L1017" s="21" t="s">
        <v>11511</v>
      </c>
      <c r="M1017" s="11" t="n">
        <f aca="false">INDEX('[1]截止2012.12通过的名单'!$G$2:$G$6487,MATCH(A1017,'[1]截止2012.12通过的名单'!$A$2:$A$6487,0))</f>
        <v>57</v>
      </c>
      <c r="N1017" s="11" t="n">
        <f aca="false">INDEX([2]本院!$G$2:$G$9628,MATCH(A1017,[2]本院!$A$2:$A$9628,0))</f>
        <v>64</v>
      </c>
    </row>
    <row r="1018" customFormat="false" ht="18" hidden="false" customHeight="true" outlineLevel="0" collapsed="false">
      <c r="A1018" s="18" t="s">
        <v>11617</v>
      </c>
      <c r="B1018" s="18"/>
      <c r="C1018" s="20" t="s">
        <v>11618</v>
      </c>
      <c r="D1018" s="20" t="s">
        <v>32</v>
      </c>
      <c r="E1018" s="16" t="s">
        <v>2124</v>
      </c>
      <c r="F1018" s="19" t="s">
        <v>11619</v>
      </c>
      <c r="G1018" s="9" t="s">
        <v>20</v>
      </c>
      <c r="H1018" s="10" t="s">
        <v>21</v>
      </c>
      <c r="I1018" s="9" t="s">
        <v>23</v>
      </c>
      <c r="J1018" s="10" t="s">
        <v>22</v>
      </c>
      <c r="K1018" s="16" t="s">
        <v>7945</v>
      </c>
      <c r="L1018" s="21" t="s">
        <v>11511</v>
      </c>
      <c r="M1018" s="11"/>
      <c r="N1018" s="11"/>
    </row>
    <row r="1019" customFormat="false" ht="18" hidden="false" customHeight="true" outlineLevel="0" collapsed="false">
      <c r="A1019" s="18" t="s">
        <v>11620</v>
      </c>
      <c r="B1019" s="18" t="n">
        <v>30310033</v>
      </c>
      <c r="C1019" s="20" t="s">
        <v>11621</v>
      </c>
      <c r="D1019" s="20" t="s">
        <v>17</v>
      </c>
      <c r="E1019" s="16" t="s">
        <v>11622</v>
      </c>
      <c r="F1019" s="19" t="s">
        <v>11623</v>
      </c>
      <c r="G1019" s="9" t="s">
        <v>20</v>
      </c>
      <c r="H1019" s="10" t="s">
        <v>21</v>
      </c>
      <c r="I1019" s="9" t="s">
        <v>23</v>
      </c>
      <c r="J1019" s="10" t="s">
        <v>22</v>
      </c>
      <c r="K1019" s="16" t="s">
        <v>7945</v>
      </c>
      <c r="L1019" s="21" t="s">
        <v>11511</v>
      </c>
      <c r="M1019" s="11" t="n">
        <f aca="false">INDEX('[1]截止2012.12通过的名单'!$G$2:$G$6487,MATCH(A1019,'[1]截止2012.12通过的名单'!$A$2:$A$6487,0))</f>
        <v>73</v>
      </c>
      <c r="N1019" s="11" t="n">
        <f aca="false">INDEX([2]本院!$G$2:$G$9628,MATCH(A1019,[2]本院!$A$2:$A$9628,0))</f>
        <v>62</v>
      </c>
    </row>
    <row r="1020" customFormat="false" ht="18" hidden="false" customHeight="true" outlineLevel="0" collapsed="false">
      <c r="A1020" s="18" t="s">
        <v>11624</v>
      </c>
      <c r="B1020" s="18"/>
      <c r="C1020" s="20" t="s">
        <v>11625</v>
      </c>
      <c r="D1020" s="20" t="s">
        <v>32</v>
      </c>
      <c r="E1020" s="16" t="s">
        <v>11626</v>
      </c>
      <c r="F1020" s="19" t="s">
        <v>11627</v>
      </c>
      <c r="G1020" s="9" t="s">
        <v>20</v>
      </c>
      <c r="H1020" s="10" t="s">
        <v>21</v>
      </c>
      <c r="I1020" s="9" t="s">
        <v>23</v>
      </c>
      <c r="J1020" s="10" t="s">
        <v>22</v>
      </c>
      <c r="K1020" s="16" t="s">
        <v>7945</v>
      </c>
      <c r="L1020" s="21" t="s">
        <v>11511</v>
      </c>
      <c r="M1020" s="11"/>
      <c r="N1020" s="11"/>
    </row>
    <row r="1021" customFormat="false" ht="18" hidden="false" customHeight="true" outlineLevel="0" collapsed="false">
      <c r="A1021" s="18" t="s">
        <v>11628</v>
      </c>
      <c r="B1021" s="18"/>
      <c r="C1021" s="20" t="s">
        <v>11629</v>
      </c>
      <c r="D1021" s="20" t="s">
        <v>32</v>
      </c>
      <c r="E1021" s="16" t="s">
        <v>11630</v>
      </c>
      <c r="F1021" s="19" t="s">
        <v>11631</v>
      </c>
      <c r="G1021" s="9" t="s">
        <v>20</v>
      </c>
      <c r="H1021" s="10" t="s">
        <v>21</v>
      </c>
      <c r="I1021" s="9" t="s">
        <v>23</v>
      </c>
      <c r="J1021" s="10" t="s">
        <v>22</v>
      </c>
      <c r="K1021" s="16" t="s">
        <v>7945</v>
      </c>
      <c r="L1021" s="21" t="s">
        <v>11511</v>
      </c>
      <c r="M1021" s="11"/>
      <c r="N1021" s="11"/>
    </row>
    <row r="1022" customFormat="false" ht="18" hidden="false" customHeight="true" outlineLevel="0" collapsed="false">
      <c r="A1022" s="18" t="s">
        <v>11632</v>
      </c>
      <c r="B1022" s="18" t="n">
        <v>30310034</v>
      </c>
      <c r="C1022" s="20" t="s">
        <v>11633</v>
      </c>
      <c r="D1022" s="20" t="s">
        <v>32</v>
      </c>
      <c r="E1022" s="16" t="s">
        <v>11634</v>
      </c>
      <c r="F1022" s="19" t="s">
        <v>11635</v>
      </c>
      <c r="G1022" s="9" t="s">
        <v>20</v>
      </c>
      <c r="H1022" s="10" t="s">
        <v>21</v>
      </c>
      <c r="I1022" s="9" t="s">
        <v>23</v>
      </c>
      <c r="J1022" s="10" t="s">
        <v>22</v>
      </c>
      <c r="K1022" s="16" t="s">
        <v>7945</v>
      </c>
      <c r="L1022" s="21" t="s">
        <v>11511</v>
      </c>
      <c r="M1022" s="11"/>
      <c r="N1022" s="11" t="n">
        <f aca="false">INDEX([2]本院!$G$2:$G$9628,MATCH(A1022,[2]本院!$A$2:$A$9628,0))</f>
        <v>63</v>
      </c>
    </row>
    <row r="1023" customFormat="false" ht="18" hidden="false" customHeight="true" outlineLevel="0" collapsed="false">
      <c r="A1023" s="18" t="s">
        <v>11636</v>
      </c>
      <c r="B1023" s="18" t="n">
        <v>30310035</v>
      </c>
      <c r="C1023" s="20" t="s">
        <v>11637</v>
      </c>
      <c r="D1023" s="20" t="s">
        <v>17</v>
      </c>
      <c r="E1023" s="16" t="s">
        <v>11638</v>
      </c>
      <c r="F1023" s="19" t="s">
        <v>11639</v>
      </c>
      <c r="G1023" s="9" t="s">
        <v>20</v>
      </c>
      <c r="H1023" s="10" t="s">
        <v>21</v>
      </c>
      <c r="I1023" s="9" t="s">
        <v>23</v>
      </c>
      <c r="J1023" s="10" t="s">
        <v>22</v>
      </c>
      <c r="K1023" s="16" t="s">
        <v>7945</v>
      </c>
      <c r="L1023" s="21" t="s">
        <v>11511</v>
      </c>
      <c r="M1023" s="11"/>
      <c r="N1023" s="11" t="n">
        <f aca="false">INDEX([2]本院!$G$2:$G$9628,MATCH(A1023,[2]本院!$A$2:$A$9628,0))</f>
        <v>57</v>
      </c>
    </row>
    <row r="1024" customFormat="false" ht="18" hidden="false" customHeight="true" outlineLevel="0" collapsed="false">
      <c r="A1024" s="18" t="s">
        <v>11640</v>
      </c>
      <c r="B1024" s="18" t="n">
        <v>30310036</v>
      </c>
      <c r="C1024" s="20" t="s">
        <v>11641</v>
      </c>
      <c r="D1024" s="20" t="s">
        <v>32</v>
      </c>
      <c r="E1024" s="16" t="s">
        <v>11642</v>
      </c>
      <c r="F1024" s="19" t="s">
        <v>11643</v>
      </c>
      <c r="G1024" s="9" t="s">
        <v>20</v>
      </c>
      <c r="H1024" s="10" t="s">
        <v>21</v>
      </c>
      <c r="I1024" s="9" t="s">
        <v>23</v>
      </c>
      <c r="J1024" s="10" t="s">
        <v>22</v>
      </c>
      <c r="K1024" s="16" t="s">
        <v>7945</v>
      </c>
      <c r="L1024" s="21" t="s">
        <v>11511</v>
      </c>
      <c r="M1024" s="11"/>
      <c r="N1024" s="11" t="n">
        <f aca="false">INDEX([2]本院!$G$2:$G$9628,MATCH(A1024,[2]本院!$A$2:$A$9628,0))</f>
        <v>62</v>
      </c>
    </row>
    <row r="1025" customFormat="false" ht="18" hidden="false" customHeight="true" outlineLevel="0" collapsed="false">
      <c r="A1025" s="18" t="s">
        <v>11644</v>
      </c>
      <c r="B1025" s="18"/>
      <c r="C1025" s="20" t="s">
        <v>11645</v>
      </c>
      <c r="D1025" s="20" t="s">
        <v>32</v>
      </c>
      <c r="E1025" s="16" t="s">
        <v>11646</v>
      </c>
      <c r="F1025" s="19" t="s">
        <v>11647</v>
      </c>
      <c r="G1025" s="9" t="s">
        <v>20</v>
      </c>
      <c r="H1025" s="10" t="s">
        <v>21</v>
      </c>
      <c r="I1025" s="9" t="s">
        <v>23</v>
      </c>
      <c r="J1025" s="10" t="s">
        <v>22</v>
      </c>
      <c r="K1025" s="16" t="s">
        <v>7945</v>
      </c>
      <c r="L1025" s="21" t="s">
        <v>11511</v>
      </c>
      <c r="M1025" s="11"/>
      <c r="N1025" s="11"/>
    </row>
    <row r="1026" customFormat="false" ht="18" hidden="false" customHeight="true" outlineLevel="0" collapsed="false">
      <c r="A1026" s="18" t="s">
        <v>11648</v>
      </c>
      <c r="B1026" s="18" t="n">
        <v>30310037</v>
      </c>
      <c r="C1026" s="20" t="s">
        <v>11649</v>
      </c>
      <c r="D1026" s="20" t="s">
        <v>17</v>
      </c>
      <c r="E1026" s="16" t="s">
        <v>11650</v>
      </c>
      <c r="F1026" s="19" t="s">
        <v>11651</v>
      </c>
      <c r="G1026" s="9" t="s">
        <v>20</v>
      </c>
      <c r="H1026" s="10" t="s">
        <v>21</v>
      </c>
      <c r="I1026" s="9" t="s">
        <v>23</v>
      </c>
      <c r="J1026" s="10" t="s">
        <v>22</v>
      </c>
      <c r="K1026" s="16" t="s">
        <v>7945</v>
      </c>
      <c r="L1026" s="21" t="s">
        <v>11511</v>
      </c>
      <c r="M1026" s="11"/>
      <c r="N1026" s="11" t="n">
        <f aca="false">INDEX([2]本院!$G$2:$G$9628,MATCH(A1026,[2]本院!$A$2:$A$9628,0))</f>
        <v>57</v>
      </c>
    </row>
    <row r="1027" customFormat="false" ht="18" hidden="false" customHeight="true" outlineLevel="0" collapsed="false">
      <c r="A1027" s="18" t="s">
        <v>11652</v>
      </c>
      <c r="B1027" s="18" t="n">
        <v>30310038</v>
      </c>
      <c r="C1027" s="20" t="s">
        <v>11653</v>
      </c>
      <c r="D1027" s="20" t="s">
        <v>32</v>
      </c>
      <c r="E1027" s="16" t="s">
        <v>9526</v>
      </c>
      <c r="F1027" s="19" t="s">
        <v>11654</v>
      </c>
      <c r="G1027" s="9" t="s">
        <v>20</v>
      </c>
      <c r="H1027" s="10" t="s">
        <v>21</v>
      </c>
      <c r="I1027" s="9" t="s">
        <v>23</v>
      </c>
      <c r="J1027" s="10" t="s">
        <v>22</v>
      </c>
      <c r="K1027" s="16" t="s">
        <v>7945</v>
      </c>
      <c r="L1027" s="21" t="s">
        <v>11511</v>
      </c>
      <c r="M1027" s="11"/>
      <c r="N1027" s="11" t="n">
        <f aca="false">INDEX([2]本院!$G$2:$G$9628,MATCH(A1027,[2]本院!$A$2:$A$9628,0))</f>
        <v>55</v>
      </c>
    </row>
    <row r="1028" customFormat="false" ht="18" hidden="false" customHeight="true" outlineLevel="0" collapsed="false">
      <c r="A1028" s="18" t="s">
        <v>11655</v>
      </c>
      <c r="B1028" s="18"/>
      <c r="C1028" s="20" t="s">
        <v>11656</v>
      </c>
      <c r="D1028" s="20" t="s">
        <v>32</v>
      </c>
      <c r="E1028" s="16" t="s">
        <v>8278</v>
      </c>
      <c r="F1028" s="19" t="s">
        <v>11657</v>
      </c>
      <c r="G1028" s="9" t="s">
        <v>20</v>
      </c>
      <c r="H1028" s="10" t="s">
        <v>21</v>
      </c>
      <c r="I1028" s="9" t="s">
        <v>23</v>
      </c>
      <c r="J1028" s="10" t="s">
        <v>22</v>
      </c>
      <c r="K1028" s="16" t="s">
        <v>7945</v>
      </c>
      <c r="L1028" s="21" t="s">
        <v>11511</v>
      </c>
      <c r="M1028" s="11"/>
      <c r="N1028" s="11"/>
    </row>
    <row r="1029" customFormat="false" ht="18" hidden="false" customHeight="true" outlineLevel="0" collapsed="false">
      <c r="A1029" s="18" t="s">
        <v>11658</v>
      </c>
      <c r="B1029" s="18"/>
      <c r="C1029" s="20" t="s">
        <v>11659</v>
      </c>
      <c r="D1029" s="20" t="s">
        <v>32</v>
      </c>
      <c r="E1029" s="16" t="s">
        <v>11660</v>
      </c>
      <c r="F1029" s="19" t="s">
        <v>11661</v>
      </c>
      <c r="G1029" s="9" t="s">
        <v>20</v>
      </c>
      <c r="H1029" s="10" t="s">
        <v>21</v>
      </c>
      <c r="I1029" s="9" t="s">
        <v>23</v>
      </c>
      <c r="J1029" s="10" t="s">
        <v>22</v>
      </c>
      <c r="K1029" s="16" t="s">
        <v>7945</v>
      </c>
      <c r="L1029" s="21" t="s">
        <v>11511</v>
      </c>
      <c r="M1029" s="11"/>
      <c r="N1029" s="11"/>
    </row>
    <row r="1030" customFormat="false" ht="18" hidden="false" customHeight="true" outlineLevel="0" collapsed="false">
      <c r="A1030" s="18" t="s">
        <v>11662</v>
      </c>
      <c r="B1030" s="18"/>
      <c r="C1030" s="20" t="s">
        <v>10616</v>
      </c>
      <c r="D1030" s="20" t="s">
        <v>32</v>
      </c>
      <c r="E1030" s="16" t="s">
        <v>8282</v>
      </c>
      <c r="F1030" s="19" t="s">
        <v>11663</v>
      </c>
      <c r="G1030" s="9" t="s">
        <v>20</v>
      </c>
      <c r="H1030" s="10" t="s">
        <v>21</v>
      </c>
      <c r="I1030" s="9" t="s">
        <v>23</v>
      </c>
      <c r="J1030" s="10" t="s">
        <v>22</v>
      </c>
      <c r="K1030" s="16" t="s">
        <v>7945</v>
      </c>
      <c r="L1030" s="21" t="s">
        <v>11511</v>
      </c>
      <c r="M1030" s="11"/>
      <c r="N1030" s="11"/>
    </row>
    <row r="1031" customFormat="false" ht="18" hidden="false" customHeight="true" outlineLevel="0" collapsed="false">
      <c r="A1031" s="18" t="s">
        <v>11664</v>
      </c>
      <c r="B1031" s="18"/>
      <c r="C1031" s="20" t="s">
        <v>11665</v>
      </c>
      <c r="D1031" s="20" t="s">
        <v>17</v>
      </c>
      <c r="E1031" s="16" t="s">
        <v>7576</v>
      </c>
      <c r="F1031" s="19" t="s">
        <v>11666</v>
      </c>
      <c r="G1031" s="9" t="s">
        <v>20</v>
      </c>
      <c r="H1031" s="10" t="s">
        <v>21</v>
      </c>
      <c r="I1031" s="9" t="s">
        <v>23</v>
      </c>
      <c r="J1031" s="10" t="s">
        <v>22</v>
      </c>
      <c r="K1031" s="16" t="s">
        <v>7945</v>
      </c>
      <c r="L1031" s="21" t="s">
        <v>11511</v>
      </c>
      <c r="M1031" s="11"/>
      <c r="N1031" s="11"/>
    </row>
    <row r="1032" customFormat="false" ht="18" hidden="false" customHeight="true" outlineLevel="0" collapsed="false">
      <c r="A1032" s="18" t="s">
        <v>11667</v>
      </c>
      <c r="B1032" s="18" t="n">
        <v>30310039</v>
      </c>
      <c r="C1032" s="20" t="s">
        <v>11668</v>
      </c>
      <c r="D1032" s="20" t="s">
        <v>32</v>
      </c>
      <c r="E1032" s="16" t="s">
        <v>11669</v>
      </c>
      <c r="F1032" s="19" t="s">
        <v>11670</v>
      </c>
      <c r="G1032" s="9" t="s">
        <v>20</v>
      </c>
      <c r="H1032" s="10" t="s">
        <v>21</v>
      </c>
      <c r="I1032" s="9" t="s">
        <v>23</v>
      </c>
      <c r="J1032" s="10" t="s">
        <v>22</v>
      </c>
      <c r="K1032" s="16" t="s">
        <v>7945</v>
      </c>
      <c r="L1032" s="21" t="s">
        <v>11511</v>
      </c>
      <c r="M1032" s="11"/>
      <c r="N1032" s="11" t="n">
        <f aca="false">INDEX([2]本院!$G$2:$G$9628,MATCH(A1032,[2]本院!$A$2:$A$9628,0))</f>
        <v>58</v>
      </c>
    </row>
    <row r="1033" customFormat="false" ht="18" hidden="false" customHeight="true" outlineLevel="0" collapsed="false">
      <c r="A1033" s="18" t="s">
        <v>11671</v>
      </c>
      <c r="B1033" s="18"/>
      <c r="C1033" s="20" t="s">
        <v>11672</v>
      </c>
      <c r="D1033" s="20" t="s">
        <v>17</v>
      </c>
      <c r="E1033" s="16" t="s">
        <v>11673</v>
      </c>
      <c r="F1033" s="19" t="s">
        <v>11674</v>
      </c>
      <c r="G1033" s="9" t="s">
        <v>20</v>
      </c>
      <c r="H1033" s="10" t="s">
        <v>21</v>
      </c>
      <c r="I1033" s="9" t="s">
        <v>23</v>
      </c>
      <c r="J1033" s="10" t="s">
        <v>22</v>
      </c>
      <c r="K1033" s="16" t="s">
        <v>7945</v>
      </c>
      <c r="L1033" s="21" t="s">
        <v>11511</v>
      </c>
      <c r="M1033" s="11"/>
      <c r="N1033" s="11"/>
    </row>
    <row r="1034" customFormat="false" ht="18" hidden="false" customHeight="true" outlineLevel="0" collapsed="false">
      <c r="A1034" s="18" t="s">
        <v>11675</v>
      </c>
      <c r="B1034" s="18"/>
      <c r="C1034" s="20" t="s">
        <v>11676</v>
      </c>
      <c r="D1034" s="20" t="s">
        <v>32</v>
      </c>
      <c r="E1034" s="16" t="s">
        <v>11677</v>
      </c>
      <c r="F1034" s="19" t="s">
        <v>11678</v>
      </c>
      <c r="G1034" s="9" t="s">
        <v>20</v>
      </c>
      <c r="H1034" s="10" t="s">
        <v>21</v>
      </c>
      <c r="I1034" s="9" t="s">
        <v>23</v>
      </c>
      <c r="J1034" s="10" t="s">
        <v>22</v>
      </c>
      <c r="K1034" s="16" t="s">
        <v>7945</v>
      </c>
      <c r="L1034" s="21" t="s">
        <v>11511</v>
      </c>
      <c r="M1034" s="11"/>
      <c r="N1034" s="11"/>
    </row>
    <row r="1035" customFormat="false" ht="18" hidden="false" customHeight="true" outlineLevel="0" collapsed="false">
      <c r="A1035" s="18" t="s">
        <v>11679</v>
      </c>
      <c r="B1035" s="18"/>
      <c r="C1035" s="20" t="s">
        <v>11680</v>
      </c>
      <c r="D1035" s="20" t="s">
        <v>32</v>
      </c>
      <c r="E1035" s="16" t="s">
        <v>11681</v>
      </c>
      <c r="F1035" s="19" t="s">
        <v>11682</v>
      </c>
      <c r="G1035" s="9" t="s">
        <v>20</v>
      </c>
      <c r="H1035" s="10" t="s">
        <v>21</v>
      </c>
      <c r="I1035" s="9" t="s">
        <v>23</v>
      </c>
      <c r="J1035" s="10" t="s">
        <v>22</v>
      </c>
      <c r="K1035" s="16" t="s">
        <v>7945</v>
      </c>
      <c r="L1035" s="21" t="s">
        <v>11511</v>
      </c>
      <c r="M1035" s="11"/>
      <c r="N1035" s="11"/>
    </row>
    <row r="1036" customFormat="false" ht="18" hidden="false" customHeight="true" outlineLevel="0" collapsed="false">
      <c r="A1036" s="18" t="s">
        <v>11683</v>
      </c>
      <c r="B1036" s="18"/>
      <c r="C1036" s="20" t="s">
        <v>11684</v>
      </c>
      <c r="D1036" s="20" t="s">
        <v>32</v>
      </c>
      <c r="E1036" s="16" t="s">
        <v>11685</v>
      </c>
      <c r="F1036" s="19" t="s">
        <v>11686</v>
      </c>
      <c r="G1036" s="9" t="s">
        <v>20</v>
      </c>
      <c r="H1036" s="10" t="s">
        <v>21</v>
      </c>
      <c r="I1036" s="9" t="s">
        <v>23</v>
      </c>
      <c r="J1036" s="10" t="s">
        <v>22</v>
      </c>
      <c r="K1036" s="16" t="s">
        <v>7945</v>
      </c>
      <c r="L1036" s="21" t="s">
        <v>11511</v>
      </c>
      <c r="M1036" s="11"/>
      <c r="N1036" s="11"/>
    </row>
    <row r="1037" customFormat="false" ht="18" hidden="false" customHeight="true" outlineLevel="0" collapsed="false">
      <c r="A1037" s="18" t="s">
        <v>11687</v>
      </c>
      <c r="B1037" s="18"/>
      <c r="C1037" s="20" t="s">
        <v>11688</v>
      </c>
      <c r="D1037" s="20" t="s">
        <v>32</v>
      </c>
      <c r="E1037" s="16" t="s">
        <v>11689</v>
      </c>
      <c r="F1037" s="19" t="s">
        <v>11690</v>
      </c>
      <c r="G1037" s="9" t="s">
        <v>20</v>
      </c>
      <c r="H1037" s="10" t="s">
        <v>21</v>
      </c>
      <c r="I1037" s="9" t="s">
        <v>23</v>
      </c>
      <c r="J1037" s="10" t="s">
        <v>22</v>
      </c>
      <c r="K1037" s="16" t="s">
        <v>7945</v>
      </c>
      <c r="L1037" s="21" t="s">
        <v>11511</v>
      </c>
      <c r="M1037" s="11"/>
      <c r="N1037" s="11"/>
    </row>
    <row r="1038" customFormat="false" ht="18" hidden="false" customHeight="true" outlineLevel="0" collapsed="false">
      <c r="A1038" s="18" t="s">
        <v>11691</v>
      </c>
      <c r="B1038" s="18" t="n">
        <v>30310040</v>
      </c>
      <c r="C1038" s="20" t="s">
        <v>11692</v>
      </c>
      <c r="D1038" s="20" t="s">
        <v>32</v>
      </c>
      <c r="E1038" s="16" t="s">
        <v>11693</v>
      </c>
      <c r="F1038" s="19" t="s">
        <v>11694</v>
      </c>
      <c r="G1038" s="9" t="s">
        <v>20</v>
      </c>
      <c r="H1038" s="10" t="s">
        <v>21</v>
      </c>
      <c r="I1038" s="9" t="s">
        <v>23</v>
      </c>
      <c r="J1038" s="10" t="s">
        <v>22</v>
      </c>
      <c r="K1038" s="16" t="s">
        <v>7945</v>
      </c>
      <c r="L1038" s="21" t="s">
        <v>11511</v>
      </c>
      <c r="M1038" s="11" t="n">
        <f aca="false">INDEX('[1]截止2012.12通过的名单'!$G$2:$G$6487,MATCH(A1038,'[1]截止2012.12通过的名单'!$A$2:$A$6487,0))</f>
        <v>87</v>
      </c>
      <c r="N1038" s="11" t="n">
        <f aca="false">INDEX([2]本院!$G$2:$G$9628,MATCH(A1038,[2]本院!$A$2:$A$9628,0))</f>
        <v>63</v>
      </c>
    </row>
    <row r="1039" customFormat="false" ht="18" hidden="false" customHeight="true" outlineLevel="0" collapsed="false">
      <c r="A1039" s="18" t="s">
        <v>11695</v>
      </c>
      <c r="B1039" s="18" t="n">
        <v>30310042</v>
      </c>
      <c r="C1039" s="20" t="s">
        <v>11696</v>
      </c>
      <c r="D1039" s="20" t="s">
        <v>32</v>
      </c>
      <c r="E1039" s="16" t="s">
        <v>11697</v>
      </c>
      <c r="F1039" s="19" t="s">
        <v>11698</v>
      </c>
      <c r="G1039" s="9" t="s">
        <v>20</v>
      </c>
      <c r="H1039" s="10" t="s">
        <v>21</v>
      </c>
      <c r="I1039" s="9" t="s">
        <v>23</v>
      </c>
      <c r="J1039" s="10" t="s">
        <v>22</v>
      </c>
      <c r="K1039" s="16" t="s">
        <v>7945</v>
      </c>
      <c r="L1039" s="21" t="s">
        <v>11511</v>
      </c>
      <c r="M1039" s="11" t="n">
        <f aca="false">INDEX('[1]截止2012.12通过的名单'!$G$2:$G$6487,MATCH(A1039,'[1]截止2012.12通过的名单'!$A$2:$A$6487,0))</f>
        <v>56</v>
      </c>
      <c r="N1039" s="11" t="n">
        <f aca="false">INDEX([2]本院!$G$2:$G$9628,MATCH(A1039,[2]本院!$A$2:$A$9628,0))</f>
        <v>65</v>
      </c>
    </row>
    <row r="1040" customFormat="false" ht="18" hidden="false" customHeight="true" outlineLevel="0" collapsed="false">
      <c r="A1040" s="18" t="s">
        <v>11699</v>
      </c>
      <c r="B1040" s="18" t="n">
        <v>30310044</v>
      </c>
      <c r="C1040" s="20" t="s">
        <v>11700</v>
      </c>
      <c r="D1040" s="20" t="s">
        <v>32</v>
      </c>
      <c r="E1040" s="16" t="s">
        <v>11701</v>
      </c>
      <c r="F1040" s="19" t="s">
        <v>11702</v>
      </c>
      <c r="G1040" s="9" t="s">
        <v>20</v>
      </c>
      <c r="H1040" s="10" t="s">
        <v>21</v>
      </c>
      <c r="I1040" s="9" t="s">
        <v>23</v>
      </c>
      <c r="J1040" s="10" t="s">
        <v>22</v>
      </c>
      <c r="K1040" s="16" t="s">
        <v>7945</v>
      </c>
      <c r="L1040" s="21" t="s">
        <v>11511</v>
      </c>
      <c r="M1040" s="11"/>
      <c r="N1040" s="11" t="n">
        <f aca="false">INDEX([2]本院!$G$2:$G$9628,MATCH(A1040,[2]本院!$A$2:$A$9628,0))</f>
        <v>59</v>
      </c>
    </row>
    <row r="1041" customFormat="false" ht="18" hidden="false" customHeight="true" outlineLevel="0" collapsed="false">
      <c r="A1041" s="18" t="s">
        <v>11703</v>
      </c>
      <c r="B1041" s="18" t="n">
        <v>30310045</v>
      </c>
      <c r="C1041" s="20" t="s">
        <v>11704</v>
      </c>
      <c r="D1041" s="20" t="s">
        <v>32</v>
      </c>
      <c r="E1041" s="16" t="s">
        <v>11705</v>
      </c>
      <c r="F1041" s="19" t="s">
        <v>11706</v>
      </c>
      <c r="G1041" s="9" t="s">
        <v>20</v>
      </c>
      <c r="H1041" s="10" t="s">
        <v>21</v>
      </c>
      <c r="I1041" s="9" t="s">
        <v>23</v>
      </c>
      <c r="J1041" s="10" t="s">
        <v>22</v>
      </c>
      <c r="K1041" s="16" t="s">
        <v>7945</v>
      </c>
      <c r="L1041" s="21" t="s">
        <v>11511</v>
      </c>
      <c r="M1041" s="11"/>
      <c r="N1041" s="11" t="n">
        <f aca="false">INDEX([2]本院!$G$2:$G$9628,MATCH(A1041,[2]本院!$A$2:$A$9628,0))</f>
        <v>60</v>
      </c>
    </row>
    <row r="1042" customFormat="false" ht="18" hidden="false" customHeight="true" outlineLevel="0" collapsed="false">
      <c r="A1042" s="18" t="s">
        <v>11707</v>
      </c>
      <c r="B1042" s="18" t="n">
        <v>30310047</v>
      </c>
      <c r="C1042" s="20" t="s">
        <v>11708</v>
      </c>
      <c r="D1042" s="20" t="s">
        <v>32</v>
      </c>
      <c r="E1042" s="16" t="s">
        <v>11709</v>
      </c>
      <c r="F1042" s="19" t="s">
        <v>11710</v>
      </c>
      <c r="G1042" s="9" t="s">
        <v>20</v>
      </c>
      <c r="H1042" s="10" t="s">
        <v>21</v>
      </c>
      <c r="I1042" s="9" t="s">
        <v>23</v>
      </c>
      <c r="J1042" s="10" t="s">
        <v>22</v>
      </c>
      <c r="K1042" s="16" t="s">
        <v>7945</v>
      </c>
      <c r="L1042" s="21" t="s">
        <v>11511</v>
      </c>
      <c r="M1042" s="11" t="n">
        <f aca="false">INDEX('[1]截止2012.12通过的名单'!$G$2:$G$6487,MATCH(A1042,'[1]截止2012.12通过的名单'!$A$2:$A$6487,0))</f>
        <v>63</v>
      </c>
      <c r="N1042" s="11" t="n">
        <f aca="false">INDEX([2]本院!$G$2:$G$9628,MATCH(A1042,[2]本院!$A$2:$A$9628,0))</f>
        <v>63</v>
      </c>
    </row>
    <row r="1043" customFormat="false" ht="18" hidden="false" customHeight="true" outlineLevel="0" collapsed="false">
      <c r="A1043" s="18" t="s">
        <v>11711</v>
      </c>
      <c r="B1043" s="18" t="n">
        <v>30310048</v>
      </c>
      <c r="C1043" s="20" t="s">
        <v>11712</v>
      </c>
      <c r="D1043" s="20" t="s">
        <v>32</v>
      </c>
      <c r="E1043" s="16" t="s">
        <v>11713</v>
      </c>
      <c r="F1043" s="19" t="s">
        <v>11714</v>
      </c>
      <c r="G1043" s="9" t="s">
        <v>20</v>
      </c>
      <c r="H1043" s="10" t="s">
        <v>21</v>
      </c>
      <c r="I1043" s="9" t="s">
        <v>23</v>
      </c>
      <c r="J1043" s="10" t="s">
        <v>22</v>
      </c>
      <c r="K1043" s="16" t="s">
        <v>7945</v>
      </c>
      <c r="L1043" s="21" t="s">
        <v>11511</v>
      </c>
      <c r="M1043" s="11"/>
      <c r="N1043" s="11" t="n">
        <f aca="false">INDEX([2]本院!$G$2:$G$9628,MATCH(A1043,[2]本院!$A$2:$A$9628,0))</f>
        <v>62</v>
      </c>
    </row>
    <row r="1044" customFormat="false" ht="18" hidden="false" customHeight="true" outlineLevel="0" collapsed="false">
      <c r="A1044" s="18" t="s">
        <v>11715</v>
      </c>
      <c r="B1044" s="18" t="n">
        <v>30310049</v>
      </c>
      <c r="C1044" s="20" t="s">
        <v>11716</v>
      </c>
      <c r="D1044" s="20" t="s">
        <v>17</v>
      </c>
      <c r="E1044" s="16" t="s">
        <v>11717</v>
      </c>
      <c r="F1044" s="19" t="s">
        <v>11718</v>
      </c>
      <c r="G1044" s="9" t="s">
        <v>20</v>
      </c>
      <c r="H1044" s="10" t="s">
        <v>21</v>
      </c>
      <c r="I1044" s="9" t="s">
        <v>23</v>
      </c>
      <c r="J1044" s="10" t="s">
        <v>22</v>
      </c>
      <c r="K1044" s="16" t="s">
        <v>7945</v>
      </c>
      <c r="L1044" s="21" t="s">
        <v>11511</v>
      </c>
      <c r="M1044" s="11"/>
      <c r="N1044" s="11" t="n">
        <f aca="false">INDEX([2]本院!$G$2:$G$9628,MATCH(A1044,[2]本院!$A$2:$A$9628,0))</f>
        <v>57</v>
      </c>
    </row>
    <row r="1045" customFormat="false" ht="18" hidden="false" customHeight="true" outlineLevel="0" collapsed="false">
      <c r="A1045" s="18" t="s">
        <v>11719</v>
      </c>
      <c r="B1045" s="18"/>
      <c r="C1045" s="20" t="s">
        <v>11720</v>
      </c>
      <c r="D1045" s="20" t="s">
        <v>17</v>
      </c>
      <c r="E1045" s="16" t="s">
        <v>4411</v>
      </c>
      <c r="F1045" s="19" t="s">
        <v>11721</v>
      </c>
      <c r="G1045" s="9" t="s">
        <v>20</v>
      </c>
      <c r="H1045" s="10" t="s">
        <v>21</v>
      </c>
      <c r="I1045" s="9" t="s">
        <v>23</v>
      </c>
      <c r="J1045" s="10" t="s">
        <v>22</v>
      </c>
      <c r="K1045" s="16" t="s">
        <v>7945</v>
      </c>
      <c r="L1045" s="21" t="s">
        <v>4479</v>
      </c>
      <c r="M1045" s="11"/>
      <c r="N1045" s="11"/>
    </row>
    <row r="1046" customFormat="false" ht="18" hidden="false" customHeight="true" outlineLevel="0" collapsed="false">
      <c r="A1046" s="18" t="s">
        <v>11722</v>
      </c>
      <c r="B1046" s="18"/>
      <c r="C1046" s="20" t="s">
        <v>11723</v>
      </c>
      <c r="D1046" s="20" t="s">
        <v>32</v>
      </c>
      <c r="E1046" s="16" t="s">
        <v>11724</v>
      </c>
      <c r="F1046" s="19" t="s">
        <v>11725</v>
      </c>
      <c r="G1046" s="9" t="s">
        <v>20</v>
      </c>
      <c r="H1046" s="10" t="s">
        <v>21</v>
      </c>
      <c r="I1046" s="9" t="s">
        <v>23</v>
      </c>
      <c r="J1046" s="10" t="s">
        <v>22</v>
      </c>
      <c r="K1046" s="16" t="s">
        <v>7945</v>
      </c>
      <c r="L1046" s="21" t="s">
        <v>4479</v>
      </c>
      <c r="M1046" s="11"/>
      <c r="N1046" s="11"/>
    </row>
    <row r="1047" customFormat="false" ht="18" hidden="false" customHeight="true" outlineLevel="0" collapsed="false">
      <c r="A1047" s="18" t="s">
        <v>11726</v>
      </c>
      <c r="B1047" s="18"/>
      <c r="C1047" s="20" t="s">
        <v>11727</v>
      </c>
      <c r="D1047" s="20" t="s">
        <v>32</v>
      </c>
      <c r="E1047" s="16" t="s">
        <v>11728</v>
      </c>
      <c r="F1047" s="19" t="s">
        <v>11729</v>
      </c>
      <c r="G1047" s="9" t="s">
        <v>35</v>
      </c>
      <c r="H1047" s="10" t="s">
        <v>36</v>
      </c>
      <c r="I1047" s="9" t="s">
        <v>23</v>
      </c>
      <c r="J1047" s="10" t="s">
        <v>22</v>
      </c>
      <c r="K1047" s="16" t="s">
        <v>7945</v>
      </c>
      <c r="L1047" s="21" t="s">
        <v>4479</v>
      </c>
      <c r="M1047" s="11"/>
      <c r="N1047" s="11"/>
    </row>
    <row r="1048" customFormat="false" ht="18" hidden="false" customHeight="true" outlineLevel="0" collapsed="false">
      <c r="A1048" s="18" t="s">
        <v>11730</v>
      </c>
      <c r="B1048" s="18"/>
      <c r="C1048" s="22" t="s">
        <v>11731</v>
      </c>
      <c r="D1048" s="22" t="s">
        <v>32</v>
      </c>
      <c r="E1048" s="9" t="s">
        <v>1551</v>
      </c>
      <c r="F1048" s="18" t="s">
        <v>11732</v>
      </c>
      <c r="G1048" s="9" t="s">
        <v>20</v>
      </c>
      <c r="H1048" s="10" t="s">
        <v>21</v>
      </c>
      <c r="I1048" s="9" t="s">
        <v>8009</v>
      </c>
      <c r="J1048" s="10" t="s">
        <v>46</v>
      </c>
      <c r="K1048" s="9" t="s">
        <v>7981</v>
      </c>
      <c r="L1048" s="21" t="s">
        <v>4145</v>
      </c>
      <c r="M1048" s="11"/>
      <c r="N1048" s="11" t="n">
        <f aca="false">INDEX([2]本院!$G$2:$G$9628,MATCH(A1048,[2]本院!$A$2:$A$9628,0))</f>
        <v>61</v>
      </c>
    </row>
    <row r="1049" customFormat="false" ht="18" hidden="false" customHeight="true" outlineLevel="0" collapsed="false">
      <c r="A1049" s="18" t="s">
        <v>11733</v>
      </c>
      <c r="B1049" s="18"/>
      <c r="C1049" s="22" t="s">
        <v>11734</v>
      </c>
      <c r="D1049" s="22" t="s">
        <v>32</v>
      </c>
      <c r="E1049" s="9" t="s">
        <v>6796</v>
      </c>
      <c r="F1049" s="18" t="s">
        <v>11735</v>
      </c>
      <c r="G1049" s="9" t="s">
        <v>35</v>
      </c>
      <c r="H1049" s="10" t="s">
        <v>36</v>
      </c>
      <c r="I1049" s="9" t="s">
        <v>8009</v>
      </c>
      <c r="J1049" s="10" t="s">
        <v>22</v>
      </c>
      <c r="K1049" s="9" t="s">
        <v>7981</v>
      </c>
      <c r="L1049" s="21" t="s">
        <v>4145</v>
      </c>
      <c r="M1049" s="11"/>
      <c r="N1049" s="11"/>
    </row>
    <row r="1050" customFormat="false" ht="18" hidden="false" customHeight="true" outlineLevel="0" collapsed="false">
      <c r="A1050" s="18" t="s">
        <v>11736</v>
      </c>
      <c r="B1050" s="18"/>
      <c r="C1050" s="22" t="s">
        <v>11737</v>
      </c>
      <c r="D1050" s="22" t="s">
        <v>32</v>
      </c>
      <c r="E1050" s="9" t="s">
        <v>11738</v>
      </c>
      <c r="F1050" s="18" t="s">
        <v>11739</v>
      </c>
      <c r="G1050" s="9" t="s">
        <v>20</v>
      </c>
      <c r="H1050" s="10" t="s">
        <v>21</v>
      </c>
      <c r="I1050" s="9" t="s">
        <v>8009</v>
      </c>
      <c r="J1050" s="10" t="s">
        <v>46</v>
      </c>
      <c r="K1050" s="9" t="s">
        <v>7981</v>
      </c>
      <c r="L1050" s="21" t="s">
        <v>4145</v>
      </c>
      <c r="M1050" s="11"/>
      <c r="N1050" s="11" t="n">
        <f aca="false">INDEX([2]本院!$G$2:$G$9628,MATCH(A1050,[2]本院!$A$2:$A$9628,0))</f>
        <v>-1</v>
      </c>
    </row>
    <row r="1051" customFormat="false" ht="18" hidden="false" customHeight="true" outlineLevel="0" collapsed="false">
      <c r="A1051" s="18" t="s">
        <v>11740</v>
      </c>
      <c r="B1051" s="18" t="s">
        <v>11741</v>
      </c>
      <c r="C1051" s="22" t="s">
        <v>11742</v>
      </c>
      <c r="D1051" s="22" t="s">
        <v>32</v>
      </c>
      <c r="E1051" s="9" t="s">
        <v>11743</v>
      </c>
      <c r="F1051" s="18" t="s">
        <v>11744</v>
      </c>
      <c r="G1051" s="9" t="s">
        <v>20</v>
      </c>
      <c r="H1051" s="10" t="s">
        <v>21</v>
      </c>
      <c r="I1051" s="9" t="s">
        <v>8009</v>
      </c>
      <c r="J1051" s="10" t="s">
        <v>46</v>
      </c>
      <c r="K1051" s="9" t="s">
        <v>7981</v>
      </c>
      <c r="L1051" s="21" t="s">
        <v>4145</v>
      </c>
      <c r="M1051" s="11"/>
      <c r="N1051" s="11" t="n">
        <f aca="false">INDEX([2]本院!$G$2:$G$9628,MATCH(A1051,[2]本院!$A$2:$A$9628,0))</f>
        <v>71</v>
      </c>
    </row>
    <row r="1052" customFormat="false" ht="18" hidden="false" customHeight="true" outlineLevel="0" collapsed="false">
      <c r="A1052" s="18" t="s">
        <v>11745</v>
      </c>
      <c r="B1052" s="18" t="s">
        <v>11746</v>
      </c>
      <c r="C1052" s="22" t="s">
        <v>11747</v>
      </c>
      <c r="D1052" s="22" t="s">
        <v>32</v>
      </c>
      <c r="E1052" s="9" t="s">
        <v>1551</v>
      </c>
      <c r="F1052" s="18" t="s">
        <v>11748</v>
      </c>
      <c r="G1052" s="9" t="s">
        <v>20</v>
      </c>
      <c r="H1052" s="10" t="s">
        <v>21</v>
      </c>
      <c r="I1052" s="9" t="s">
        <v>8009</v>
      </c>
      <c r="J1052" s="10" t="s">
        <v>46</v>
      </c>
      <c r="K1052" s="9" t="s">
        <v>7981</v>
      </c>
      <c r="L1052" s="21" t="s">
        <v>4145</v>
      </c>
      <c r="M1052" s="11"/>
      <c r="N1052" s="11" t="n">
        <f aca="false">INDEX([2]本院!$G$2:$G$9628,MATCH(A1052,[2]本院!$A$2:$A$9628,0))</f>
        <v>90</v>
      </c>
    </row>
    <row r="1053" customFormat="false" ht="18" hidden="false" customHeight="true" outlineLevel="0" collapsed="false">
      <c r="A1053" s="18" t="s">
        <v>11749</v>
      </c>
      <c r="B1053" s="18"/>
      <c r="C1053" s="22" t="s">
        <v>5173</v>
      </c>
      <c r="D1053" s="22" t="s">
        <v>32</v>
      </c>
      <c r="E1053" s="9" t="s">
        <v>9897</v>
      </c>
      <c r="F1053" s="18" t="s">
        <v>11750</v>
      </c>
      <c r="G1053" s="9" t="s">
        <v>20</v>
      </c>
      <c r="H1053" s="10" t="s">
        <v>21</v>
      </c>
      <c r="I1053" s="9" t="s">
        <v>8009</v>
      </c>
      <c r="J1053" s="10" t="s">
        <v>46</v>
      </c>
      <c r="K1053" s="9" t="s">
        <v>7981</v>
      </c>
      <c r="L1053" s="21" t="s">
        <v>4145</v>
      </c>
      <c r="M1053" s="11"/>
      <c r="N1053" s="11" t="n">
        <f aca="false">INDEX([2]本院!$G$2:$G$9628,MATCH(A1053,[2]本院!$A$2:$A$9628,0))</f>
        <v>36</v>
      </c>
    </row>
    <row r="1054" customFormat="false" ht="18" hidden="false" customHeight="true" outlineLevel="0" collapsed="false">
      <c r="A1054" s="18" t="s">
        <v>11751</v>
      </c>
      <c r="B1054" s="18"/>
      <c r="C1054" s="22" t="s">
        <v>11752</v>
      </c>
      <c r="D1054" s="22" t="s">
        <v>32</v>
      </c>
      <c r="E1054" s="9" t="s">
        <v>11753</v>
      </c>
      <c r="F1054" s="18" t="s">
        <v>11754</v>
      </c>
      <c r="G1054" s="9" t="s">
        <v>20</v>
      </c>
      <c r="H1054" s="10" t="s">
        <v>21</v>
      </c>
      <c r="I1054" s="9" t="s">
        <v>8009</v>
      </c>
      <c r="J1054" s="10" t="s">
        <v>46</v>
      </c>
      <c r="K1054" s="9" t="s">
        <v>7981</v>
      </c>
      <c r="L1054" s="21" t="s">
        <v>4145</v>
      </c>
      <c r="M1054" s="11"/>
      <c r="N1054" s="11" t="n">
        <f aca="false">INDEX([2]本院!$G$2:$G$9628,MATCH(A1054,[2]本院!$A$2:$A$9628,0))</f>
        <v>-1</v>
      </c>
    </row>
    <row r="1055" customFormat="false" ht="18" hidden="false" customHeight="true" outlineLevel="0" collapsed="false">
      <c r="A1055" s="18" t="s">
        <v>11755</v>
      </c>
      <c r="B1055" s="18" t="s">
        <v>11756</v>
      </c>
      <c r="C1055" s="22" t="s">
        <v>11757</v>
      </c>
      <c r="D1055" s="22" t="s">
        <v>32</v>
      </c>
      <c r="E1055" s="9" t="s">
        <v>11758</v>
      </c>
      <c r="F1055" s="18" t="s">
        <v>11759</v>
      </c>
      <c r="G1055" s="9" t="s">
        <v>20</v>
      </c>
      <c r="H1055" s="10" t="s">
        <v>21</v>
      </c>
      <c r="I1055" s="9" t="s">
        <v>8009</v>
      </c>
      <c r="J1055" s="10" t="s">
        <v>46</v>
      </c>
      <c r="K1055" s="9" t="s">
        <v>7981</v>
      </c>
      <c r="L1055" s="21" t="s">
        <v>4145</v>
      </c>
      <c r="M1055" s="11"/>
      <c r="N1055" s="11" t="n">
        <f aca="false">INDEX([2]本院!$G$2:$G$9628,MATCH(A1055,[2]本院!$A$2:$A$9628,0))</f>
        <v>68</v>
      </c>
    </row>
    <row r="1056" customFormat="false" ht="18" hidden="false" customHeight="true" outlineLevel="0" collapsed="false">
      <c r="A1056" s="18" t="s">
        <v>11760</v>
      </c>
      <c r="B1056" s="18" t="s">
        <v>11761</v>
      </c>
      <c r="C1056" s="22" t="s">
        <v>626</v>
      </c>
      <c r="D1056" s="22" t="s">
        <v>32</v>
      </c>
      <c r="E1056" s="9" t="s">
        <v>11762</v>
      </c>
      <c r="F1056" s="18" t="s">
        <v>11763</v>
      </c>
      <c r="G1056" s="9" t="s">
        <v>35</v>
      </c>
      <c r="H1056" s="10" t="s">
        <v>36</v>
      </c>
      <c r="I1056" s="9" t="s">
        <v>8009</v>
      </c>
      <c r="J1056" s="10" t="s">
        <v>22</v>
      </c>
      <c r="K1056" s="9" t="s">
        <v>7981</v>
      </c>
      <c r="L1056" s="21" t="s">
        <v>4145</v>
      </c>
      <c r="M1056" s="11"/>
      <c r="N1056" s="11" t="n">
        <f aca="false">INDEX([2]本院!$G$2:$G$9628,MATCH(A1056,[2]本院!$A$2:$A$9628,0))</f>
        <v>79</v>
      </c>
    </row>
    <row r="1057" customFormat="false" ht="18" hidden="false" customHeight="true" outlineLevel="0" collapsed="false">
      <c r="A1057" s="18" t="s">
        <v>11764</v>
      </c>
      <c r="B1057" s="18"/>
      <c r="C1057" s="22" t="s">
        <v>11765</v>
      </c>
      <c r="D1057" s="22" t="s">
        <v>32</v>
      </c>
      <c r="E1057" s="9" t="s">
        <v>11766</v>
      </c>
      <c r="F1057" s="18" t="s">
        <v>11767</v>
      </c>
      <c r="G1057" s="9" t="s">
        <v>20</v>
      </c>
      <c r="H1057" s="10" t="s">
        <v>21</v>
      </c>
      <c r="I1057" s="9" t="s">
        <v>8009</v>
      </c>
      <c r="J1057" s="10" t="s">
        <v>46</v>
      </c>
      <c r="K1057" s="9" t="s">
        <v>7981</v>
      </c>
      <c r="L1057" s="21" t="s">
        <v>4145</v>
      </c>
      <c r="M1057" s="11"/>
      <c r="N1057" s="11" t="n">
        <f aca="false">INDEX([2]本院!$G$2:$G$9628,MATCH(A1057,[2]本院!$A$2:$A$9628,0))</f>
        <v>60</v>
      </c>
    </row>
    <row r="1058" customFormat="false" ht="18" hidden="false" customHeight="true" outlineLevel="0" collapsed="false">
      <c r="A1058" s="18" t="s">
        <v>11768</v>
      </c>
      <c r="B1058" s="18" t="s">
        <v>11769</v>
      </c>
      <c r="C1058" s="22" t="s">
        <v>11770</v>
      </c>
      <c r="D1058" s="22" t="s">
        <v>32</v>
      </c>
      <c r="E1058" s="9" t="s">
        <v>350</v>
      </c>
      <c r="F1058" s="18" t="s">
        <v>11771</v>
      </c>
      <c r="G1058" s="9" t="s">
        <v>20</v>
      </c>
      <c r="H1058" s="10" t="s">
        <v>21</v>
      </c>
      <c r="I1058" s="9" t="s">
        <v>8009</v>
      </c>
      <c r="J1058" s="10" t="s">
        <v>46</v>
      </c>
      <c r="K1058" s="9" t="s">
        <v>7981</v>
      </c>
      <c r="L1058" s="21" t="s">
        <v>4145</v>
      </c>
      <c r="M1058" s="11"/>
      <c r="N1058" s="11" t="n">
        <f aca="false">INDEX([2]本院!$G$2:$G$9628,MATCH(A1058,[2]本院!$A$2:$A$9628,0))</f>
        <v>58</v>
      </c>
    </row>
    <row r="1059" customFormat="false" ht="18" hidden="false" customHeight="true" outlineLevel="0" collapsed="false">
      <c r="A1059" s="18" t="s">
        <v>11772</v>
      </c>
      <c r="B1059" s="18"/>
      <c r="C1059" s="22" t="s">
        <v>11773</v>
      </c>
      <c r="D1059" s="22" t="s">
        <v>17</v>
      </c>
      <c r="E1059" s="9" t="s">
        <v>11774</v>
      </c>
      <c r="F1059" s="18" t="s">
        <v>11775</v>
      </c>
      <c r="G1059" s="9" t="s">
        <v>20</v>
      </c>
      <c r="H1059" s="10" t="s">
        <v>21</v>
      </c>
      <c r="I1059" s="9" t="s">
        <v>8009</v>
      </c>
      <c r="J1059" s="10" t="s">
        <v>46</v>
      </c>
      <c r="K1059" s="9" t="s">
        <v>7981</v>
      </c>
      <c r="L1059" s="21" t="s">
        <v>4145</v>
      </c>
      <c r="M1059" s="11"/>
      <c r="N1059" s="11" t="n">
        <f aca="false">INDEX([2]本院!$G$2:$G$9628,MATCH(A1059,[2]本院!$A$2:$A$9628,0))</f>
        <v>-1</v>
      </c>
    </row>
    <row r="1060" customFormat="false" ht="18" hidden="false" customHeight="true" outlineLevel="0" collapsed="false">
      <c r="A1060" s="18" t="s">
        <v>11776</v>
      </c>
      <c r="B1060" s="18" t="s">
        <v>11777</v>
      </c>
      <c r="C1060" s="22" t="s">
        <v>11778</v>
      </c>
      <c r="D1060" s="22" t="s">
        <v>32</v>
      </c>
      <c r="E1060" s="9" t="s">
        <v>9976</v>
      </c>
      <c r="F1060" s="18" t="s">
        <v>11779</v>
      </c>
      <c r="G1060" s="9" t="s">
        <v>20</v>
      </c>
      <c r="H1060" s="10" t="s">
        <v>21</v>
      </c>
      <c r="I1060" s="9" t="s">
        <v>8009</v>
      </c>
      <c r="J1060" s="10" t="s">
        <v>46</v>
      </c>
      <c r="K1060" s="9" t="s">
        <v>7981</v>
      </c>
      <c r="L1060" s="21" t="s">
        <v>4145</v>
      </c>
      <c r="M1060" s="11"/>
      <c r="N1060" s="11" t="n">
        <f aca="false">INDEX([2]本院!$G$2:$G$9628,MATCH(A1060,[2]本院!$A$2:$A$9628,0))</f>
        <v>45</v>
      </c>
    </row>
    <row r="1061" customFormat="false" ht="18" hidden="false" customHeight="true" outlineLevel="0" collapsed="false">
      <c r="A1061" s="18" t="s">
        <v>11780</v>
      </c>
      <c r="B1061" s="18"/>
      <c r="C1061" s="22" t="s">
        <v>11781</v>
      </c>
      <c r="D1061" s="22" t="s">
        <v>32</v>
      </c>
      <c r="E1061" s="9" t="s">
        <v>11782</v>
      </c>
      <c r="F1061" s="18" t="s">
        <v>11783</v>
      </c>
      <c r="G1061" s="9" t="s">
        <v>20</v>
      </c>
      <c r="H1061" s="10" t="s">
        <v>21</v>
      </c>
      <c r="I1061" s="9" t="s">
        <v>8009</v>
      </c>
      <c r="J1061" s="10" t="s">
        <v>46</v>
      </c>
      <c r="K1061" s="9" t="s">
        <v>7981</v>
      </c>
      <c r="L1061" s="21" t="s">
        <v>4145</v>
      </c>
      <c r="M1061" s="11"/>
      <c r="N1061" s="11" t="n">
        <f aca="false">INDEX([2]本院!$G$2:$G$9628,MATCH(A1061,[2]本院!$A$2:$A$9628,0))</f>
        <v>-1</v>
      </c>
    </row>
    <row r="1062" customFormat="false" ht="18" hidden="false" customHeight="true" outlineLevel="0" collapsed="false">
      <c r="A1062" s="18" t="s">
        <v>11784</v>
      </c>
      <c r="B1062" s="18" t="n">
        <v>32609032</v>
      </c>
      <c r="C1062" s="20" t="s">
        <v>8094</v>
      </c>
      <c r="D1062" s="20" t="s">
        <v>32</v>
      </c>
      <c r="E1062" s="16" t="s">
        <v>1521</v>
      </c>
      <c r="F1062" s="19" t="s">
        <v>11785</v>
      </c>
      <c r="G1062" s="9" t="s">
        <v>20</v>
      </c>
      <c r="H1062" s="10" t="s">
        <v>21</v>
      </c>
      <c r="I1062" s="9" t="s">
        <v>23</v>
      </c>
      <c r="J1062" s="10" t="s">
        <v>22</v>
      </c>
      <c r="K1062" s="16" t="s">
        <v>7945</v>
      </c>
      <c r="L1062" s="21" t="s">
        <v>4145</v>
      </c>
      <c r="M1062" s="11"/>
      <c r="N1062" s="11" t="n">
        <f aca="false">INDEX([2]本院!$G$2:$G$9628,MATCH(A1062,[2]本院!$A$2:$A$9628,0))</f>
        <v>-1</v>
      </c>
    </row>
    <row r="1063" customFormat="false" ht="18" hidden="false" customHeight="true" outlineLevel="0" collapsed="false">
      <c r="A1063" s="18" t="s">
        <v>11786</v>
      </c>
      <c r="B1063" s="18" t="n">
        <v>32609041</v>
      </c>
      <c r="C1063" s="20" t="s">
        <v>739</v>
      </c>
      <c r="D1063" s="20" t="s">
        <v>32</v>
      </c>
      <c r="E1063" s="16" t="s">
        <v>9082</v>
      </c>
      <c r="F1063" s="19" t="s">
        <v>11787</v>
      </c>
      <c r="G1063" s="9" t="s">
        <v>20</v>
      </c>
      <c r="H1063" s="10" t="s">
        <v>21</v>
      </c>
      <c r="I1063" s="9" t="s">
        <v>23</v>
      </c>
      <c r="J1063" s="10" t="s">
        <v>22</v>
      </c>
      <c r="K1063" s="16" t="s">
        <v>7945</v>
      </c>
      <c r="L1063" s="21" t="s">
        <v>4145</v>
      </c>
      <c r="M1063" s="11"/>
      <c r="N1063" s="11" t="n">
        <f aca="false">INDEX([2]本院!$G$2:$G$9628,MATCH(A1063,[2]本院!$A$2:$A$9628,0))</f>
        <v>37</v>
      </c>
    </row>
    <row r="1064" customFormat="false" ht="18" hidden="false" customHeight="true" outlineLevel="0" collapsed="false">
      <c r="A1064" s="18" t="s">
        <v>11788</v>
      </c>
      <c r="B1064" s="18"/>
      <c r="C1064" s="20" t="s">
        <v>11789</v>
      </c>
      <c r="D1064" s="20" t="s">
        <v>32</v>
      </c>
      <c r="E1064" s="16" t="s">
        <v>11134</v>
      </c>
      <c r="F1064" s="19" t="s">
        <v>11790</v>
      </c>
      <c r="G1064" s="9" t="s">
        <v>20</v>
      </c>
      <c r="H1064" s="10" t="s">
        <v>21</v>
      </c>
      <c r="I1064" s="9" t="s">
        <v>23</v>
      </c>
      <c r="J1064" s="10" t="s">
        <v>22</v>
      </c>
      <c r="K1064" s="16" t="s">
        <v>7945</v>
      </c>
      <c r="L1064" s="21" t="s">
        <v>4145</v>
      </c>
      <c r="M1064" s="11"/>
      <c r="N1064" s="11" t="n">
        <f aca="false">INDEX([2]本院!$G$2:$G$9628,MATCH(A1064,[2]本院!$A$2:$A$9628,0))</f>
        <v>-1</v>
      </c>
    </row>
    <row r="1065" customFormat="false" ht="18" hidden="false" customHeight="true" outlineLevel="0" collapsed="false">
      <c r="A1065" s="18" t="s">
        <v>11791</v>
      </c>
      <c r="B1065" s="18" t="n">
        <v>32609008</v>
      </c>
      <c r="C1065" s="20" t="s">
        <v>11792</v>
      </c>
      <c r="D1065" s="20" t="s">
        <v>32</v>
      </c>
      <c r="E1065" s="16" t="s">
        <v>6149</v>
      </c>
      <c r="F1065" s="19" t="s">
        <v>11793</v>
      </c>
      <c r="G1065" s="9" t="s">
        <v>35</v>
      </c>
      <c r="H1065" s="10" t="s">
        <v>36</v>
      </c>
      <c r="I1065" s="9" t="s">
        <v>23</v>
      </c>
      <c r="J1065" s="10" t="s">
        <v>22</v>
      </c>
      <c r="K1065" s="16" t="s">
        <v>7945</v>
      </c>
      <c r="L1065" s="21" t="s">
        <v>4145</v>
      </c>
      <c r="M1065" s="11" t="n">
        <f aca="false">INDEX('[1]截止2012.12通过的名单'!$G$2:$G$6487,MATCH(A1065,'[1]截止2012.12通过的名单'!$A$2:$A$6487,0))</f>
        <v>55</v>
      </c>
      <c r="N1065" s="11" t="n">
        <f aca="false">INDEX([2]本院!$G$2:$G$9628,MATCH(A1065,[2]本院!$A$2:$A$9628,0))</f>
        <v>-1</v>
      </c>
    </row>
    <row r="1066" customFormat="false" ht="18" hidden="false" customHeight="true" outlineLevel="0" collapsed="false">
      <c r="A1066" s="18" t="s">
        <v>11794</v>
      </c>
      <c r="B1066" s="18" t="n">
        <v>32609018</v>
      </c>
      <c r="C1066" s="20" t="s">
        <v>11795</v>
      </c>
      <c r="D1066" s="20" t="s">
        <v>32</v>
      </c>
      <c r="E1066" s="16" t="s">
        <v>11796</v>
      </c>
      <c r="F1066" s="19" t="s">
        <v>11797</v>
      </c>
      <c r="G1066" s="9" t="s">
        <v>35</v>
      </c>
      <c r="H1066" s="10" t="s">
        <v>36</v>
      </c>
      <c r="I1066" s="9" t="s">
        <v>23</v>
      </c>
      <c r="J1066" s="10" t="s">
        <v>22</v>
      </c>
      <c r="K1066" s="16" t="s">
        <v>7945</v>
      </c>
      <c r="L1066" s="21" t="s">
        <v>4145</v>
      </c>
      <c r="M1066" s="11" t="n">
        <f aca="false">INDEX('[1]截止2012.12通过的名单'!$G$2:$G$6487,MATCH(A1066,'[1]截止2012.12通过的名单'!$A$2:$A$6487,0))</f>
        <v>74</v>
      </c>
      <c r="N1066" s="11" t="n">
        <f aca="false">INDEX([2]本院!$G$2:$G$9628,MATCH(A1066,[2]本院!$A$2:$A$9628,0))</f>
        <v>30</v>
      </c>
    </row>
    <row r="1067" customFormat="false" ht="18" hidden="false" customHeight="true" outlineLevel="0" collapsed="false">
      <c r="A1067" s="18" t="s">
        <v>11798</v>
      </c>
      <c r="B1067" s="18" t="s">
        <v>11799</v>
      </c>
      <c r="C1067" s="22" t="s">
        <v>11800</v>
      </c>
      <c r="D1067" s="22" t="s">
        <v>17</v>
      </c>
      <c r="E1067" s="9" t="s">
        <v>11801</v>
      </c>
      <c r="F1067" s="18" t="s">
        <v>11802</v>
      </c>
      <c r="G1067" s="9" t="s">
        <v>20</v>
      </c>
      <c r="H1067" s="10" t="s">
        <v>21</v>
      </c>
      <c r="I1067" s="9" t="s">
        <v>8009</v>
      </c>
      <c r="J1067" s="10" t="s">
        <v>22</v>
      </c>
      <c r="K1067" s="9" t="s">
        <v>8010</v>
      </c>
      <c r="L1067" s="21" t="s">
        <v>4145</v>
      </c>
      <c r="M1067" s="11" t="n">
        <f aca="false">INDEX('[1]截止2012.12通过的名单'!$G$2:$G$6487,MATCH(A1067,'[1]截止2012.12通过的名单'!$A$2:$A$6487,0))</f>
        <v>69</v>
      </c>
      <c r="N1067" s="11" t="n">
        <f aca="false">INDEX([2]本院!$G$2:$G$9628,MATCH(A1067,[2]本院!$A$2:$A$9628,0))</f>
        <v>24</v>
      </c>
    </row>
    <row r="1068" customFormat="false" ht="18" hidden="false" customHeight="true" outlineLevel="0" collapsed="false">
      <c r="A1068" s="18" t="s">
        <v>11803</v>
      </c>
      <c r="B1068" s="18" t="n">
        <v>32608041</v>
      </c>
      <c r="C1068" s="22" t="s">
        <v>11804</v>
      </c>
      <c r="D1068" s="22" t="s">
        <v>32</v>
      </c>
      <c r="E1068" s="9" t="s">
        <v>8046</v>
      </c>
      <c r="F1068" s="18" t="s">
        <v>11805</v>
      </c>
      <c r="G1068" s="9" t="s">
        <v>35</v>
      </c>
      <c r="H1068" s="10" t="s">
        <v>36</v>
      </c>
      <c r="I1068" s="9" t="s">
        <v>8009</v>
      </c>
      <c r="J1068" s="10" t="s">
        <v>22</v>
      </c>
      <c r="K1068" s="9" t="s">
        <v>8010</v>
      </c>
      <c r="L1068" s="21" t="s">
        <v>4145</v>
      </c>
      <c r="M1068" s="11"/>
      <c r="N1068" s="11" t="n">
        <f aca="false">INDEX([2]本院!$G$2:$G$9628,MATCH(A1068,[2]本院!$A$2:$A$9628,0))</f>
        <v>-1</v>
      </c>
    </row>
    <row r="1069" customFormat="false" ht="18" hidden="false" customHeight="true" outlineLevel="0" collapsed="false">
      <c r="A1069" s="18" t="s">
        <v>11806</v>
      </c>
      <c r="B1069" s="18"/>
      <c r="C1069" s="22" t="s">
        <v>11807</v>
      </c>
      <c r="D1069" s="22" t="s">
        <v>32</v>
      </c>
      <c r="E1069" s="9" t="s">
        <v>1809</v>
      </c>
      <c r="F1069" s="18" t="s">
        <v>11808</v>
      </c>
      <c r="G1069" s="9" t="s">
        <v>20</v>
      </c>
      <c r="H1069" s="10" t="s">
        <v>21</v>
      </c>
      <c r="I1069" s="9" t="s">
        <v>8009</v>
      </c>
      <c r="J1069" s="10" t="s">
        <v>22</v>
      </c>
      <c r="K1069" s="9" t="s">
        <v>8010</v>
      </c>
      <c r="L1069" s="21" t="s">
        <v>4145</v>
      </c>
      <c r="M1069" s="11"/>
      <c r="N1069" s="11" t="n">
        <f aca="false">INDEX([2]本院!$G$2:$G$9628,MATCH(A1069,[2]本院!$A$2:$A$9628,0))</f>
        <v>-1</v>
      </c>
    </row>
    <row r="1070" customFormat="false" ht="18" hidden="false" customHeight="true" outlineLevel="0" collapsed="false">
      <c r="A1070" s="18" t="s">
        <v>11809</v>
      </c>
      <c r="B1070" s="18" t="n">
        <v>32608098</v>
      </c>
      <c r="C1070" s="22" t="s">
        <v>11810</v>
      </c>
      <c r="D1070" s="22" t="s">
        <v>32</v>
      </c>
      <c r="E1070" s="9" t="s">
        <v>11811</v>
      </c>
      <c r="F1070" s="18" t="s">
        <v>11812</v>
      </c>
      <c r="G1070" s="9" t="s">
        <v>35</v>
      </c>
      <c r="H1070" s="10" t="s">
        <v>36</v>
      </c>
      <c r="I1070" s="9" t="s">
        <v>8009</v>
      </c>
      <c r="J1070" s="10" t="s">
        <v>22</v>
      </c>
      <c r="K1070" s="9" t="s">
        <v>8010</v>
      </c>
      <c r="L1070" s="21" t="s">
        <v>4145</v>
      </c>
      <c r="M1070" s="11"/>
      <c r="N1070" s="11" t="n">
        <f aca="false">INDEX([2]本院!$G$2:$G$9628,MATCH(A1070,[2]本院!$A$2:$A$9628,0))</f>
        <v>-1</v>
      </c>
    </row>
    <row r="1071" customFormat="false" ht="18" hidden="false" customHeight="true" outlineLevel="0" collapsed="false">
      <c r="A1071" s="18" t="s">
        <v>11813</v>
      </c>
      <c r="B1071" s="18" t="n">
        <v>32608075</v>
      </c>
      <c r="C1071" s="22" t="s">
        <v>11814</v>
      </c>
      <c r="D1071" s="22" t="s">
        <v>32</v>
      </c>
      <c r="E1071" s="9" t="s">
        <v>11815</v>
      </c>
      <c r="F1071" s="18" t="s">
        <v>11816</v>
      </c>
      <c r="G1071" s="9" t="s">
        <v>35</v>
      </c>
      <c r="H1071" s="10" t="s">
        <v>36</v>
      </c>
      <c r="I1071" s="9" t="s">
        <v>8009</v>
      </c>
      <c r="J1071" s="10" t="s">
        <v>22</v>
      </c>
      <c r="K1071" s="9" t="s">
        <v>8010</v>
      </c>
      <c r="L1071" s="21" t="s">
        <v>4145</v>
      </c>
      <c r="M1071" s="11"/>
      <c r="N1071" s="11" t="n">
        <f aca="false">INDEX([2]本院!$G$2:$G$9628,MATCH(A1071,[2]本院!$A$2:$A$9628,0))</f>
        <v>-1</v>
      </c>
    </row>
    <row r="1072" customFormat="false" ht="18" hidden="false" customHeight="true" outlineLevel="0" collapsed="false">
      <c r="A1072" s="18" t="s">
        <v>11817</v>
      </c>
      <c r="B1072" s="18" t="n">
        <v>32608133</v>
      </c>
      <c r="C1072" s="22" t="s">
        <v>11818</v>
      </c>
      <c r="D1072" s="22" t="s">
        <v>32</v>
      </c>
      <c r="E1072" s="9" t="s">
        <v>11280</v>
      </c>
      <c r="F1072" s="18" t="s">
        <v>11819</v>
      </c>
      <c r="G1072" s="9" t="s">
        <v>35</v>
      </c>
      <c r="H1072" s="10" t="s">
        <v>36</v>
      </c>
      <c r="I1072" s="9" t="s">
        <v>8009</v>
      </c>
      <c r="J1072" s="10" t="s">
        <v>22</v>
      </c>
      <c r="K1072" s="9" t="s">
        <v>8010</v>
      </c>
      <c r="L1072" s="21" t="s">
        <v>4145</v>
      </c>
      <c r="M1072" s="11" t="n">
        <f aca="false">INDEX('[1]截止2012.12通过的名单'!$G$2:$G$6487,MATCH(A1072,'[1]截止2012.12通过的名单'!$A$2:$A$6487,0))</f>
        <v>67</v>
      </c>
      <c r="N1072" s="11" t="n">
        <f aca="false">INDEX([2]本院!$G$2:$G$9628,MATCH(A1072,[2]本院!$A$2:$A$9628,0))</f>
        <v>32</v>
      </c>
    </row>
    <row r="1073" customFormat="false" ht="18" hidden="false" customHeight="true" outlineLevel="0" collapsed="false">
      <c r="A1073" s="18" t="s">
        <v>11820</v>
      </c>
      <c r="B1073" s="18" t="s">
        <v>11821</v>
      </c>
      <c r="C1073" s="22" t="s">
        <v>11822</v>
      </c>
      <c r="D1073" s="22" t="s">
        <v>32</v>
      </c>
      <c r="E1073" s="9" t="s">
        <v>11823</v>
      </c>
      <c r="F1073" s="18" t="s">
        <v>11824</v>
      </c>
      <c r="G1073" s="9" t="s">
        <v>20</v>
      </c>
      <c r="H1073" s="10" t="s">
        <v>21</v>
      </c>
      <c r="I1073" s="9" t="s">
        <v>8009</v>
      </c>
      <c r="J1073" s="10" t="s">
        <v>22</v>
      </c>
      <c r="K1073" s="9" t="s">
        <v>8010</v>
      </c>
      <c r="L1073" s="21" t="s">
        <v>4145</v>
      </c>
      <c r="M1073" s="11"/>
      <c r="N1073" s="11" t="n">
        <f aca="false">INDEX([2]本院!$G$2:$G$9628,MATCH(A1073,[2]本院!$A$2:$A$9628,0))</f>
        <v>-1</v>
      </c>
    </row>
    <row r="1074" customFormat="false" ht="18" hidden="false" customHeight="true" outlineLevel="0" collapsed="false">
      <c r="A1074" s="18" t="s">
        <v>11825</v>
      </c>
      <c r="B1074" s="18" t="n">
        <v>32608111</v>
      </c>
      <c r="C1074" s="22" t="s">
        <v>11826</v>
      </c>
      <c r="D1074" s="22" t="s">
        <v>32</v>
      </c>
      <c r="E1074" s="9" t="s">
        <v>11827</v>
      </c>
      <c r="F1074" s="18" t="s">
        <v>11828</v>
      </c>
      <c r="G1074" s="9" t="s">
        <v>35</v>
      </c>
      <c r="H1074" s="10" t="s">
        <v>36</v>
      </c>
      <c r="I1074" s="9" t="s">
        <v>8009</v>
      </c>
      <c r="J1074" s="10" t="s">
        <v>22</v>
      </c>
      <c r="K1074" s="9" t="s">
        <v>8010</v>
      </c>
      <c r="L1074" s="21" t="s">
        <v>4145</v>
      </c>
      <c r="M1074" s="11" t="n">
        <f aca="false">INDEX('[1]截止2012.12通过的名单'!$G$2:$G$6487,MATCH(A1074,'[1]截止2012.12通过的名单'!$A$2:$A$6487,0))</f>
        <v>64</v>
      </c>
      <c r="N1074" s="11" t="n">
        <f aca="false">INDEX([2]本院!$G$2:$G$9628,MATCH(A1074,[2]本院!$A$2:$A$9628,0))</f>
        <v>41</v>
      </c>
    </row>
    <row r="1075" customFormat="false" ht="18" hidden="false" customHeight="true" outlineLevel="0" collapsed="false">
      <c r="A1075" s="18" t="s">
        <v>11829</v>
      </c>
      <c r="B1075" s="18" t="s">
        <v>11830</v>
      </c>
      <c r="C1075" s="22" t="s">
        <v>11831</v>
      </c>
      <c r="D1075" s="22" t="s">
        <v>32</v>
      </c>
      <c r="E1075" s="9" t="s">
        <v>8032</v>
      </c>
      <c r="F1075" s="18" t="s">
        <v>11832</v>
      </c>
      <c r="G1075" s="9" t="s">
        <v>35</v>
      </c>
      <c r="H1075" s="10" t="s">
        <v>36</v>
      </c>
      <c r="I1075" s="9" t="s">
        <v>8009</v>
      </c>
      <c r="J1075" s="10" t="s">
        <v>22</v>
      </c>
      <c r="K1075" s="9" t="s">
        <v>8010</v>
      </c>
      <c r="L1075" s="21" t="s">
        <v>4145</v>
      </c>
      <c r="M1075" s="11"/>
      <c r="N1075" s="11" t="n">
        <f aca="false">INDEX([2]本院!$G$2:$G$9628,MATCH(A1075,[2]本院!$A$2:$A$9628,0))</f>
        <v>-1</v>
      </c>
    </row>
    <row r="1076" customFormat="false" ht="18" hidden="false" customHeight="true" outlineLevel="0" collapsed="false">
      <c r="A1076" s="18" t="s">
        <v>11833</v>
      </c>
      <c r="B1076" s="18" t="n">
        <v>32608103</v>
      </c>
      <c r="C1076" s="22" t="s">
        <v>11834</v>
      </c>
      <c r="D1076" s="22" t="s">
        <v>32</v>
      </c>
      <c r="E1076" s="9" t="s">
        <v>11835</v>
      </c>
      <c r="F1076" s="18" t="s">
        <v>11836</v>
      </c>
      <c r="G1076" s="9" t="s">
        <v>35</v>
      </c>
      <c r="H1076" s="10" t="s">
        <v>36</v>
      </c>
      <c r="I1076" s="9" t="s">
        <v>8009</v>
      </c>
      <c r="J1076" s="10" t="s">
        <v>22</v>
      </c>
      <c r="K1076" s="9" t="s">
        <v>8010</v>
      </c>
      <c r="L1076" s="21" t="s">
        <v>4145</v>
      </c>
      <c r="M1076" s="11"/>
      <c r="N1076" s="11" t="n">
        <f aca="false">INDEX([2]本院!$G$2:$G$9628,MATCH(A1076,[2]本院!$A$2:$A$9628,0))</f>
        <v>23</v>
      </c>
    </row>
    <row r="1077" customFormat="false" ht="18" hidden="false" customHeight="true" outlineLevel="0" collapsed="false">
      <c r="A1077" s="18" t="s">
        <v>11837</v>
      </c>
      <c r="B1077" s="18" t="n">
        <v>32608053</v>
      </c>
      <c r="C1077" s="22" t="s">
        <v>11838</v>
      </c>
      <c r="D1077" s="22" t="s">
        <v>32</v>
      </c>
      <c r="E1077" s="9" t="s">
        <v>8914</v>
      </c>
      <c r="F1077" s="18" t="s">
        <v>11839</v>
      </c>
      <c r="G1077" s="9" t="s">
        <v>35</v>
      </c>
      <c r="H1077" s="10" t="s">
        <v>36</v>
      </c>
      <c r="I1077" s="9" t="s">
        <v>8009</v>
      </c>
      <c r="J1077" s="10" t="s">
        <v>22</v>
      </c>
      <c r="K1077" s="9" t="s">
        <v>8010</v>
      </c>
      <c r="L1077" s="21" t="s">
        <v>4145</v>
      </c>
      <c r="M1077" s="11"/>
      <c r="N1077" s="11" t="n">
        <f aca="false">INDEX([2]本院!$G$2:$G$9628,MATCH(A1077,[2]本院!$A$2:$A$9628,0))</f>
        <v>-1</v>
      </c>
    </row>
    <row r="1078" customFormat="false" ht="18" hidden="false" customHeight="true" outlineLevel="0" collapsed="false">
      <c r="A1078" s="18" t="s">
        <v>11840</v>
      </c>
      <c r="B1078" s="18" t="n">
        <v>32608060</v>
      </c>
      <c r="C1078" s="22" t="s">
        <v>11841</v>
      </c>
      <c r="D1078" s="22" t="s">
        <v>32</v>
      </c>
      <c r="E1078" s="9" t="s">
        <v>8646</v>
      </c>
      <c r="F1078" s="18" t="s">
        <v>11842</v>
      </c>
      <c r="G1078" s="9" t="s">
        <v>35</v>
      </c>
      <c r="H1078" s="10" t="s">
        <v>36</v>
      </c>
      <c r="I1078" s="9" t="s">
        <v>8009</v>
      </c>
      <c r="J1078" s="10" t="s">
        <v>22</v>
      </c>
      <c r="K1078" s="9" t="s">
        <v>8010</v>
      </c>
      <c r="L1078" s="21" t="s">
        <v>4145</v>
      </c>
      <c r="M1078" s="11"/>
      <c r="N1078" s="11" t="n">
        <f aca="false">INDEX([2]本院!$G$2:$G$9628,MATCH(A1078,[2]本院!$A$2:$A$9628,0))</f>
        <v>36</v>
      </c>
    </row>
    <row r="1079" customFormat="false" ht="18" hidden="false" customHeight="true" outlineLevel="0" collapsed="false">
      <c r="A1079" s="18" t="s">
        <v>11843</v>
      </c>
      <c r="B1079" s="18"/>
      <c r="C1079" s="22" t="s">
        <v>11844</v>
      </c>
      <c r="D1079" s="22" t="s">
        <v>32</v>
      </c>
      <c r="E1079" s="9" t="s">
        <v>2120</v>
      </c>
      <c r="F1079" s="18" t="s">
        <v>11845</v>
      </c>
      <c r="G1079" s="9" t="s">
        <v>35</v>
      </c>
      <c r="H1079" s="10" t="s">
        <v>36</v>
      </c>
      <c r="I1079" s="9" t="s">
        <v>8009</v>
      </c>
      <c r="J1079" s="10" t="s">
        <v>22</v>
      </c>
      <c r="K1079" s="9" t="s">
        <v>8010</v>
      </c>
      <c r="L1079" s="21" t="s">
        <v>4145</v>
      </c>
      <c r="M1079" s="11"/>
      <c r="N1079" s="11"/>
    </row>
    <row r="1080" customFormat="false" ht="18" hidden="false" customHeight="true" outlineLevel="0" collapsed="false">
      <c r="A1080" s="18" t="s">
        <v>11846</v>
      </c>
      <c r="B1080" s="18" t="s">
        <v>11847</v>
      </c>
      <c r="C1080" s="22" t="s">
        <v>11848</v>
      </c>
      <c r="D1080" s="22" t="s">
        <v>32</v>
      </c>
      <c r="E1080" s="9" t="s">
        <v>11849</v>
      </c>
      <c r="F1080" s="18" t="s">
        <v>11850</v>
      </c>
      <c r="G1080" s="9" t="s">
        <v>20</v>
      </c>
      <c r="H1080" s="10" t="s">
        <v>21</v>
      </c>
      <c r="I1080" s="9" t="s">
        <v>8009</v>
      </c>
      <c r="J1080" s="10" t="s">
        <v>22</v>
      </c>
      <c r="K1080" s="9" t="s">
        <v>8010</v>
      </c>
      <c r="L1080" s="21" t="s">
        <v>4145</v>
      </c>
      <c r="M1080" s="11" t="n">
        <f aca="false">INDEX('[1]截止2012.12通过的名单'!$G$2:$G$6487,MATCH(A1080,'[1]截止2012.12通过的名单'!$A$2:$A$6487,0))</f>
        <v>63</v>
      </c>
      <c r="N1080" s="11" t="n">
        <f aca="false">INDEX([2]本院!$G$2:$G$9628,MATCH(A1080,[2]本院!$A$2:$A$9628,0))</f>
        <v>47</v>
      </c>
    </row>
    <row r="1081" customFormat="false" ht="18" hidden="false" customHeight="true" outlineLevel="0" collapsed="false">
      <c r="A1081" s="18" t="s">
        <v>11851</v>
      </c>
      <c r="B1081" s="18" t="s">
        <v>11852</v>
      </c>
      <c r="C1081" s="22" t="s">
        <v>7160</v>
      </c>
      <c r="D1081" s="22" t="s">
        <v>32</v>
      </c>
      <c r="E1081" s="9" t="s">
        <v>11853</v>
      </c>
      <c r="F1081" s="18" t="s">
        <v>11854</v>
      </c>
      <c r="G1081" s="9" t="s">
        <v>20</v>
      </c>
      <c r="H1081" s="10" t="s">
        <v>21</v>
      </c>
      <c r="I1081" s="9" t="s">
        <v>8009</v>
      </c>
      <c r="J1081" s="10" t="s">
        <v>22</v>
      </c>
      <c r="K1081" s="9" t="s">
        <v>8010</v>
      </c>
      <c r="L1081" s="21" t="s">
        <v>4145</v>
      </c>
      <c r="M1081" s="11" t="n">
        <f aca="false">INDEX('[1]截止2012.12通过的名单'!$G$2:$G$6487,MATCH(A1081,'[1]截止2012.12通过的名单'!$A$2:$A$6487,0))</f>
        <v>65</v>
      </c>
      <c r="N1081" s="11" t="n">
        <f aca="false">INDEX([2]本院!$G$2:$G$9628,MATCH(A1081,[2]本院!$A$2:$A$9628,0))</f>
        <v>-1</v>
      </c>
    </row>
    <row r="1082" customFormat="false" ht="18" hidden="false" customHeight="true" outlineLevel="0" collapsed="false">
      <c r="A1082" s="18" t="s">
        <v>11855</v>
      </c>
      <c r="B1082" s="18" t="n">
        <v>32608118</v>
      </c>
      <c r="C1082" s="22" t="s">
        <v>11856</v>
      </c>
      <c r="D1082" s="22" t="s">
        <v>32</v>
      </c>
      <c r="E1082" s="9" t="s">
        <v>11857</v>
      </c>
      <c r="F1082" s="18" t="s">
        <v>11858</v>
      </c>
      <c r="G1082" s="9" t="s">
        <v>35</v>
      </c>
      <c r="H1082" s="10" t="s">
        <v>36</v>
      </c>
      <c r="I1082" s="9" t="s">
        <v>8009</v>
      </c>
      <c r="J1082" s="10" t="s">
        <v>22</v>
      </c>
      <c r="K1082" s="9" t="s">
        <v>8010</v>
      </c>
      <c r="L1082" s="21" t="s">
        <v>4145</v>
      </c>
      <c r="M1082" s="11"/>
      <c r="N1082" s="11" t="n">
        <f aca="false">INDEX([2]本院!$G$2:$G$9628,MATCH(A1082,[2]本院!$A$2:$A$9628,0))</f>
        <v>-1</v>
      </c>
    </row>
    <row r="1083" customFormat="false" ht="18" hidden="false" customHeight="true" outlineLevel="0" collapsed="false">
      <c r="A1083" s="18" t="s">
        <v>11859</v>
      </c>
      <c r="B1083" s="18"/>
      <c r="C1083" s="20" t="s">
        <v>11860</v>
      </c>
      <c r="D1083" s="20" t="s">
        <v>32</v>
      </c>
      <c r="E1083" s="16" t="s">
        <v>11861</v>
      </c>
      <c r="F1083" s="19" t="s">
        <v>11862</v>
      </c>
      <c r="G1083" s="9" t="s">
        <v>35</v>
      </c>
      <c r="H1083" s="10" t="s">
        <v>36</v>
      </c>
      <c r="I1083" s="9" t="s">
        <v>23</v>
      </c>
      <c r="J1083" s="10" t="s">
        <v>22</v>
      </c>
      <c r="K1083" s="16" t="s">
        <v>7945</v>
      </c>
      <c r="L1083" s="21" t="s">
        <v>11863</v>
      </c>
      <c r="M1083" s="11"/>
      <c r="N1083" s="11"/>
    </row>
    <row r="1084" customFormat="false" ht="18" hidden="false" customHeight="true" outlineLevel="0" collapsed="false">
      <c r="A1084" s="18" t="s">
        <v>11864</v>
      </c>
      <c r="B1084" s="34"/>
      <c r="C1084" s="20" t="s">
        <v>11865</v>
      </c>
      <c r="D1084" s="20" t="s">
        <v>32</v>
      </c>
      <c r="E1084" s="16" t="s">
        <v>10887</v>
      </c>
      <c r="F1084" s="19" t="s">
        <v>11866</v>
      </c>
      <c r="G1084" s="9" t="s">
        <v>35</v>
      </c>
      <c r="H1084" s="10" t="s">
        <v>36</v>
      </c>
      <c r="I1084" s="9" t="s">
        <v>23</v>
      </c>
      <c r="J1084" s="10" t="s">
        <v>22</v>
      </c>
      <c r="K1084" s="16" t="s">
        <v>7945</v>
      </c>
      <c r="L1084" s="21" t="s">
        <v>11863</v>
      </c>
      <c r="M1084" s="11"/>
      <c r="N1084" s="11"/>
    </row>
    <row r="1085" customFormat="false" ht="18" hidden="false" customHeight="true" outlineLevel="0" collapsed="false">
      <c r="A1085" s="18" t="s">
        <v>11867</v>
      </c>
      <c r="B1085" s="34"/>
      <c r="C1085" s="20" t="s">
        <v>11868</v>
      </c>
      <c r="D1085" s="20" t="s">
        <v>32</v>
      </c>
      <c r="E1085" s="16" t="s">
        <v>11869</v>
      </c>
      <c r="F1085" s="19" t="s">
        <v>11870</v>
      </c>
      <c r="G1085" s="9" t="s">
        <v>35</v>
      </c>
      <c r="H1085" s="10" t="s">
        <v>36</v>
      </c>
      <c r="I1085" s="9" t="s">
        <v>23</v>
      </c>
      <c r="J1085" s="10" t="s">
        <v>22</v>
      </c>
      <c r="K1085" s="16" t="s">
        <v>7945</v>
      </c>
      <c r="L1085" s="21" t="s">
        <v>11863</v>
      </c>
      <c r="M1085" s="11"/>
      <c r="N1085" s="11"/>
    </row>
    <row r="1086" customFormat="false" ht="18" hidden="false" customHeight="true" outlineLevel="0" collapsed="false">
      <c r="A1086" s="18" t="s">
        <v>11871</v>
      </c>
      <c r="B1086" s="34"/>
      <c r="C1086" s="20" t="s">
        <v>11872</v>
      </c>
      <c r="D1086" s="20" t="s">
        <v>32</v>
      </c>
      <c r="E1086" s="16" t="s">
        <v>11873</v>
      </c>
      <c r="F1086" s="19" t="s">
        <v>11874</v>
      </c>
      <c r="G1086" s="9" t="s">
        <v>35</v>
      </c>
      <c r="H1086" s="10" t="s">
        <v>36</v>
      </c>
      <c r="I1086" s="9" t="s">
        <v>23</v>
      </c>
      <c r="J1086" s="10" t="s">
        <v>22</v>
      </c>
      <c r="K1086" s="16" t="s">
        <v>7945</v>
      </c>
      <c r="L1086" s="21" t="s">
        <v>11863</v>
      </c>
      <c r="M1086" s="11"/>
      <c r="N1086" s="11"/>
    </row>
    <row r="1087" customFormat="false" ht="18" hidden="false" customHeight="true" outlineLevel="0" collapsed="false">
      <c r="A1087" s="18" t="s">
        <v>11875</v>
      </c>
      <c r="B1087" s="34" t="n">
        <v>41609005</v>
      </c>
      <c r="C1087" s="20" t="s">
        <v>11876</v>
      </c>
      <c r="D1087" s="20" t="s">
        <v>17</v>
      </c>
      <c r="E1087" s="16" t="s">
        <v>11877</v>
      </c>
      <c r="F1087" s="19" t="s">
        <v>11878</v>
      </c>
      <c r="G1087" s="9" t="s">
        <v>72</v>
      </c>
      <c r="H1087" s="10" t="s">
        <v>73</v>
      </c>
      <c r="I1087" s="9" t="s">
        <v>23</v>
      </c>
      <c r="J1087" s="10" t="s">
        <v>46</v>
      </c>
      <c r="K1087" s="16" t="s">
        <v>7945</v>
      </c>
      <c r="L1087" s="21" t="s">
        <v>11863</v>
      </c>
      <c r="M1087" s="11" t="n">
        <f aca="false">INDEX('[1]截止2012.12通过的名单'!$G$2:$G$6487,MATCH(A1087,'[1]截止2012.12通过的名单'!$A$2:$A$6487,0))</f>
        <v>93</v>
      </c>
      <c r="N1087" s="11" t="n">
        <f aca="false">INDEX([2]本院!$G$2:$G$9628,MATCH(A1087,[2]本院!$A$2:$A$9628,0))</f>
        <v>48</v>
      </c>
    </row>
    <row r="1088" customFormat="false" ht="18" hidden="false" customHeight="true" outlineLevel="0" collapsed="false">
      <c r="A1088" s="18" t="s">
        <v>11879</v>
      </c>
      <c r="B1088" s="18"/>
      <c r="C1088" s="20" t="s">
        <v>11880</v>
      </c>
      <c r="D1088" s="20" t="s">
        <v>17</v>
      </c>
      <c r="E1088" s="16" t="s">
        <v>8305</v>
      </c>
      <c r="F1088" s="19" t="s">
        <v>11881</v>
      </c>
      <c r="G1088" s="9" t="s">
        <v>72</v>
      </c>
      <c r="H1088" s="10" t="s">
        <v>73</v>
      </c>
      <c r="I1088" s="9" t="s">
        <v>23</v>
      </c>
      <c r="J1088" s="10" t="s">
        <v>46</v>
      </c>
      <c r="K1088" s="16" t="s">
        <v>7945</v>
      </c>
      <c r="L1088" s="21" t="s">
        <v>11863</v>
      </c>
      <c r="M1088" s="11"/>
      <c r="N1088" s="11"/>
    </row>
    <row r="1089" customFormat="false" ht="18" hidden="false" customHeight="true" outlineLevel="0" collapsed="false">
      <c r="A1089" s="18" t="s">
        <v>11882</v>
      </c>
      <c r="B1089" s="34" t="n">
        <v>31609080</v>
      </c>
      <c r="C1089" s="20" t="s">
        <v>11883</v>
      </c>
      <c r="D1089" s="20" t="s">
        <v>32</v>
      </c>
      <c r="E1089" s="16" t="s">
        <v>11884</v>
      </c>
      <c r="F1089" s="19" t="s">
        <v>11885</v>
      </c>
      <c r="G1089" s="9" t="s">
        <v>20</v>
      </c>
      <c r="H1089" s="10" t="s">
        <v>21</v>
      </c>
      <c r="I1089" s="9" t="s">
        <v>23</v>
      </c>
      <c r="J1089" s="10" t="s">
        <v>22</v>
      </c>
      <c r="K1089" s="16" t="s">
        <v>7945</v>
      </c>
      <c r="L1089" s="21" t="s">
        <v>11863</v>
      </c>
      <c r="M1089" s="11" t="n">
        <f aca="false">INDEX('[1]截止2012.12通过的名单'!$G$2:$G$6487,MATCH(A1089,'[1]截止2012.12通过的名单'!$A$2:$A$6487,0))</f>
        <v>91</v>
      </c>
      <c r="N1089" s="11" t="n">
        <f aca="false">INDEX([2]本院!$G$2:$G$9628,MATCH(A1089,[2]本院!$A$2:$A$9628,0))</f>
        <v>42</v>
      </c>
    </row>
    <row r="1090" customFormat="false" ht="18" hidden="false" customHeight="true" outlineLevel="0" collapsed="false">
      <c r="A1090" s="18" t="s">
        <v>11886</v>
      </c>
      <c r="B1090" s="18"/>
      <c r="C1090" s="20" t="s">
        <v>2852</v>
      </c>
      <c r="D1090" s="20" t="s">
        <v>17</v>
      </c>
      <c r="E1090" s="16" t="s">
        <v>11887</v>
      </c>
      <c r="F1090" s="19" t="s">
        <v>11888</v>
      </c>
      <c r="G1090" s="9" t="s">
        <v>72</v>
      </c>
      <c r="H1090" s="10" t="s">
        <v>73</v>
      </c>
      <c r="I1090" s="9" t="s">
        <v>23</v>
      </c>
      <c r="J1090" s="10" t="s">
        <v>46</v>
      </c>
      <c r="K1090" s="16" t="s">
        <v>7945</v>
      </c>
      <c r="L1090" s="21" t="s">
        <v>11863</v>
      </c>
      <c r="M1090" s="11"/>
      <c r="N1090" s="11"/>
    </row>
    <row r="1091" customFormat="false" ht="18" hidden="false" customHeight="true" outlineLevel="0" collapsed="false">
      <c r="A1091" s="18" t="s">
        <v>11889</v>
      </c>
      <c r="B1091" s="34" t="n">
        <v>31609048</v>
      </c>
      <c r="C1091" s="20" t="s">
        <v>11890</v>
      </c>
      <c r="D1091" s="20" t="s">
        <v>32</v>
      </c>
      <c r="E1091" s="16" t="s">
        <v>1506</v>
      </c>
      <c r="F1091" s="19" t="s">
        <v>11891</v>
      </c>
      <c r="G1091" s="9" t="s">
        <v>35</v>
      </c>
      <c r="H1091" s="10" t="s">
        <v>36</v>
      </c>
      <c r="I1091" s="9" t="s">
        <v>23</v>
      </c>
      <c r="J1091" s="10" t="s">
        <v>22</v>
      </c>
      <c r="K1091" s="16" t="s">
        <v>7945</v>
      </c>
      <c r="L1091" s="21" t="s">
        <v>11863</v>
      </c>
      <c r="M1091" s="11" t="n">
        <f aca="false">INDEX('[1]截止2012.12通过的名单'!$G$2:$G$6487,MATCH(A1091,'[1]截止2012.12通过的名单'!$A$2:$A$6487,0))</f>
        <v>64</v>
      </c>
      <c r="N1091" s="11" t="n">
        <f aca="false">INDEX([2]本院!$G$2:$G$9628,MATCH(A1091,[2]本院!$A$2:$A$9628,0))</f>
        <v>85</v>
      </c>
    </row>
    <row r="1092" customFormat="false" ht="18" hidden="false" customHeight="true" outlineLevel="0" collapsed="false">
      <c r="A1092" s="18" t="s">
        <v>11892</v>
      </c>
      <c r="B1092" s="34" t="n">
        <v>31609049</v>
      </c>
      <c r="C1092" s="20" t="s">
        <v>11893</v>
      </c>
      <c r="D1092" s="20" t="s">
        <v>32</v>
      </c>
      <c r="E1092" s="16" t="s">
        <v>9526</v>
      </c>
      <c r="F1092" s="19" t="s">
        <v>11894</v>
      </c>
      <c r="G1092" s="9" t="s">
        <v>35</v>
      </c>
      <c r="H1092" s="10" t="s">
        <v>36</v>
      </c>
      <c r="I1092" s="9" t="s">
        <v>23</v>
      </c>
      <c r="J1092" s="10" t="s">
        <v>22</v>
      </c>
      <c r="K1092" s="16" t="s">
        <v>7945</v>
      </c>
      <c r="L1092" s="21" t="s">
        <v>11863</v>
      </c>
      <c r="M1092" s="11" t="n">
        <f aca="false">INDEX('[1]截止2012.12通过的名单'!$G$2:$G$6487,MATCH(A1092,'[1]截止2012.12通过的名单'!$A$2:$A$6487,0))</f>
        <v>79</v>
      </c>
      <c r="N1092" s="11" t="n">
        <f aca="false">INDEX([2]本院!$G$2:$G$9628,MATCH(A1092,[2]本院!$A$2:$A$9628,0))</f>
        <v>72</v>
      </c>
    </row>
    <row r="1093" customFormat="false" ht="18" hidden="false" customHeight="true" outlineLevel="0" collapsed="false">
      <c r="A1093" s="18" t="s">
        <v>11895</v>
      </c>
      <c r="B1093" s="34" t="n">
        <v>31609051</v>
      </c>
      <c r="C1093" s="20" t="s">
        <v>11896</v>
      </c>
      <c r="D1093" s="20" t="s">
        <v>32</v>
      </c>
      <c r="E1093" s="16" t="s">
        <v>11897</v>
      </c>
      <c r="F1093" s="19" t="s">
        <v>11898</v>
      </c>
      <c r="G1093" s="9" t="s">
        <v>35</v>
      </c>
      <c r="H1093" s="10" t="s">
        <v>36</v>
      </c>
      <c r="I1093" s="9" t="s">
        <v>23</v>
      </c>
      <c r="J1093" s="10" t="s">
        <v>22</v>
      </c>
      <c r="K1093" s="16" t="s">
        <v>7945</v>
      </c>
      <c r="L1093" s="21" t="s">
        <v>11863</v>
      </c>
      <c r="M1093" s="11" t="n">
        <f aca="false">INDEX('[1]截止2012.12通过的名单'!$G$2:$G$6487,MATCH(A1093,'[1]截止2012.12通过的名单'!$A$2:$A$6487,0))</f>
        <v>86</v>
      </c>
      <c r="N1093" s="11" t="n">
        <f aca="false">INDEX([2]本院!$G$2:$G$9628,MATCH(A1093,[2]本院!$A$2:$A$9628,0))</f>
        <v>71</v>
      </c>
    </row>
    <row r="1094" customFormat="false" ht="18" hidden="false" customHeight="true" outlineLevel="0" collapsed="false">
      <c r="A1094" s="18" t="s">
        <v>11899</v>
      </c>
      <c r="B1094" s="34" t="n">
        <v>31609052</v>
      </c>
      <c r="C1094" s="20" t="s">
        <v>11900</v>
      </c>
      <c r="D1094" s="20" t="s">
        <v>32</v>
      </c>
      <c r="E1094" s="16" t="s">
        <v>11901</v>
      </c>
      <c r="F1094" s="19" t="s">
        <v>11902</v>
      </c>
      <c r="G1094" s="9" t="s">
        <v>35</v>
      </c>
      <c r="H1094" s="10" t="s">
        <v>36</v>
      </c>
      <c r="I1094" s="9" t="s">
        <v>23</v>
      </c>
      <c r="J1094" s="10" t="s">
        <v>22</v>
      </c>
      <c r="K1094" s="16" t="s">
        <v>7945</v>
      </c>
      <c r="L1094" s="21" t="s">
        <v>11863</v>
      </c>
      <c r="M1094" s="11" t="n">
        <f aca="false">INDEX('[1]截止2012.12通过的名单'!$G$2:$G$6487,MATCH(A1094,'[1]截止2012.12通过的名单'!$A$2:$A$6487,0))</f>
        <v>70</v>
      </c>
      <c r="N1094" s="11" t="n">
        <f aca="false">INDEX([2]本院!$G$2:$G$9628,MATCH(A1094,[2]本院!$A$2:$A$9628,0))</f>
        <v>87</v>
      </c>
    </row>
    <row r="1095" customFormat="false" ht="18" hidden="false" customHeight="true" outlineLevel="0" collapsed="false">
      <c r="A1095" s="18" t="s">
        <v>11903</v>
      </c>
      <c r="B1095" s="18"/>
      <c r="C1095" s="22" t="s">
        <v>11904</v>
      </c>
      <c r="D1095" s="22" t="s">
        <v>32</v>
      </c>
      <c r="E1095" s="9" t="s">
        <v>11905</v>
      </c>
      <c r="F1095" s="18" t="s">
        <v>11906</v>
      </c>
      <c r="G1095" s="9" t="s">
        <v>329</v>
      </c>
      <c r="H1095" s="10" t="s">
        <v>330</v>
      </c>
      <c r="I1095" s="9" t="s">
        <v>8009</v>
      </c>
      <c r="J1095" s="10" t="s">
        <v>46</v>
      </c>
      <c r="K1095" s="9" t="s">
        <v>8010</v>
      </c>
      <c r="L1095" s="21" t="s">
        <v>11863</v>
      </c>
      <c r="M1095" s="11"/>
      <c r="N1095" s="11"/>
    </row>
    <row r="1096" customFormat="false" ht="18" hidden="false" customHeight="true" outlineLevel="0" collapsed="false">
      <c r="A1096" s="18" t="s">
        <v>11907</v>
      </c>
      <c r="B1096" s="18"/>
      <c r="C1096" s="22" t="s">
        <v>6299</v>
      </c>
      <c r="D1096" s="22" t="s">
        <v>17</v>
      </c>
      <c r="E1096" s="9" t="s">
        <v>9905</v>
      </c>
      <c r="F1096" s="18" t="s">
        <v>11908</v>
      </c>
      <c r="G1096" s="9" t="s">
        <v>329</v>
      </c>
      <c r="H1096" s="10" t="s">
        <v>330</v>
      </c>
      <c r="I1096" s="9" t="s">
        <v>8009</v>
      </c>
      <c r="J1096" s="10" t="s">
        <v>46</v>
      </c>
      <c r="K1096" s="9" t="s">
        <v>8010</v>
      </c>
      <c r="L1096" s="21" t="s">
        <v>11863</v>
      </c>
      <c r="M1096" s="11"/>
      <c r="N1096" s="11"/>
    </row>
    <row r="1097" customFormat="false" ht="18" hidden="false" customHeight="true" outlineLevel="0" collapsed="false">
      <c r="A1097" s="18" t="s">
        <v>11909</v>
      </c>
      <c r="B1097" s="18"/>
      <c r="C1097" s="22" t="s">
        <v>11910</v>
      </c>
      <c r="D1097" s="22" t="s">
        <v>17</v>
      </c>
      <c r="E1097" s="9" t="s">
        <v>6754</v>
      </c>
      <c r="F1097" s="18" t="s">
        <v>11911</v>
      </c>
      <c r="G1097" s="9" t="s">
        <v>329</v>
      </c>
      <c r="H1097" s="10" t="s">
        <v>330</v>
      </c>
      <c r="I1097" s="9" t="s">
        <v>8009</v>
      </c>
      <c r="J1097" s="10" t="s">
        <v>46</v>
      </c>
      <c r="K1097" s="9" t="s">
        <v>8010</v>
      </c>
      <c r="L1097" s="21" t="s">
        <v>11863</v>
      </c>
      <c r="M1097" s="11"/>
      <c r="N1097" s="11"/>
    </row>
    <row r="1098" customFormat="false" ht="18" hidden="false" customHeight="true" outlineLevel="0" collapsed="false">
      <c r="A1098" s="18" t="s">
        <v>11912</v>
      </c>
      <c r="B1098" s="18"/>
      <c r="C1098" s="22" t="s">
        <v>11913</v>
      </c>
      <c r="D1098" s="22" t="s">
        <v>32</v>
      </c>
      <c r="E1098" s="9" t="s">
        <v>11914</v>
      </c>
      <c r="F1098" s="18" t="s">
        <v>11915</v>
      </c>
      <c r="G1098" s="9" t="s">
        <v>1336</v>
      </c>
      <c r="H1098" s="10" t="s">
        <v>1337</v>
      </c>
      <c r="I1098" s="9" t="s">
        <v>8009</v>
      </c>
      <c r="J1098" s="10" t="s">
        <v>22</v>
      </c>
      <c r="K1098" s="9" t="s">
        <v>8010</v>
      </c>
      <c r="L1098" s="21" t="s">
        <v>11863</v>
      </c>
      <c r="M1098" s="11"/>
      <c r="N1098" s="11" t="n">
        <f aca="false">INDEX([2]本院!$G$2:$G$9628,MATCH(A1098,[2]本院!$A$2:$A$9628,0))</f>
        <v>34</v>
      </c>
    </row>
    <row r="1099" customFormat="false" ht="18" hidden="false" customHeight="true" outlineLevel="0" collapsed="false">
      <c r="A1099" s="18" t="s">
        <v>11916</v>
      </c>
      <c r="B1099" s="18"/>
      <c r="C1099" s="22" t="s">
        <v>11917</v>
      </c>
      <c r="D1099" s="22" t="s">
        <v>32</v>
      </c>
      <c r="E1099" s="9" t="s">
        <v>11918</v>
      </c>
      <c r="F1099" s="18" t="s">
        <v>11919</v>
      </c>
      <c r="G1099" s="9" t="s">
        <v>35</v>
      </c>
      <c r="H1099" s="10" t="s">
        <v>36</v>
      </c>
      <c r="I1099" s="9" t="s">
        <v>8009</v>
      </c>
      <c r="J1099" s="10" t="s">
        <v>22</v>
      </c>
      <c r="K1099" s="9" t="s">
        <v>8010</v>
      </c>
      <c r="L1099" s="21" t="s">
        <v>11863</v>
      </c>
      <c r="M1099" s="11"/>
      <c r="N1099" s="11"/>
    </row>
    <row r="1100" customFormat="false" ht="18" hidden="false" customHeight="true" outlineLevel="0" collapsed="false">
      <c r="A1100" s="18" t="s">
        <v>11920</v>
      </c>
      <c r="B1100" s="18"/>
      <c r="C1100" s="20" t="s">
        <v>11921</v>
      </c>
      <c r="D1100" s="20" t="s">
        <v>32</v>
      </c>
      <c r="E1100" s="16" t="s">
        <v>5073</v>
      </c>
      <c r="F1100" s="19" t="s">
        <v>11922</v>
      </c>
      <c r="G1100" s="9" t="s">
        <v>941</v>
      </c>
      <c r="H1100" s="10" t="s">
        <v>942</v>
      </c>
      <c r="I1100" s="9" t="s">
        <v>23</v>
      </c>
      <c r="J1100" s="10" t="s">
        <v>46</v>
      </c>
      <c r="K1100" s="16" t="s">
        <v>7945</v>
      </c>
      <c r="L1100" s="21" t="s">
        <v>11923</v>
      </c>
      <c r="M1100" s="11"/>
      <c r="N1100" s="11" t="n">
        <f aca="false">INDEX([2]本院!$G$2:$G$9628,MATCH(A1100,[2]本院!$A$2:$A$9628,0))</f>
        <v>79</v>
      </c>
    </row>
    <row r="1101" customFormat="false" ht="18" hidden="false" customHeight="true" outlineLevel="0" collapsed="false">
      <c r="A1101" s="18" t="s">
        <v>11924</v>
      </c>
      <c r="B1101" s="18"/>
      <c r="C1101" s="20" t="s">
        <v>11925</v>
      </c>
      <c r="D1101" s="20" t="s">
        <v>32</v>
      </c>
      <c r="E1101" s="16" t="s">
        <v>175</v>
      </c>
      <c r="F1101" s="19" t="s">
        <v>11926</v>
      </c>
      <c r="G1101" s="9" t="s">
        <v>941</v>
      </c>
      <c r="H1101" s="10" t="s">
        <v>942</v>
      </c>
      <c r="I1101" s="9" t="s">
        <v>23</v>
      </c>
      <c r="J1101" s="10" t="s">
        <v>46</v>
      </c>
      <c r="K1101" s="16" t="s">
        <v>7945</v>
      </c>
      <c r="L1101" s="21" t="s">
        <v>11923</v>
      </c>
      <c r="M1101" s="11"/>
      <c r="N1101" s="11" t="n">
        <f aca="false">INDEX([2]本院!$G$2:$G$9628,MATCH(A1101,[2]本院!$A$2:$A$9628,0))</f>
        <v>82</v>
      </c>
    </row>
    <row r="1102" customFormat="false" ht="18" hidden="false" customHeight="true" outlineLevel="0" collapsed="false">
      <c r="A1102" s="18" t="s">
        <v>11927</v>
      </c>
      <c r="B1102" s="18"/>
      <c r="C1102" s="20" t="s">
        <v>11928</v>
      </c>
      <c r="D1102" s="20" t="s">
        <v>17</v>
      </c>
      <c r="E1102" s="16" t="s">
        <v>11929</v>
      </c>
      <c r="F1102" s="19" t="s">
        <v>11930</v>
      </c>
      <c r="G1102" s="9" t="s">
        <v>20</v>
      </c>
      <c r="H1102" s="10" t="s">
        <v>21</v>
      </c>
      <c r="I1102" s="9" t="s">
        <v>23</v>
      </c>
      <c r="J1102" s="10" t="s">
        <v>22</v>
      </c>
      <c r="K1102" s="16" t="s">
        <v>7945</v>
      </c>
      <c r="L1102" s="21" t="s">
        <v>11923</v>
      </c>
      <c r="M1102" s="11"/>
      <c r="N1102" s="11"/>
    </row>
    <row r="1103" customFormat="false" ht="18" hidden="false" customHeight="true" outlineLevel="0" collapsed="false">
      <c r="A1103" s="18" t="s">
        <v>11931</v>
      </c>
      <c r="B1103" s="18"/>
      <c r="C1103" s="20" t="s">
        <v>11932</v>
      </c>
      <c r="D1103" s="20" t="s">
        <v>32</v>
      </c>
      <c r="E1103" s="16" t="s">
        <v>1392</v>
      </c>
      <c r="F1103" s="19" t="s">
        <v>11933</v>
      </c>
      <c r="G1103" s="9" t="s">
        <v>941</v>
      </c>
      <c r="H1103" s="10" t="s">
        <v>942</v>
      </c>
      <c r="I1103" s="9" t="s">
        <v>23</v>
      </c>
      <c r="J1103" s="10" t="s">
        <v>46</v>
      </c>
      <c r="K1103" s="16" t="s">
        <v>7945</v>
      </c>
      <c r="L1103" s="21" t="s">
        <v>11923</v>
      </c>
      <c r="M1103" s="11"/>
      <c r="N1103" s="11"/>
    </row>
    <row r="1104" customFormat="false" ht="18" hidden="false" customHeight="true" outlineLevel="0" collapsed="false">
      <c r="A1104" s="18" t="s">
        <v>11934</v>
      </c>
      <c r="B1104" s="18"/>
      <c r="C1104" s="20" t="s">
        <v>2735</v>
      </c>
      <c r="D1104" s="20" t="s">
        <v>32</v>
      </c>
      <c r="E1104" s="16" t="s">
        <v>11935</v>
      </c>
      <c r="F1104" s="19" t="s">
        <v>11936</v>
      </c>
      <c r="G1104" s="9" t="s">
        <v>941</v>
      </c>
      <c r="H1104" s="10" t="s">
        <v>942</v>
      </c>
      <c r="I1104" s="9" t="s">
        <v>23</v>
      </c>
      <c r="J1104" s="10" t="s">
        <v>46</v>
      </c>
      <c r="K1104" s="16" t="s">
        <v>7945</v>
      </c>
      <c r="L1104" s="21" t="s">
        <v>11923</v>
      </c>
      <c r="M1104" s="11"/>
      <c r="N1104" s="11"/>
    </row>
    <row r="1105" customFormat="false" ht="18" hidden="false" customHeight="true" outlineLevel="0" collapsed="false">
      <c r="A1105" s="18" t="s">
        <v>11937</v>
      </c>
      <c r="B1105" s="18"/>
      <c r="C1105" s="20" t="s">
        <v>11938</v>
      </c>
      <c r="D1105" s="20" t="s">
        <v>32</v>
      </c>
      <c r="E1105" s="16" t="s">
        <v>11939</v>
      </c>
      <c r="F1105" s="19" t="s">
        <v>11940</v>
      </c>
      <c r="G1105" s="9" t="s">
        <v>941</v>
      </c>
      <c r="H1105" s="10" t="s">
        <v>942</v>
      </c>
      <c r="I1105" s="9" t="s">
        <v>23</v>
      </c>
      <c r="J1105" s="10" t="s">
        <v>46</v>
      </c>
      <c r="K1105" s="16" t="s">
        <v>7945</v>
      </c>
      <c r="L1105" s="21" t="s">
        <v>11923</v>
      </c>
      <c r="M1105" s="11"/>
      <c r="N1105" s="11"/>
    </row>
    <row r="1106" customFormat="false" ht="18" hidden="false" customHeight="true" outlineLevel="0" collapsed="false">
      <c r="A1106" s="18" t="s">
        <v>11941</v>
      </c>
      <c r="B1106" s="18" t="s">
        <v>11942</v>
      </c>
      <c r="C1106" s="20" t="s">
        <v>11943</v>
      </c>
      <c r="D1106" s="20" t="s">
        <v>32</v>
      </c>
      <c r="E1106" s="16" t="s">
        <v>10927</v>
      </c>
      <c r="F1106" s="19" t="s">
        <v>11944</v>
      </c>
      <c r="G1106" s="9" t="s">
        <v>941</v>
      </c>
      <c r="H1106" s="10" t="s">
        <v>942</v>
      </c>
      <c r="I1106" s="9" t="s">
        <v>23</v>
      </c>
      <c r="J1106" s="10" t="s">
        <v>46</v>
      </c>
      <c r="K1106" s="16" t="s">
        <v>7945</v>
      </c>
      <c r="L1106" s="21" t="s">
        <v>11923</v>
      </c>
      <c r="M1106" s="11" t="n">
        <f aca="false">INDEX('[1]截止2012.12通过的名单'!$G$2:$G$6487,MATCH(A1106,'[1]截止2012.12通过的名单'!$A$2:$A$6487,0))</f>
        <v>56</v>
      </c>
      <c r="N1106" s="11" t="n">
        <f aca="false">INDEX([2]本院!$G$2:$G$9628,MATCH(A1106,[2]本院!$A$2:$A$9628,0))</f>
        <v>75</v>
      </c>
    </row>
    <row r="1107" customFormat="false" ht="18" hidden="false" customHeight="true" outlineLevel="0" collapsed="false">
      <c r="A1107" s="18" t="s">
        <v>11945</v>
      </c>
      <c r="B1107" s="18"/>
      <c r="C1107" s="20" t="s">
        <v>11946</v>
      </c>
      <c r="D1107" s="20" t="s">
        <v>32</v>
      </c>
      <c r="E1107" s="16" t="s">
        <v>6421</v>
      </c>
      <c r="F1107" s="19" t="s">
        <v>11947</v>
      </c>
      <c r="G1107" s="9" t="s">
        <v>941</v>
      </c>
      <c r="H1107" s="10" t="s">
        <v>942</v>
      </c>
      <c r="I1107" s="9" t="s">
        <v>23</v>
      </c>
      <c r="J1107" s="10" t="s">
        <v>46</v>
      </c>
      <c r="K1107" s="16" t="s">
        <v>7945</v>
      </c>
      <c r="L1107" s="21" t="s">
        <v>11923</v>
      </c>
      <c r="M1107" s="11"/>
      <c r="N1107" s="11"/>
    </row>
    <row r="1108" customFormat="false" ht="18" hidden="false" customHeight="true" outlineLevel="0" collapsed="false">
      <c r="A1108" s="18" t="s">
        <v>11948</v>
      </c>
      <c r="B1108" s="18"/>
      <c r="C1108" s="20" t="s">
        <v>11949</v>
      </c>
      <c r="D1108" s="20" t="s">
        <v>32</v>
      </c>
      <c r="E1108" s="16" t="s">
        <v>5395</v>
      </c>
      <c r="F1108" s="19" t="s">
        <v>11950</v>
      </c>
      <c r="G1108" s="9" t="s">
        <v>941</v>
      </c>
      <c r="H1108" s="10" t="s">
        <v>942</v>
      </c>
      <c r="I1108" s="9" t="s">
        <v>23</v>
      </c>
      <c r="J1108" s="10" t="s">
        <v>46</v>
      </c>
      <c r="K1108" s="16" t="s">
        <v>7945</v>
      </c>
      <c r="L1108" s="21" t="s">
        <v>11923</v>
      </c>
      <c r="M1108" s="11"/>
      <c r="N1108" s="11"/>
    </row>
    <row r="1109" customFormat="false" ht="18" hidden="false" customHeight="true" outlineLevel="0" collapsed="false">
      <c r="A1109" s="18" t="s">
        <v>11951</v>
      </c>
      <c r="B1109" s="18"/>
      <c r="C1109" s="20" t="s">
        <v>11952</v>
      </c>
      <c r="D1109" s="20" t="s">
        <v>32</v>
      </c>
      <c r="E1109" s="16" t="s">
        <v>5973</v>
      </c>
      <c r="F1109" s="19" t="s">
        <v>11953</v>
      </c>
      <c r="G1109" s="9" t="s">
        <v>941</v>
      </c>
      <c r="H1109" s="10" t="s">
        <v>942</v>
      </c>
      <c r="I1109" s="9" t="s">
        <v>23</v>
      </c>
      <c r="J1109" s="10" t="s">
        <v>46</v>
      </c>
      <c r="K1109" s="16" t="s">
        <v>7945</v>
      </c>
      <c r="L1109" s="21" t="s">
        <v>11923</v>
      </c>
      <c r="M1109" s="11"/>
      <c r="N1109" s="11"/>
    </row>
    <row r="1110" customFormat="false" ht="18" hidden="false" customHeight="true" outlineLevel="0" collapsed="false">
      <c r="A1110" s="18" t="s">
        <v>11954</v>
      </c>
      <c r="B1110" s="18"/>
      <c r="C1110" s="20" t="s">
        <v>11955</v>
      </c>
      <c r="D1110" s="20" t="s">
        <v>32</v>
      </c>
      <c r="E1110" s="16" t="s">
        <v>4190</v>
      </c>
      <c r="F1110" s="19" t="s">
        <v>11956</v>
      </c>
      <c r="G1110" s="9" t="s">
        <v>941</v>
      </c>
      <c r="H1110" s="10" t="s">
        <v>942</v>
      </c>
      <c r="I1110" s="9" t="s">
        <v>23</v>
      </c>
      <c r="J1110" s="10" t="s">
        <v>46</v>
      </c>
      <c r="K1110" s="16" t="s">
        <v>7945</v>
      </c>
      <c r="L1110" s="21" t="s">
        <v>11923</v>
      </c>
      <c r="M1110" s="11"/>
      <c r="N1110" s="11"/>
    </row>
    <row r="1111" customFormat="false" ht="18" hidden="false" customHeight="true" outlineLevel="0" collapsed="false">
      <c r="A1111" s="18" t="s">
        <v>11957</v>
      </c>
      <c r="B1111" s="18"/>
      <c r="C1111" s="20" t="s">
        <v>11958</v>
      </c>
      <c r="D1111" s="20" t="s">
        <v>32</v>
      </c>
      <c r="E1111" s="16" t="s">
        <v>3636</v>
      </c>
      <c r="F1111" s="19" t="s">
        <v>11959</v>
      </c>
      <c r="G1111" s="9" t="s">
        <v>941</v>
      </c>
      <c r="H1111" s="10" t="s">
        <v>942</v>
      </c>
      <c r="I1111" s="9" t="s">
        <v>23</v>
      </c>
      <c r="J1111" s="10" t="s">
        <v>46</v>
      </c>
      <c r="K1111" s="16" t="s">
        <v>7945</v>
      </c>
      <c r="L1111" s="21" t="s">
        <v>11923</v>
      </c>
      <c r="M1111" s="11"/>
      <c r="N1111" s="11"/>
    </row>
    <row r="1112" customFormat="false" ht="18" hidden="false" customHeight="true" outlineLevel="0" collapsed="false">
      <c r="A1112" s="18" t="s">
        <v>11960</v>
      </c>
      <c r="B1112" s="18"/>
      <c r="C1112" s="20" t="s">
        <v>11961</v>
      </c>
      <c r="D1112" s="20" t="s">
        <v>32</v>
      </c>
      <c r="E1112" s="16" t="s">
        <v>3256</v>
      </c>
      <c r="F1112" s="19" t="s">
        <v>11962</v>
      </c>
      <c r="G1112" s="9" t="s">
        <v>941</v>
      </c>
      <c r="H1112" s="10" t="s">
        <v>942</v>
      </c>
      <c r="I1112" s="9" t="s">
        <v>23</v>
      </c>
      <c r="J1112" s="10" t="s">
        <v>46</v>
      </c>
      <c r="K1112" s="16" t="s">
        <v>7945</v>
      </c>
      <c r="L1112" s="21" t="s">
        <v>11923</v>
      </c>
      <c r="M1112" s="11"/>
      <c r="N1112" s="11"/>
    </row>
    <row r="1113" customFormat="false" ht="18" hidden="false" customHeight="true" outlineLevel="0" collapsed="false">
      <c r="A1113" s="18" t="s">
        <v>11963</v>
      </c>
      <c r="B1113" s="18"/>
      <c r="C1113" s="20" t="s">
        <v>11964</v>
      </c>
      <c r="D1113" s="20" t="s">
        <v>32</v>
      </c>
      <c r="E1113" s="16" t="s">
        <v>11965</v>
      </c>
      <c r="F1113" s="19" t="s">
        <v>11966</v>
      </c>
      <c r="G1113" s="9" t="s">
        <v>941</v>
      </c>
      <c r="H1113" s="10" t="s">
        <v>942</v>
      </c>
      <c r="I1113" s="9" t="s">
        <v>23</v>
      </c>
      <c r="J1113" s="10" t="s">
        <v>46</v>
      </c>
      <c r="K1113" s="16" t="s">
        <v>7945</v>
      </c>
      <c r="L1113" s="21" t="s">
        <v>11923</v>
      </c>
      <c r="M1113" s="11"/>
      <c r="N1113" s="11"/>
    </row>
    <row r="1114" customFormat="false" ht="18" hidden="false" customHeight="true" outlineLevel="0" collapsed="false">
      <c r="A1114" s="18" t="s">
        <v>11967</v>
      </c>
      <c r="B1114" s="18"/>
      <c r="C1114" s="20" t="s">
        <v>11968</v>
      </c>
      <c r="D1114" s="20" t="s">
        <v>32</v>
      </c>
      <c r="E1114" s="16" t="s">
        <v>11969</v>
      </c>
      <c r="F1114" s="19" t="s">
        <v>11970</v>
      </c>
      <c r="G1114" s="9" t="s">
        <v>941</v>
      </c>
      <c r="H1114" s="10" t="s">
        <v>942</v>
      </c>
      <c r="I1114" s="9" t="s">
        <v>23</v>
      </c>
      <c r="J1114" s="10" t="s">
        <v>46</v>
      </c>
      <c r="K1114" s="16" t="s">
        <v>7945</v>
      </c>
      <c r="L1114" s="21" t="s">
        <v>11923</v>
      </c>
      <c r="M1114" s="11"/>
      <c r="N1114" s="11"/>
    </row>
    <row r="1115" customFormat="false" ht="18" hidden="false" customHeight="true" outlineLevel="0" collapsed="false">
      <c r="A1115" s="18" t="s">
        <v>11971</v>
      </c>
      <c r="B1115" s="18" t="n">
        <v>31609097</v>
      </c>
      <c r="C1115" s="20" t="s">
        <v>11972</v>
      </c>
      <c r="D1115" s="20" t="s">
        <v>32</v>
      </c>
      <c r="E1115" s="16" t="s">
        <v>11973</v>
      </c>
      <c r="F1115" s="19" t="s">
        <v>11974</v>
      </c>
      <c r="G1115" s="9" t="s">
        <v>35</v>
      </c>
      <c r="H1115" s="10" t="s">
        <v>36</v>
      </c>
      <c r="I1115" s="9" t="s">
        <v>23</v>
      </c>
      <c r="J1115" s="10" t="s">
        <v>22</v>
      </c>
      <c r="K1115" s="16" t="s">
        <v>7945</v>
      </c>
      <c r="L1115" s="21" t="s">
        <v>11923</v>
      </c>
      <c r="M1115" s="11"/>
      <c r="N1115" s="11" t="n">
        <f aca="false">INDEX([2]本院!$G$2:$G$9628,MATCH(A1115,[2]本院!$A$2:$A$9628,0))</f>
        <v>-1</v>
      </c>
    </row>
    <row r="1116" customFormat="false" ht="18" hidden="false" customHeight="true" outlineLevel="0" collapsed="false">
      <c r="A1116" s="18" t="s">
        <v>11975</v>
      </c>
      <c r="B1116" s="18" t="s">
        <v>11976</v>
      </c>
      <c r="C1116" s="20" t="s">
        <v>11977</v>
      </c>
      <c r="D1116" s="20" t="s">
        <v>17</v>
      </c>
      <c r="E1116" s="16" t="s">
        <v>11978</v>
      </c>
      <c r="F1116" s="19" t="s">
        <v>11979</v>
      </c>
      <c r="G1116" s="9" t="s">
        <v>3185</v>
      </c>
      <c r="H1116" s="10" t="s">
        <v>3186</v>
      </c>
      <c r="I1116" s="9" t="s">
        <v>23</v>
      </c>
      <c r="J1116" s="10" t="s">
        <v>22</v>
      </c>
      <c r="K1116" s="16" t="s">
        <v>7945</v>
      </c>
      <c r="L1116" s="21" t="s">
        <v>11980</v>
      </c>
      <c r="M1116" s="11" t="n">
        <f aca="false">INDEX('[1]截止2012.12通过的名单'!$G$2:$G$6487,MATCH(A1116,'[1]截止2012.12通过的名单'!$A$2:$A$6487,0))</f>
        <v>87</v>
      </c>
      <c r="N1116" s="11" t="n">
        <f aca="false">INDEX([2]本院!$G$2:$G$9628,MATCH(A1116,[2]本院!$A$2:$A$9628,0))</f>
        <v>16</v>
      </c>
    </row>
    <row r="1117" customFormat="false" ht="18" hidden="false" customHeight="true" outlineLevel="0" collapsed="false">
      <c r="A1117" s="18" t="s">
        <v>11981</v>
      </c>
      <c r="B1117" s="18" t="s">
        <v>11982</v>
      </c>
      <c r="C1117" s="20" t="s">
        <v>11983</v>
      </c>
      <c r="D1117" s="20" t="s">
        <v>32</v>
      </c>
      <c r="E1117" s="16" t="s">
        <v>11984</v>
      </c>
      <c r="F1117" s="19" t="s">
        <v>11985</v>
      </c>
      <c r="G1117" s="9" t="s">
        <v>1336</v>
      </c>
      <c r="H1117" s="10" t="s">
        <v>1337</v>
      </c>
      <c r="I1117" s="9" t="s">
        <v>23</v>
      </c>
      <c r="J1117" s="10" t="s">
        <v>22</v>
      </c>
      <c r="K1117" s="16" t="s">
        <v>7945</v>
      </c>
      <c r="L1117" s="21" t="s">
        <v>11980</v>
      </c>
      <c r="M1117" s="11"/>
      <c r="N1117" s="11"/>
    </row>
    <row r="1118" customFormat="false" ht="18" hidden="false" customHeight="true" outlineLevel="0" collapsed="false">
      <c r="A1118" s="18" t="s">
        <v>11986</v>
      </c>
      <c r="B1118" s="18"/>
      <c r="C1118" s="22" t="s">
        <v>626</v>
      </c>
      <c r="D1118" s="22" t="s">
        <v>32</v>
      </c>
      <c r="E1118" s="9" t="s">
        <v>11987</v>
      </c>
      <c r="F1118" s="18" t="s">
        <v>11988</v>
      </c>
      <c r="G1118" s="9" t="s">
        <v>3106</v>
      </c>
      <c r="H1118" s="10" t="s">
        <v>3107</v>
      </c>
      <c r="I1118" s="9" t="s">
        <v>8009</v>
      </c>
      <c r="J1118" s="10" t="s">
        <v>46</v>
      </c>
      <c r="K1118" s="9" t="s">
        <v>7981</v>
      </c>
      <c r="L1118" s="21" t="s">
        <v>11980</v>
      </c>
      <c r="M1118" s="11"/>
      <c r="N1118" s="11"/>
    </row>
    <row r="1119" customFormat="false" ht="18" hidden="false" customHeight="true" outlineLevel="0" collapsed="false">
      <c r="A1119" s="18" t="s">
        <v>11989</v>
      </c>
      <c r="B1119" s="18"/>
      <c r="C1119" s="22" t="s">
        <v>11990</v>
      </c>
      <c r="D1119" s="22" t="s">
        <v>17</v>
      </c>
      <c r="E1119" s="9" t="s">
        <v>11991</v>
      </c>
      <c r="F1119" s="18" t="s">
        <v>11992</v>
      </c>
      <c r="G1119" s="9" t="s">
        <v>3185</v>
      </c>
      <c r="H1119" s="10" t="s">
        <v>3186</v>
      </c>
      <c r="I1119" s="9" t="s">
        <v>8009</v>
      </c>
      <c r="J1119" s="10" t="s">
        <v>22</v>
      </c>
      <c r="K1119" s="9" t="s">
        <v>7981</v>
      </c>
      <c r="L1119" s="21" t="s">
        <v>11980</v>
      </c>
      <c r="M1119" s="11"/>
      <c r="N1119" s="11"/>
    </row>
    <row r="1120" customFormat="false" ht="18" hidden="false" customHeight="true" outlineLevel="0" collapsed="false">
      <c r="A1120" s="18" t="s">
        <v>11993</v>
      </c>
      <c r="B1120" s="18"/>
      <c r="C1120" s="22" t="s">
        <v>11994</v>
      </c>
      <c r="D1120" s="22" t="s">
        <v>32</v>
      </c>
      <c r="E1120" s="9" t="s">
        <v>11995</v>
      </c>
      <c r="F1120" s="18" t="s">
        <v>11996</v>
      </c>
      <c r="G1120" s="9" t="s">
        <v>3185</v>
      </c>
      <c r="H1120" s="10" t="s">
        <v>3186</v>
      </c>
      <c r="I1120" s="9" t="s">
        <v>8009</v>
      </c>
      <c r="J1120" s="10" t="s">
        <v>22</v>
      </c>
      <c r="K1120" s="9" t="s">
        <v>7981</v>
      </c>
      <c r="L1120" s="21" t="s">
        <v>11980</v>
      </c>
      <c r="M1120" s="11"/>
      <c r="N1120" s="11" t="n">
        <f aca="false">INDEX([2]本院!$G$2:$G$9628,MATCH(A1120,[2]本院!$A$2:$A$9628,0))</f>
        <v>-1</v>
      </c>
    </row>
    <row r="1121" customFormat="false" ht="18" hidden="false" customHeight="true" outlineLevel="0" collapsed="false">
      <c r="A1121" s="18" t="s">
        <v>11997</v>
      </c>
      <c r="B1121" s="18"/>
      <c r="C1121" s="22" t="s">
        <v>11998</v>
      </c>
      <c r="D1121" s="22" t="s">
        <v>32</v>
      </c>
      <c r="E1121" s="9" t="s">
        <v>11999</v>
      </c>
      <c r="F1121" s="18" t="s">
        <v>12000</v>
      </c>
      <c r="G1121" s="9" t="s">
        <v>1336</v>
      </c>
      <c r="H1121" s="10" t="s">
        <v>1337</v>
      </c>
      <c r="I1121" s="9" t="s">
        <v>8009</v>
      </c>
      <c r="J1121" s="10" t="s">
        <v>46</v>
      </c>
      <c r="K1121" s="9" t="s">
        <v>7981</v>
      </c>
      <c r="L1121" s="21" t="s">
        <v>11980</v>
      </c>
      <c r="M1121" s="11"/>
      <c r="N1121" s="11" t="n">
        <f aca="false">INDEX([2]本院!$G$2:$G$9628,MATCH(A1121,[2]本院!$A$2:$A$9628,0))</f>
        <v>-1</v>
      </c>
    </row>
    <row r="1122" customFormat="false" ht="18" hidden="false" customHeight="true" outlineLevel="0" collapsed="false">
      <c r="A1122" s="18" t="s">
        <v>12001</v>
      </c>
      <c r="B1122" s="18"/>
      <c r="C1122" s="22" t="s">
        <v>12002</v>
      </c>
      <c r="D1122" s="22" t="s">
        <v>17</v>
      </c>
      <c r="E1122" s="9" t="s">
        <v>12003</v>
      </c>
      <c r="F1122" s="18" t="s">
        <v>12004</v>
      </c>
      <c r="G1122" s="9" t="s">
        <v>3106</v>
      </c>
      <c r="H1122" s="10" t="s">
        <v>3107</v>
      </c>
      <c r="I1122" s="9" t="s">
        <v>8009</v>
      </c>
      <c r="J1122" s="10" t="s">
        <v>46</v>
      </c>
      <c r="K1122" s="9" t="s">
        <v>7981</v>
      </c>
      <c r="L1122" s="21" t="s">
        <v>11980</v>
      </c>
      <c r="M1122" s="11"/>
      <c r="N1122" s="11"/>
    </row>
    <row r="1123" customFormat="false" ht="18" hidden="false" customHeight="true" outlineLevel="0" collapsed="false">
      <c r="A1123" s="18" t="s">
        <v>12005</v>
      </c>
      <c r="B1123" s="18"/>
      <c r="C1123" s="22" t="s">
        <v>12006</v>
      </c>
      <c r="D1123" s="22" t="s">
        <v>32</v>
      </c>
      <c r="E1123" s="9" t="s">
        <v>12007</v>
      </c>
      <c r="F1123" s="18" t="s">
        <v>12008</v>
      </c>
      <c r="G1123" s="9" t="s">
        <v>3185</v>
      </c>
      <c r="H1123" s="10" t="s">
        <v>3186</v>
      </c>
      <c r="I1123" s="9" t="s">
        <v>8009</v>
      </c>
      <c r="J1123" s="10" t="s">
        <v>22</v>
      </c>
      <c r="K1123" s="9" t="s">
        <v>7981</v>
      </c>
      <c r="L1123" s="21" t="s">
        <v>11980</v>
      </c>
      <c r="M1123" s="11"/>
      <c r="N1123" s="11"/>
    </row>
    <row r="1124" customFormat="false" ht="18" hidden="false" customHeight="true" outlineLevel="0" collapsed="false">
      <c r="A1124" s="18" t="s">
        <v>12009</v>
      </c>
      <c r="B1124" s="18"/>
      <c r="C1124" s="22" t="s">
        <v>7854</v>
      </c>
      <c r="D1124" s="22" t="s">
        <v>32</v>
      </c>
      <c r="E1124" s="9" t="s">
        <v>12010</v>
      </c>
      <c r="F1124" s="18" t="s">
        <v>12011</v>
      </c>
      <c r="G1124" s="9" t="s">
        <v>3185</v>
      </c>
      <c r="H1124" s="10" t="s">
        <v>3186</v>
      </c>
      <c r="I1124" s="9" t="s">
        <v>8009</v>
      </c>
      <c r="J1124" s="10" t="s">
        <v>22</v>
      </c>
      <c r="K1124" s="9" t="s">
        <v>7981</v>
      </c>
      <c r="L1124" s="21" t="s">
        <v>11980</v>
      </c>
      <c r="M1124" s="11"/>
      <c r="N1124" s="11" t="n">
        <f aca="false">INDEX([2]本院!$G$2:$G$9628,MATCH(A1124,[2]本院!$A$2:$A$9628,0))</f>
        <v>-1</v>
      </c>
    </row>
    <row r="1125" customFormat="false" ht="18" hidden="false" customHeight="true" outlineLevel="0" collapsed="false">
      <c r="A1125" s="18" t="s">
        <v>12012</v>
      </c>
      <c r="B1125" s="18"/>
      <c r="C1125" s="22" t="s">
        <v>12013</v>
      </c>
      <c r="D1125" s="22" t="s">
        <v>17</v>
      </c>
      <c r="E1125" s="9" t="s">
        <v>3234</v>
      </c>
      <c r="F1125" s="18" t="s">
        <v>12014</v>
      </c>
      <c r="G1125" s="9" t="s">
        <v>3185</v>
      </c>
      <c r="H1125" s="10" t="s">
        <v>3186</v>
      </c>
      <c r="I1125" s="9" t="s">
        <v>8009</v>
      </c>
      <c r="J1125" s="10" t="s">
        <v>22</v>
      </c>
      <c r="K1125" s="9" t="s">
        <v>7981</v>
      </c>
      <c r="L1125" s="21" t="s">
        <v>11980</v>
      </c>
      <c r="M1125" s="11"/>
      <c r="N1125" s="11"/>
    </row>
    <row r="1126" customFormat="false" ht="18" hidden="false" customHeight="true" outlineLevel="0" collapsed="false">
      <c r="A1126" s="18" t="s">
        <v>12015</v>
      </c>
      <c r="B1126" s="18"/>
      <c r="C1126" s="22" t="s">
        <v>12016</v>
      </c>
      <c r="D1126" s="22" t="s">
        <v>32</v>
      </c>
      <c r="E1126" s="9" t="s">
        <v>12017</v>
      </c>
      <c r="F1126" s="18" t="s">
        <v>12018</v>
      </c>
      <c r="G1126" s="9" t="s">
        <v>1336</v>
      </c>
      <c r="H1126" s="10" t="s">
        <v>1337</v>
      </c>
      <c r="I1126" s="9" t="s">
        <v>8009</v>
      </c>
      <c r="J1126" s="10" t="s">
        <v>46</v>
      </c>
      <c r="K1126" s="9" t="s">
        <v>7981</v>
      </c>
      <c r="L1126" s="21" t="s">
        <v>11980</v>
      </c>
      <c r="M1126" s="11"/>
      <c r="N1126" s="11"/>
    </row>
    <row r="1127" customFormat="false" ht="18" hidden="false" customHeight="true" outlineLevel="0" collapsed="false">
      <c r="A1127" s="18" t="s">
        <v>12019</v>
      </c>
      <c r="B1127" s="18"/>
      <c r="C1127" s="22" t="s">
        <v>12020</v>
      </c>
      <c r="D1127" s="22" t="s">
        <v>32</v>
      </c>
      <c r="E1127" s="9" t="s">
        <v>2436</v>
      </c>
      <c r="F1127" s="18" t="s">
        <v>12021</v>
      </c>
      <c r="G1127" s="9" t="s">
        <v>1336</v>
      </c>
      <c r="H1127" s="10" t="s">
        <v>1337</v>
      </c>
      <c r="I1127" s="9" t="s">
        <v>8009</v>
      </c>
      <c r="J1127" s="10" t="s">
        <v>46</v>
      </c>
      <c r="K1127" s="9" t="s">
        <v>7981</v>
      </c>
      <c r="L1127" s="21" t="s">
        <v>11980</v>
      </c>
      <c r="M1127" s="11"/>
      <c r="N1127" s="11"/>
    </row>
    <row r="1128" customFormat="false" ht="18" hidden="false" customHeight="true" outlineLevel="0" collapsed="false">
      <c r="A1128" s="18" t="s">
        <v>12022</v>
      </c>
      <c r="B1128" s="18"/>
      <c r="C1128" s="22" t="s">
        <v>12023</v>
      </c>
      <c r="D1128" s="22" t="s">
        <v>32</v>
      </c>
      <c r="E1128" s="9" t="s">
        <v>12024</v>
      </c>
      <c r="F1128" s="18" t="s">
        <v>12025</v>
      </c>
      <c r="G1128" s="9" t="s">
        <v>3185</v>
      </c>
      <c r="H1128" s="10" t="s">
        <v>3186</v>
      </c>
      <c r="I1128" s="9" t="s">
        <v>8009</v>
      </c>
      <c r="J1128" s="10" t="s">
        <v>22</v>
      </c>
      <c r="K1128" s="9" t="s">
        <v>7981</v>
      </c>
      <c r="L1128" s="21" t="s">
        <v>11980</v>
      </c>
      <c r="M1128" s="11"/>
      <c r="N1128" s="11"/>
    </row>
    <row r="1129" customFormat="false" ht="18" hidden="false" customHeight="true" outlineLevel="0" collapsed="false">
      <c r="A1129" s="18" t="s">
        <v>12026</v>
      </c>
      <c r="B1129" s="18"/>
      <c r="C1129" s="22" t="s">
        <v>12027</v>
      </c>
      <c r="D1129" s="22" t="s">
        <v>32</v>
      </c>
      <c r="E1129" s="9" t="s">
        <v>8965</v>
      </c>
      <c r="F1129" s="18" t="s">
        <v>12028</v>
      </c>
      <c r="G1129" s="9" t="s">
        <v>3185</v>
      </c>
      <c r="H1129" s="10" t="s">
        <v>3186</v>
      </c>
      <c r="I1129" s="9" t="s">
        <v>8009</v>
      </c>
      <c r="J1129" s="10" t="s">
        <v>22</v>
      </c>
      <c r="K1129" s="9" t="s">
        <v>7981</v>
      </c>
      <c r="L1129" s="21" t="s">
        <v>11980</v>
      </c>
      <c r="M1129" s="11"/>
      <c r="N1129" s="11" t="n">
        <f aca="false">INDEX([2]本院!$G$2:$G$9628,MATCH(A1129,[2]本院!$A$2:$A$9628,0))</f>
        <v>-1</v>
      </c>
    </row>
    <row r="1130" customFormat="false" ht="18" hidden="false" customHeight="true" outlineLevel="0" collapsed="false">
      <c r="A1130" s="18" t="s">
        <v>12029</v>
      </c>
      <c r="B1130" s="18"/>
      <c r="C1130" s="22" t="s">
        <v>743</v>
      </c>
      <c r="D1130" s="22" t="s">
        <v>32</v>
      </c>
      <c r="E1130" s="9" t="s">
        <v>8785</v>
      </c>
      <c r="F1130" s="18" t="s">
        <v>12030</v>
      </c>
      <c r="G1130" s="9" t="s">
        <v>1336</v>
      </c>
      <c r="H1130" s="10" t="s">
        <v>1337</v>
      </c>
      <c r="I1130" s="9" t="s">
        <v>8009</v>
      </c>
      <c r="J1130" s="10" t="s">
        <v>46</v>
      </c>
      <c r="K1130" s="9" t="s">
        <v>8010</v>
      </c>
      <c r="L1130" s="21" t="s">
        <v>11980</v>
      </c>
      <c r="M1130" s="11"/>
      <c r="N1130" s="11"/>
    </row>
    <row r="1131" customFormat="false" ht="18" hidden="false" customHeight="true" outlineLevel="0" collapsed="false">
      <c r="A1131" s="18" t="s">
        <v>12031</v>
      </c>
      <c r="B1131" s="18"/>
      <c r="C1131" s="22" t="s">
        <v>12032</v>
      </c>
      <c r="D1131" s="22" t="s">
        <v>17</v>
      </c>
      <c r="E1131" s="9" t="s">
        <v>12033</v>
      </c>
      <c r="F1131" s="18" t="s">
        <v>12034</v>
      </c>
      <c r="G1131" s="9" t="s">
        <v>3106</v>
      </c>
      <c r="H1131" s="10" t="s">
        <v>3107</v>
      </c>
      <c r="I1131" s="9" t="s">
        <v>8009</v>
      </c>
      <c r="J1131" s="10" t="s">
        <v>46</v>
      </c>
      <c r="K1131" s="9" t="s">
        <v>8010</v>
      </c>
      <c r="L1131" s="21" t="s">
        <v>11980</v>
      </c>
      <c r="M1131" s="11"/>
      <c r="N1131" s="11"/>
    </row>
    <row r="1132" customFormat="false" ht="18" hidden="false" customHeight="true" outlineLevel="0" collapsed="false">
      <c r="A1132" s="18" t="s">
        <v>12035</v>
      </c>
      <c r="B1132" s="18"/>
      <c r="C1132" s="22" t="s">
        <v>12036</v>
      </c>
      <c r="D1132" s="22" t="s">
        <v>17</v>
      </c>
      <c r="E1132" s="9" t="s">
        <v>9556</v>
      </c>
      <c r="F1132" s="18" t="s">
        <v>12037</v>
      </c>
      <c r="G1132" s="9" t="s">
        <v>1438</v>
      </c>
      <c r="H1132" s="10" t="s">
        <v>1439</v>
      </c>
      <c r="I1132" s="9" t="s">
        <v>8009</v>
      </c>
      <c r="J1132" s="10" t="s">
        <v>46</v>
      </c>
      <c r="K1132" s="9" t="s">
        <v>8010</v>
      </c>
      <c r="L1132" s="21" t="s">
        <v>11980</v>
      </c>
      <c r="M1132" s="11"/>
      <c r="N1132" s="11"/>
    </row>
    <row r="1133" customFormat="false" ht="18" hidden="false" customHeight="true" outlineLevel="0" collapsed="false">
      <c r="A1133" s="18" t="s">
        <v>12038</v>
      </c>
      <c r="B1133" s="18"/>
      <c r="C1133" s="22" t="s">
        <v>12039</v>
      </c>
      <c r="D1133" s="22" t="s">
        <v>32</v>
      </c>
      <c r="E1133" s="9" t="s">
        <v>12040</v>
      </c>
      <c r="F1133" s="18" t="s">
        <v>12041</v>
      </c>
      <c r="G1133" s="9" t="s">
        <v>1336</v>
      </c>
      <c r="H1133" s="10" t="s">
        <v>1337</v>
      </c>
      <c r="I1133" s="9" t="s">
        <v>8009</v>
      </c>
      <c r="J1133" s="10" t="s">
        <v>46</v>
      </c>
      <c r="K1133" s="9" t="s">
        <v>8010</v>
      </c>
      <c r="L1133" s="21" t="s">
        <v>11980</v>
      </c>
      <c r="M1133" s="11"/>
      <c r="N1133" s="11" t="n">
        <f aca="false">INDEX([2]本院!$G$2:$G$9628,MATCH(A1133,[2]本院!$A$2:$A$9628,0))</f>
        <v>70</v>
      </c>
    </row>
    <row r="1134" customFormat="false" ht="18" hidden="false" customHeight="true" outlineLevel="0" collapsed="false">
      <c r="A1134" s="18" t="s">
        <v>12042</v>
      </c>
      <c r="B1134" s="18"/>
      <c r="C1134" s="22" t="s">
        <v>12043</v>
      </c>
      <c r="D1134" s="22" t="s">
        <v>32</v>
      </c>
      <c r="E1134" s="9" t="s">
        <v>12044</v>
      </c>
      <c r="F1134" s="18" t="s">
        <v>12045</v>
      </c>
      <c r="G1134" s="9" t="s">
        <v>3106</v>
      </c>
      <c r="H1134" s="10" t="s">
        <v>3107</v>
      </c>
      <c r="I1134" s="9" t="s">
        <v>8009</v>
      </c>
      <c r="J1134" s="10" t="s">
        <v>46</v>
      </c>
      <c r="K1134" s="9" t="s">
        <v>8010</v>
      </c>
      <c r="L1134" s="21" t="s">
        <v>11980</v>
      </c>
      <c r="M1134" s="11"/>
      <c r="N1134" s="11" t="n">
        <f aca="false">INDEX([2]本院!$G$2:$G$9628,MATCH(A1134,[2]本院!$A$2:$A$9628,0))</f>
        <v>69</v>
      </c>
    </row>
    <row r="1135" customFormat="false" ht="18" hidden="false" customHeight="true" outlineLevel="0" collapsed="false">
      <c r="A1135" s="18" t="s">
        <v>12046</v>
      </c>
      <c r="B1135" s="18"/>
      <c r="C1135" s="22" t="s">
        <v>12047</v>
      </c>
      <c r="D1135" s="22" t="s">
        <v>32</v>
      </c>
      <c r="E1135" s="9" t="s">
        <v>12048</v>
      </c>
      <c r="F1135" s="18" t="s">
        <v>12049</v>
      </c>
      <c r="G1135" s="9" t="s">
        <v>20</v>
      </c>
      <c r="H1135" s="10" t="s">
        <v>21</v>
      </c>
      <c r="I1135" s="9" t="s">
        <v>8009</v>
      </c>
      <c r="J1135" s="10" t="s">
        <v>22</v>
      </c>
      <c r="K1135" s="9" t="s">
        <v>8010</v>
      </c>
      <c r="L1135" s="21" t="s">
        <v>11980</v>
      </c>
      <c r="M1135" s="11"/>
      <c r="N1135" s="11"/>
    </row>
    <row r="1136" customFormat="false" ht="18" hidden="false" customHeight="true" outlineLevel="0" collapsed="false">
      <c r="A1136" s="18" t="s">
        <v>12050</v>
      </c>
      <c r="B1136" s="18"/>
      <c r="C1136" s="22" t="s">
        <v>8285</v>
      </c>
      <c r="D1136" s="22" t="s">
        <v>32</v>
      </c>
      <c r="E1136" s="9" t="s">
        <v>12051</v>
      </c>
      <c r="F1136" s="18" t="s">
        <v>12052</v>
      </c>
      <c r="G1136" s="9" t="s">
        <v>1336</v>
      </c>
      <c r="H1136" s="10" t="s">
        <v>1337</v>
      </c>
      <c r="I1136" s="9" t="s">
        <v>8009</v>
      </c>
      <c r="J1136" s="10" t="s">
        <v>46</v>
      </c>
      <c r="K1136" s="9" t="s">
        <v>8010</v>
      </c>
      <c r="L1136" s="21" t="s">
        <v>11980</v>
      </c>
      <c r="M1136" s="11"/>
      <c r="N1136" s="11"/>
    </row>
    <row r="1137" customFormat="false" ht="18" hidden="false" customHeight="true" outlineLevel="0" collapsed="false">
      <c r="A1137" s="18" t="s">
        <v>12053</v>
      </c>
      <c r="B1137" s="18"/>
      <c r="C1137" s="22" t="s">
        <v>12054</v>
      </c>
      <c r="D1137" s="22" t="s">
        <v>17</v>
      </c>
      <c r="E1137" s="9" t="s">
        <v>12055</v>
      </c>
      <c r="F1137" s="18" t="s">
        <v>12056</v>
      </c>
      <c r="G1137" s="9" t="s">
        <v>1438</v>
      </c>
      <c r="H1137" s="10" t="s">
        <v>1439</v>
      </c>
      <c r="I1137" s="9" t="s">
        <v>8009</v>
      </c>
      <c r="J1137" s="10" t="s">
        <v>46</v>
      </c>
      <c r="K1137" s="9" t="s">
        <v>8010</v>
      </c>
      <c r="L1137" s="21" t="s">
        <v>11980</v>
      </c>
      <c r="M1137" s="11"/>
      <c r="N1137" s="11"/>
    </row>
    <row r="1138" customFormat="false" ht="18" hidden="false" customHeight="true" outlineLevel="0" collapsed="false">
      <c r="A1138" s="18" t="s">
        <v>12057</v>
      </c>
      <c r="B1138" s="18"/>
      <c r="C1138" s="22" t="s">
        <v>12058</v>
      </c>
      <c r="D1138" s="22" t="s">
        <v>17</v>
      </c>
      <c r="E1138" s="9" t="s">
        <v>12059</v>
      </c>
      <c r="F1138" s="18" t="s">
        <v>12060</v>
      </c>
      <c r="G1138" s="9" t="s">
        <v>3185</v>
      </c>
      <c r="H1138" s="10" t="s">
        <v>3186</v>
      </c>
      <c r="I1138" s="9" t="s">
        <v>8009</v>
      </c>
      <c r="J1138" s="10" t="s">
        <v>46</v>
      </c>
      <c r="K1138" s="9" t="s">
        <v>8010</v>
      </c>
      <c r="L1138" s="21" t="s">
        <v>11980</v>
      </c>
      <c r="M1138" s="11" t="n">
        <f aca="false">INDEX('[1]截止2012.12通过的名单'!$G$2:$G$6487,MATCH(A1138,'[1]截止2012.12通过的名单'!$A$2:$A$6487,0))</f>
        <v>76</v>
      </c>
      <c r="N1138" s="11" t="n">
        <f aca="false">INDEX([2]本院!$G$2:$G$9628,MATCH(A1138,[2]本院!$A$2:$A$9628,0))</f>
        <v>58</v>
      </c>
    </row>
    <row r="1139" customFormat="false" ht="18" hidden="false" customHeight="true" outlineLevel="0" collapsed="false">
      <c r="A1139" s="18" t="s">
        <v>12061</v>
      </c>
      <c r="B1139" s="18"/>
      <c r="C1139" s="22" t="s">
        <v>12062</v>
      </c>
      <c r="D1139" s="22" t="s">
        <v>17</v>
      </c>
      <c r="E1139" s="9" t="s">
        <v>12063</v>
      </c>
      <c r="F1139" s="18" t="s">
        <v>12064</v>
      </c>
      <c r="G1139" s="9" t="s">
        <v>1438</v>
      </c>
      <c r="H1139" s="10" t="s">
        <v>1439</v>
      </c>
      <c r="I1139" s="9" t="s">
        <v>8009</v>
      </c>
      <c r="J1139" s="10" t="s">
        <v>46</v>
      </c>
      <c r="K1139" s="9" t="s">
        <v>8010</v>
      </c>
      <c r="L1139" s="21" t="s">
        <v>11980</v>
      </c>
      <c r="M1139" s="11" t="n">
        <f aca="false">INDEX('[1]截止2012.12通过的名单'!$G$2:$G$6487,MATCH(A1139,'[1]截止2012.12通过的名单'!$A$2:$A$6487,0))</f>
        <v>75</v>
      </c>
      <c r="N1139" s="11" t="n">
        <f aca="false">INDEX([2]本院!$G$2:$G$9628,MATCH(A1139,[2]本院!$A$2:$A$9628,0))</f>
        <v>49</v>
      </c>
    </row>
    <row r="1140" customFormat="false" ht="18" hidden="false" customHeight="true" outlineLevel="0" collapsed="false">
      <c r="A1140" s="18" t="s">
        <v>12065</v>
      </c>
      <c r="B1140" s="18"/>
      <c r="C1140" s="20" t="s">
        <v>12066</v>
      </c>
      <c r="D1140" s="20" t="s">
        <v>32</v>
      </c>
      <c r="E1140" s="16" t="s">
        <v>12067</v>
      </c>
      <c r="F1140" s="19" t="s">
        <v>12068</v>
      </c>
      <c r="G1140" s="9" t="s">
        <v>35</v>
      </c>
      <c r="H1140" s="10" t="s">
        <v>36</v>
      </c>
      <c r="I1140" s="9" t="s">
        <v>23</v>
      </c>
      <c r="J1140" s="10" t="s">
        <v>22</v>
      </c>
      <c r="K1140" s="16" t="s">
        <v>7945</v>
      </c>
      <c r="L1140" s="21" t="s">
        <v>12069</v>
      </c>
      <c r="M1140" s="11"/>
      <c r="N1140" s="11"/>
    </row>
    <row r="1141" customFormat="false" ht="18" hidden="false" customHeight="true" outlineLevel="0" collapsed="false">
      <c r="A1141" s="18" t="s">
        <v>12070</v>
      </c>
      <c r="B1141" s="18"/>
      <c r="C1141" s="20" t="s">
        <v>12071</v>
      </c>
      <c r="D1141" s="20" t="s">
        <v>32</v>
      </c>
      <c r="E1141" s="16" t="s">
        <v>12072</v>
      </c>
      <c r="F1141" s="19" t="s">
        <v>12073</v>
      </c>
      <c r="G1141" s="9" t="s">
        <v>35</v>
      </c>
      <c r="H1141" s="10" t="s">
        <v>36</v>
      </c>
      <c r="I1141" s="9" t="s">
        <v>23</v>
      </c>
      <c r="J1141" s="10" t="s">
        <v>22</v>
      </c>
      <c r="K1141" s="16" t="s">
        <v>7945</v>
      </c>
      <c r="L1141" s="21" t="s">
        <v>12069</v>
      </c>
      <c r="M1141" s="11"/>
      <c r="N1141" s="11"/>
    </row>
    <row r="1142" customFormat="false" ht="18" hidden="false" customHeight="true" outlineLevel="0" collapsed="false">
      <c r="A1142" s="18" t="s">
        <v>12074</v>
      </c>
      <c r="B1142" s="18"/>
      <c r="C1142" s="20" t="s">
        <v>310</v>
      </c>
      <c r="D1142" s="20" t="s">
        <v>32</v>
      </c>
      <c r="E1142" s="16" t="s">
        <v>12075</v>
      </c>
      <c r="F1142" s="19" t="s">
        <v>12076</v>
      </c>
      <c r="G1142" s="9" t="s">
        <v>35</v>
      </c>
      <c r="H1142" s="10" t="s">
        <v>36</v>
      </c>
      <c r="I1142" s="9" t="s">
        <v>23</v>
      </c>
      <c r="J1142" s="10" t="s">
        <v>22</v>
      </c>
      <c r="K1142" s="16" t="s">
        <v>7945</v>
      </c>
      <c r="L1142" s="21" t="s">
        <v>12069</v>
      </c>
      <c r="M1142" s="11"/>
      <c r="N1142" s="11"/>
    </row>
    <row r="1143" customFormat="false" ht="18" hidden="false" customHeight="true" outlineLevel="0" collapsed="false">
      <c r="A1143" s="18" t="s">
        <v>12077</v>
      </c>
      <c r="B1143" s="18"/>
      <c r="C1143" s="20" t="s">
        <v>12078</v>
      </c>
      <c r="D1143" s="20" t="s">
        <v>32</v>
      </c>
      <c r="E1143" s="16" t="s">
        <v>12079</v>
      </c>
      <c r="F1143" s="19" t="s">
        <v>12080</v>
      </c>
      <c r="G1143" s="9" t="s">
        <v>35</v>
      </c>
      <c r="H1143" s="10" t="s">
        <v>36</v>
      </c>
      <c r="I1143" s="9" t="s">
        <v>23</v>
      </c>
      <c r="J1143" s="10" t="s">
        <v>22</v>
      </c>
      <c r="K1143" s="16" t="s">
        <v>7945</v>
      </c>
      <c r="L1143" s="21" t="s">
        <v>12069</v>
      </c>
      <c r="M1143" s="11"/>
      <c r="N1143" s="11"/>
    </row>
    <row r="1144" customFormat="false" ht="18" hidden="false" customHeight="true" outlineLevel="0" collapsed="false">
      <c r="A1144" s="18" t="s">
        <v>12081</v>
      </c>
      <c r="B1144" s="18"/>
      <c r="C1144" s="20" t="s">
        <v>12082</v>
      </c>
      <c r="D1144" s="20" t="s">
        <v>32</v>
      </c>
      <c r="E1144" s="16" t="s">
        <v>12083</v>
      </c>
      <c r="F1144" s="19" t="s">
        <v>12084</v>
      </c>
      <c r="G1144" s="9" t="s">
        <v>35</v>
      </c>
      <c r="H1144" s="10" t="s">
        <v>36</v>
      </c>
      <c r="I1144" s="9" t="s">
        <v>23</v>
      </c>
      <c r="J1144" s="10" t="s">
        <v>22</v>
      </c>
      <c r="K1144" s="16" t="s">
        <v>7945</v>
      </c>
      <c r="L1144" s="21" t="s">
        <v>12069</v>
      </c>
      <c r="M1144" s="11"/>
      <c r="N1144" s="11"/>
    </row>
    <row r="1145" customFormat="false" ht="18" hidden="false" customHeight="true" outlineLevel="0" collapsed="false">
      <c r="A1145" s="9" t="s">
        <v>12085</v>
      </c>
      <c r="B1145" s="18"/>
      <c r="C1145" s="15" t="s">
        <v>12086</v>
      </c>
      <c r="D1145" s="15" t="s">
        <v>32</v>
      </c>
      <c r="E1145" s="16" t="s">
        <v>12087</v>
      </c>
      <c r="F1145" s="16" t="s">
        <v>12088</v>
      </c>
      <c r="G1145" s="9" t="s">
        <v>72</v>
      </c>
      <c r="H1145" s="10" t="s">
        <v>73</v>
      </c>
      <c r="I1145" s="9" t="n">
        <v>2</v>
      </c>
      <c r="J1145" s="10" t="s">
        <v>7980</v>
      </c>
      <c r="K1145" s="16" t="n">
        <v>20070120</v>
      </c>
      <c r="L1145" s="17" t="s">
        <v>12089</v>
      </c>
      <c r="M1145" s="11"/>
      <c r="N1145" s="11"/>
    </row>
    <row r="1146" customFormat="false" ht="18" hidden="false" customHeight="true" outlineLevel="0" collapsed="false">
      <c r="A1146" s="9" t="s">
        <v>12090</v>
      </c>
      <c r="B1146" s="18"/>
      <c r="C1146" s="15" t="s">
        <v>12091</v>
      </c>
      <c r="D1146" s="15" t="s">
        <v>32</v>
      </c>
      <c r="E1146" s="16" t="s">
        <v>11060</v>
      </c>
      <c r="F1146" s="16" t="s">
        <v>12092</v>
      </c>
      <c r="G1146" s="9" t="s">
        <v>72</v>
      </c>
      <c r="H1146" s="10" t="s">
        <v>73</v>
      </c>
      <c r="I1146" s="9" t="n">
        <v>2</v>
      </c>
      <c r="J1146" s="10" t="s">
        <v>7980</v>
      </c>
      <c r="K1146" s="16" t="n">
        <v>20070120</v>
      </c>
      <c r="L1146" s="17" t="s">
        <v>12089</v>
      </c>
      <c r="M1146" s="11"/>
      <c r="N1146" s="11"/>
    </row>
    <row r="1147" customFormat="false" ht="18" hidden="false" customHeight="true" outlineLevel="0" collapsed="false">
      <c r="A1147" s="9" t="s">
        <v>12093</v>
      </c>
      <c r="B1147" s="18"/>
      <c r="C1147" s="15" t="s">
        <v>12094</v>
      </c>
      <c r="D1147" s="15" t="s">
        <v>32</v>
      </c>
      <c r="E1147" s="16" t="s">
        <v>8190</v>
      </c>
      <c r="F1147" s="16" t="s">
        <v>12095</v>
      </c>
      <c r="G1147" s="9" t="s">
        <v>72</v>
      </c>
      <c r="H1147" s="10" t="s">
        <v>73</v>
      </c>
      <c r="I1147" s="9" t="n">
        <v>2</v>
      </c>
      <c r="J1147" s="10" t="s">
        <v>7980</v>
      </c>
      <c r="K1147" s="16" t="n">
        <v>20070120</v>
      </c>
      <c r="L1147" s="17" t="s">
        <v>12089</v>
      </c>
      <c r="M1147" s="11"/>
      <c r="N1147" s="11"/>
    </row>
    <row r="1148" customFormat="false" ht="18" hidden="false" customHeight="true" outlineLevel="0" collapsed="false">
      <c r="A1148" s="9" t="s">
        <v>12096</v>
      </c>
      <c r="B1148" s="18"/>
      <c r="C1148" s="15" t="s">
        <v>11346</v>
      </c>
      <c r="D1148" s="15" t="s">
        <v>17</v>
      </c>
      <c r="E1148" s="16" t="s">
        <v>2624</v>
      </c>
      <c r="F1148" s="16" t="s">
        <v>12097</v>
      </c>
      <c r="G1148" s="9" t="s">
        <v>72</v>
      </c>
      <c r="H1148" s="10" t="s">
        <v>73</v>
      </c>
      <c r="I1148" s="9" t="n">
        <v>2</v>
      </c>
      <c r="J1148" s="10" t="s">
        <v>7980</v>
      </c>
      <c r="K1148" s="16" t="n">
        <v>20070120</v>
      </c>
      <c r="L1148" s="17" t="s">
        <v>12089</v>
      </c>
      <c r="M1148" s="11"/>
      <c r="N1148" s="11"/>
    </row>
    <row r="1149" customFormat="false" ht="18" hidden="false" customHeight="true" outlineLevel="0" collapsed="false">
      <c r="A1149" s="9" t="s">
        <v>12098</v>
      </c>
      <c r="B1149" s="18"/>
      <c r="C1149" s="15" t="s">
        <v>12099</v>
      </c>
      <c r="D1149" s="15" t="s">
        <v>17</v>
      </c>
      <c r="E1149" s="16" t="s">
        <v>10334</v>
      </c>
      <c r="F1149" s="16" t="s">
        <v>12100</v>
      </c>
      <c r="G1149" s="9" t="s">
        <v>72</v>
      </c>
      <c r="H1149" s="10" t="s">
        <v>73</v>
      </c>
      <c r="I1149" s="9" t="n">
        <v>2</v>
      </c>
      <c r="J1149" s="10" t="s">
        <v>7980</v>
      </c>
      <c r="K1149" s="16" t="n">
        <v>20070120</v>
      </c>
      <c r="L1149" s="17" t="s">
        <v>12089</v>
      </c>
      <c r="M1149" s="11"/>
      <c r="N1149" s="11"/>
    </row>
    <row r="1150" customFormat="false" ht="18" hidden="false" customHeight="true" outlineLevel="0" collapsed="false">
      <c r="A1150" s="9" t="s">
        <v>12101</v>
      </c>
      <c r="B1150" s="18"/>
      <c r="C1150" s="15" t="s">
        <v>12102</v>
      </c>
      <c r="D1150" s="15" t="s">
        <v>17</v>
      </c>
      <c r="E1150" s="16" t="s">
        <v>12103</v>
      </c>
      <c r="F1150" s="16" t="s">
        <v>12104</v>
      </c>
      <c r="G1150" s="9" t="s">
        <v>72</v>
      </c>
      <c r="H1150" s="10" t="s">
        <v>73</v>
      </c>
      <c r="I1150" s="9" t="n">
        <v>2</v>
      </c>
      <c r="J1150" s="10" t="s">
        <v>7980</v>
      </c>
      <c r="K1150" s="16" t="n">
        <v>20070120</v>
      </c>
      <c r="L1150" s="17" t="s">
        <v>12089</v>
      </c>
      <c r="M1150" s="11"/>
      <c r="N1150" s="11"/>
    </row>
    <row r="1151" customFormat="false" ht="18" hidden="false" customHeight="true" outlineLevel="0" collapsed="false">
      <c r="A1151" s="9" t="s">
        <v>12105</v>
      </c>
      <c r="B1151" s="18"/>
      <c r="C1151" s="15" t="s">
        <v>12106</v>
      </c>
      <c r="D1151" s="15" t="s">
        <v>17</v>
      </c>
      <c r="E1151" s="16" t="s">
        <v>12107</v>
      </c>
      <c r="F1151" s="16" t="s">
        <v>12108</v>
      </c>
      <c r="G1151" s="9" t="s">
        <v>72</v>
      </c>
      <c r="H1151" s="10" t="s">
        <v>73</v>
      </c>
      <c r="I1151" s="9" t="n">
        <v>2</v>
      </c>
      <c r="J1151" s="10" t="s">
        <v>7980</v>
      </c>
      <c r="K1151" s="16" t="n">
        <v>20070120</v>
      </c>
      <c r="L1151" s="17" t="s">
        <v>12089</v>
      </c>
      <c r="M1151" s="11"/>
      <c r="N1151" s="11"/>
    </row>
    <row r="1152" customFormat="false" ht="18" hidden="false" customHeight="true" outlineLevel="0" collapsed="false">
      <c r="A1152" s="9" t="s">
        <v>12109</v>
      </c>
      <c r="B1152" s="18"/>
      <c r="C1152" s="15" t="s">
        <v>12110</v>
      </c>
      <c r="D1152" s="15" t="s">
        <v>17</v>
      </c>
      <c r="E1152" s="16" t="s">
        <v>7744</v>
      </c>
      <c r="F1152" s="16" t="s">
        <v>12111</v>
      </c>
      <c r="G1152" s="9" t="s">
        <v>72</v>
      </c>
      <c r="H1152" s="10" t="s">
        <v>73</v>
      </c>
      <c r="I1152" s="9" t="n">
        <v>2</v>
      </c>
      <c r="J1152" s="10" t="s">
        <v>7980</v>
      </c>
      <c r="K1152" s="16" t="n">
        <v>20070120</v>
      </c>
      <c r="L1152" s="17" t="s">
        <v>12089</v>
      </c>
      <c r="M1152" s="11"/>
      <c r="N1152" s="11"/>
    </row>
    <row r="1153" customFormat="false" ht="18" hidden="false" customHeight="true" outlineLevel="0" collapsed="false">
      <c r="A1153" s="18" t="s">
        <v>12112</v>
      </c>
      <c r="B1153" s="18"/>
      <c r="C1153" s="22" t="s">
        <v>12113</v>
      </c>
      <c r="D1153" s="22" t="s">
        <v>17</v>
      </c>
      <c r="E1153" s="9" t="s">
        <v>12114</v>
      </c>
      <c r="F1153" s="18" t="s">
        <v>12115</v>
      </c>
      <c r="G1153" s="9" t="s">
        <v>1438</v>
      </c>
      <c r="H1153" s="10" t="s">
        <v>1439</v>
      </c>
      <c r="I1153" s="9" t="s">
        <v>8009</v>
      </c>
      <c r="J1153" s="10" t="s">
        <v>22</v>
      </c>
      <c r="K1153" s="9" t="s">
        <v>8010</v>
      </c>
      <c r="L1153" s="17" t="s">
        <v>12089</v>
      </c>
      <c r="M1153" s="11"/>
      <c r="N1153" s="11"/>
    </row>
    <row r="1154" customFormat="false" ht="18" hidden="false" customHeight="true" outlineLevel="0" collapsed="false">
      <c r="A1154" s="18" t="s">
        <v>12116</v>
      </c>
      <c r="B1154" s="18"/>
      <c r="C1154" s="22" t="s">
        <v>12117</v>
      </c>
      <c r="D1154" s="22" t="s">
        <v>17</v>
      </c>
      <c r="E1154" s="9" t="s">
        <v>12118</v>
      </c>
      <c r="F1154" s="18" t="s">
        <v>12119</v>
      </c>
      <c r="G1154" s="9" t="s">
        <v>1438</v>
      </c>
      <c r="H1154" s="10" t="s">
        <v>1439</v>
      </c>
      <c r="I1154" s="9" t="s">
        <v>8009</v>
      </c>
      <c r="J1154" s="10" t="s">
        <v>22</v>
      </c>
      <c r="K1154" s="9" t="s">
        <v>8010</v>
      </c>
      <c r="L1154" s="17" t="s">
        <v>12089</v>
      </c>
      <c r="M1154" s="11"/>
      <c r="N1154" s="11"/>
    </row>
    <row r="1155" customFormat="false" ht="18" hidden="false" customHeight="true" outlineLevel="0" collapsed="false">
      <c r="A1155" s="18" t="s">
        <v>12120</v>
      </c>
      <c r="B1155" s="18"/>
      <c r="C1155" s="22" t="s">
        <v>12121</v>
      </c>
      <c r="D1155" s="22" t="s">
        <v>17</v>
      </c>
      <c r="E1155" s="9" t="s">
        <v>10438</v>
      </c>
      <c r="F1155" s="18" t="s">
        <v>12122</v>
      </c>
      <c r="G1155" s="9" t="s">
        <v>1438</v>
      </c>
      <c r="H1155" s="10" t="s">
        <v>1439</v>
      </c>
      <c r="I1155" s="9" t="s">
        <v>8009</v>
      </c>
      <c r="J1155" s="10" t="s">
        <v>22</v>
      </c>
      <c r="K1155" s="9" t="s">
        <v>8010</v>
      </c>
      <c r="L1155" s="17" t="s">
        <v>12089</v>
      </c>
      <c r="M1155" s="11"/>
      <c r="N1155" s="11"/>
    </row>
    <row r="1156" customFormat="false" ht="18" hidden="false" customHeight="true" outlineLevel="0" collapsed="false">
      <c r="A1156" s="18" t="s">
        <v>12123</v>
      </c>
      <c r="B1156" s="18"/>
      <c r="C1156" s="22" t="s">
        <v>12124</v>
      </c>
      <c r="D1156" s="22" t="s">
        <v>17</v>
      </c>
      <c r="E1156" s="9" t="s">
        <v>12125</v>
      </c>
      <c r="F1156" s="18" t="s">
        <v>12126</v>
      </c>
      <c r="G1156" s="9" t="s">
        <v>1438</v>
      </c>
      <c r="H1156" s="10" t="s">
        <v>1439</v>
      </c>
      <c r="I1156" s="9" t="s">
        <v>8009</v>
      </c>
      <c r="J1156" s="10" t="s">
        <v>22</v>
      </c>
      <c r="K1156" s="9" t="s">
        <v>8010</v>
      </c>
      <c r="L1156" s="17" t="s">
        <v>12089</v>
      </c>
      <c r="M1156" s="11"/>
      <c r="N1156" s="11"/>
    </row>
    <row r="1157" customFormat="false" ht="18" hidden="false" customHeight="true" outlineLevel="0" collapsed="false">
      <c r="A1157" s="18" t="s">
        <v>12127</v>
      </c>
      <c r="B1157" s="18"/>
      <c r="C1157" s="22" t="s">
        <v>12128</v>
      </c>
      <c r="D1157" s="22" t="s">
        <v>17</v>
      </c>
      <c r="E1157" s="9" t="s">
        <v>12129</v>
      </c>
      <c r="F1157" s="18" t="s">
        <v>12130</v>
      </c>
      <c r="G1157" s="9" t="s">
        <v>1438</v>
      </c>
      <c r="H1157" s="10" t="s">
        <v>1439</v>
      </c>
      <c r="I1157" s="9" t="s">
        <v>8009</v>
      </c>
      <c r="J1157" s="10" t="s">
        <v>22</v>
      </c>
      <c r="K1157" s="9" t="s">
        <v>8010</v>
      </c>
      <c r="L1157" s="17" t="s">
        <v>12089</v>
      </c>
      <c r="M1157" s="11"/>
      <c r="N1157" s="11"/>
    </row>
    <row r="1158" customFormat="false" ht="18" hidden="false" customHeight="true" outlineLevel="0" collapsed="false">
      <c r="A1158" s="18" t="s">
        <v>12131</v>
      </c>
      <c r="B1158" s="18"/>
      <c r="C1158" s="22" t="s">
        <v>1927</v>
      </c>
      <c r="D1158" s="22" t="s">
        <v>17</v>
      </c>
      <c r="E1158" s="9" t="s">
        <v>1457</v>
      </c>
      <c r="F1158" s="18" t="s">
        <v>12132</v>
      </c>
      <c r="G1158" s="9" t="s">
        <v>1438</v>
      </c>
      <c r="H1158" s="10" t="s">
        <v>1439</v>
      </c>
      <c r="I1158" s="9" t="s">
        <v>8009</v>
      </c>
      <c r="J1158" s="10" t="s">
        <v>22</v>
      </c>
      <c r="K1158" s="9" t="s">
        <v>8010</v>
      </c>
      <c r="L1158" s="17" t="s">
        <v>12089</v>
      </c>
      <c r="M1158" s="11" t="n">
        <f aca="false">INDEX('[1]截止2012.12通过的名单'!$G$2:$G$6487,MATCH(A1158,'[1]截止2012.12通过的名单'!$A$2:$A$6487,0))</f>
        <v>83</v>
      </c>
      <c r="N1158" s="11"/>
    </row>
    <row r="1159" customFormat="false" ht="18" hidden="false" customHeight="true" outlineLevel="0" collapsed="false">
      <c r="A1159" s="18" t="s">
        <v>12133</v>
      </c>
      <c r="B1159" s="18"/>
      <c r="C1159" s="22" t="s">
        <v>12134</v>
      </c>
      <c r="D1159" s="22" t="s">
        <v>17</v>
      </c>
      <c r="E1159" s="9" t="s">
        <v>1805</v>
      </c>
      <c r="F1159" s="18" t="s">
        <v>12135</v>
      </c>
      <c r="G1159" s="9" t="s">
        <v>1438</v>
      </c>
      <c r="H1159" s="10" t="s">
        <v>1439</v>
      </c>
      <c r="I1159" s="9" t="s">
        <v>8009</v>
      </c>
      <c r="J1159" s="10" t="s">
        <v>22</v>
      </c>
      <c r="K1159" s="9" t="s">
        <v>8010</v>
      </c>
      <c r="L1159" s="17" t="s">
        <v>12089</v>
      </c>
      <c r="M1159" s="11"/>
      <c r="N1159" s="11"/>
    </row>
    <row r="1160" customFormat="false" ht="18" hidden="false" customHeight="true" outlineLevel="0" collapsed="false">
      <c r="A1160" s="18" t="s">
        <v>12136</v>
      </c>
      <c r="B1160" s="18"/>
      <c r="C1160" s="22" t="s">
        <v>10244</v>
      </c>
      <c r="D1160" s="22" t="s">
        <v>17</v>
      </c>
      <c r="E1160" s="9" t="s">
        <v>12137</v>
      </c>
      <c r="F1160" s="18" t="s">
        <v>12138</v>
      </c>
      <c r="G1160" s="9" t="s">
        <v>1438</v>
      </c>
      <c r="H1160" s="10" t="s">
        <v>1439</v>
      </c>
      <c r="I1160" s="9" t="s">
        <v>8009</v>
      </c>
      <c r="J1160" s="10" t="s">
        <v>22</v>
      </c>
      <c r="K1160" s="9" t="s">
        <v>8010</v>
      </c>
      <c r="L1160" s="17" t="s">
        <v>12089</v>
      </c>
      <c r="M1160" s="11"/>
      <c r="N1160" s="11"/>
    </row>
    <row r="1161" customFormat="false" ht="18" hidden="false" customHeight="true" outlineLevel="0" collapsed="false">
      <c r="A1161" s="18" t="s">
        <v>12139</v>
      </c>
      <c r="B1161" s="18"/>
      <c r="C1161" s="22" t="s">
        <v>12140</v>
      </c>
      <c r="D1161" s="22" t="s">
        <v>32</v>
      </c>
      <c r="E1161" s="9" t="s">
        <v>10674</v>
      </c>
      <c r="F1161" s="18" t="s">
        <v>12141</v>
      </c>
      <c r="G1161" s="9" t="s">
        <v>20</v>
      </c>
      <c r="H1161" s="10" t="s">
        <v>21</v>
      </c>
      <c r="I1161" s="9" t="s">
        <v>8009</v>
      </c>
      <c r="J1161" s="10" t="s">
        <v>22</v>
      </c>
      <c r="K1161" s="9" t="s">
        <v>7981</v>
      </c>
      <c r="L1161" s="17" t="s">
        <v>12142</v>
      </c>
      <c r="M1161" s="11"/>
      <c r="N1161" s="11"/>
    </row>
    <row r="1162" customFormat="false" ht="18" hidden="false" customHeight="true" outlineLevel="0" collapsed="false">
      <c r="A1162" s="18" t="s">
        <v>12143</v>
      </c>
      <c r="B1162" s="18"/>
      <c r="C1162" s="22" t="s">
        <v>12144</v>
      </c>
      <c r="D1162" s="22" t="s">
        <v>32</v>
      </c>
      <c r="E1162" s="9" t="s">
        <v>2526</v>
      </c>
      <c r="F1162" s="18" t="s">
        <v>12145</v>
      </c>
      <c r="G1162" s="9" t="s">
        <v>20</v>
      </c>
      <c r="H1162" s="10" t="s">
        <v>21</v>
      </c>
      <c r="I1162" s="9" t="s">
        <v>8009</v>
      </c>
      <c r="J1162" s="10" t="s">
        <v>22</v>
      </c>
      <c r="K1162" s="9" t="s">
        <v>7981</v>
      </c>
      <c r="L1162" s="17" t="s">
        <v>12142</v>
      </c>
      <c r="M1162" s="11"/>
      <c r="N1162" s="11" t="n">
        <f aca="false">INDEX([2]本院!$G$2:$G$9628,MATCH(A1162,[2]本院!$A$2:$A$9628,0))</f>
        <v>14</v>
      </c>
    </row>
    <row r="1163" customFormat="false" ht="18" hidden="false" customHeight="true" outlineLevel="0" collapsed="false">
      <c r="A1163" s="18" t="s">
        <v>12146</v>
      </c>
      <c r="B1163" s="18"/>
      <c r="C1163" s="22" t="s">
        <v>12147</v>
      </c>
      <c r="D1163" s="22" t="s">
        <v>32</v>
      </c>
      <c r="E1163" s="9" t="s">
        <v>8868</v>
      </c>
      <c r="F1163" s="18" t="s">
        <v>12148</v>
      </c>
      <c r="G1163" s="9" t="s">
        <v>20</v>
      </c>
      <c r="H1163" s="10" t="s">
        <v>21</v>
      </c>
      <c r="I1163" s="9" t="s">
        <v>8009</v>
      </c>
      <c r="J1163" s="10" t="s">
        <v>22</v>
      </c>
      <c r="K1163" s="9" t="s">
        <v>8010</v>
      </c>
      <c r="L1163" s="17" t="s">
        <v>12142</v>
      </c>
      <c r="M1163" s="11"/>
      <c r="N1163" s="11" t="n">
        <f aca="false">INDEX([2]本院!$G$2:$G$9628,MATCH(A1163,[2]本院!$A$2:$A$9628,0))</f>
        <v>33</v>
      </c>
    </row>
    <row r="1164" customFormat="false" ht="18" hidden="false" customHeight="true" outlineLevel="0" collapsed="false">
      <c r="A1164" s="18" t="s">
        <v>12149</v>
      </c>
      <c r="B1164" s="18"/>
      <c r="C1164" s="22" t="s">
        <v>12150</v>
      </c>
      <c r="D1164" s="22" t="s">
        <v>17</v>
      </c>
      <c r="E1164" s="9" t="s">
        <v>12151</v>
      </c>
      <c r="F1164" s="18" t="s">
        <v>12152</v>
      </c>
      <c r="G1164" s="9" t="s">
        <v>20</v>
      </c>
      <c r="H1164" s="10" t="s">
        <v>21</v>
      </c>
      <c r="I1164" s="9" t="s">
        <v>8009</v>
      </c>
      <c r="J1164" s="10" t="s">
        <v>22</v>
      </c>
      <c r="K1164" s="9" t="s">
        <v>8010</v>
      </c>
      <c r="L1164" s="17" t="s">
        <v>12142</v>
      </c>
      <c r="M1164" s="11" t="n">
        <f aca="false">INDEX('[1]截止2012.12通过的名单'!$G$2:$G$6487,MATCH(A1164,'[1]截止2012.12通过的名单'!$A$2:$A$6487,0))</f>
        <v>61</v>
      </c>
      <c r="N1164" s="11"/>
    </row>
    <row r="1165" customFormat="false" ht="18" hidden="false" customHeight="true" outlineLevel="0" collapsed="false">
      <c r="A1165" s="18" t="s">
        <v>12153</v>
      </c>
      <c r="B1165" s="18"/>
      <c r="C1165" s="22" t="s">
        <v>12154</v>
      </c>
      <c r="D1165" s="22" t="s">
        <v>32</v>
      </c>
      <c r="E1165" s="9" t="s">
        <v>12024</v>
      </c>
      <c r="F1165" s="18" t="s">
        <v>12155</v>
      </c>
      <c r="G1165" s="9" t="s">
        <v>20</v>
      </c>
      <c r="H1165" s="10" t="s">
        <v>21</v>
      </c>
      <c r="I1165" s="9" t="s">
        <v>8009</v>
      </c>
      <c r="J1165" s="10" t="s">
        <v>22</v>
      </c>
      <c r="K1165" s="9" t="s">
        <v>8010</v>
      </c>
      <c r="L1165" s="17" t="s">
        <v>12142</v>
      </c>
      <c r="M1165" s="11"/>
      <c r="N1165" s="11"/>
    </row>
    <row r="1166" customFormat="false" ht="18" hidden="false" customHeight="true" outlineLevel="0" collapsed="false">
      <c r="A1166" s="18" t="s">
        <v>12156</v>
      </c>
      <c r="B1166" s="18"/>
      <c r="C1166" s="22" t="s">
        <v>7319</v>
      </c>
      <c r="D1166" s="22" t="s">
        <v>32</v>
      </c>
      <c r="E1166" s="9" t="s">
        <v>346</v>
      </c>
      <c r="F1166" s="18" t="s">
        <v>12157</v>
      </c>
      <c r="G1166" s="9" t="s">
        <v>20</v>
      </c>
      <c r="H1166" s="10" t="s">
        <v>21</v>
      </c>
      <c r="I1166" s="9" t="s">
        <v>8009</v>
      </c>
      <c r="J1166" s="10" t="s">
        <v>22</v>
      </c>
      <c r="K1166" s="9" t="s">
        <v>8010</v>
      </c>
      <c r="L1166" s="17" t="s">
        <v>12142</v>
      </c>
      <c r="M1166" s="11"/>
      <c r="N1166" s="11"/>
    </row>
    <row r="1167" customFormat="false" ht="18" hidden="false" customHeight="true" outlineLevel="0" collapsed="false">
      <c r="A1167" s="18" t="s">
        <v>12158</v>
      </c>
      <c r="B1167" s="18"/>
      <c r="C1167" s="20" t="s">
        <v>12159</v>
      </c>
      <c r="D1167" s="20" t="s">
        <v>32</v>
      </c>
      <c r="E1167" s="16" t="s">
        <v>6505</v>
      </c>
      <c r="F1167" s="19" t="s">
        <v>12160</v>
      </c>
      <c r="G1167" s="9" t="s">
        <v>20</v>
      </c>
      <c r="H1167" s="10" t="s">
        <v>21</v>
      </c>
      <c r="I1167" s="9" t="s">
        <v>23</v>
      </c>
      <c r="J1167" s="10" t="s">
        <v>22</v>
      </c>
      <c r="K1167" s="16" t="s">
        <v>7945</v>
      </c>
      <c r="L1167" s="21" t="s">
        <v>12142</v>
      </c>
      <c r="M1167" s="11"/>
      <c r="N1167" s="11"/>
    </row>
    <row r="1168" customFormat="false" ht="18" hidden="false" customHeight="true" outlineLevel="0" collapsed="false">
      <c r="A1168" s="18" t="s">
        <v>12161</v>
      </c>
      <c r="B1168" s="18"/>
      <c r="C1168" s="22" t="s">
        <v>12162</v>
      </c>
      <c r="D1168" s="22" t="s">
        <v>32</v>
      </c>
      <c r="E1168" s="9" t="s">
        <v>3159</v>
      </c>
      <c r="F1168" s="18" t="s">
        <v>12163</v>
      </c>
      <c r="G1168" s="9" t="s">
        <v>35</v>
      </c>
      <c r="H1168" s="10" t="s">
        <v>36</v>
      </c>
      <c r="I1168" s="9" t="s">
        <v>8009</v>
      </c>
      <c r="J1168" s="10" t="s">
        <v>22</v>
      </c>
      <c r="K1168" s="9" t="s">
        <v>8010</v>
      </c>
      <c r="L1168" s="21" t="s">
        <v>12164</v>
      </c>
      <c r="M1168" s="11"/>
      <c r="N1168" s="11"/>
    </row>
    <row r="1169" customFormat="false" ht="18" hidden="false" customHeight="true" outlineLevel="0" collapsed="false">
      <c r="A1169" s="18" t="s">
        <v>12165</v>
      </c>
      <c r="B1169" s="18" t="n">
        <v>41310013</v>
      </c>
      <c r="C1169" s="20" t="s">
        <v>12166</v>
      </c>
      <c r="D1169" s="20" t="s">
        <v>32</v>
      </c>
      <c r="E1169" s="16" t="s">
        <v>659</v>
      </c>
      <c r="F1169" s="19" t="s">
        <v>12167</v>
      </c>
      <c r="G1169" s="9" t="s">
        <v>329</v>
      </c>
      <c r="H1169" s="10" t="s">
        <v>330</v>
      </c>
      <c r="I1169" s="9" t="s">
        <v>23</v>
      </c>
      <c r="J1169" s="10" t="s">
        <v>46</v>
      </c>
      <c r="K1169" s="16" t="s">
        <v>7945</v>
      </c>
      <c r="L1169" s="21" t="s">
        <v>12164</v>
      </c>
      <c r="M1169" s="11"/>
      <c r="N1169" s="11"/>
    </row>
    <row r="1170" customFormat="false" ht="18" hidden="false" customHeight="true" outlineLevel="0" collapsed="false">
      <c r="A1170" s="18" t="s">
        <v>12168</v>
      </c>
      <c r="B1170" s="18" t="n">
        <v>41310021</v>
      </c>
      <c r="C1170" s="20" t="s">
        <v>11848</v>
      </c>
      <c r="D1170" s="20" t="s">
        <v>32</v>
      </c>
      <c r="E1170" s="16" t="s">
        <v>11472</v>
      </c>
      <c r="F1170" s="19" t="s">
        <v>12169</v>
      </c>
      <c r="G1170" s="9" t="s">
        <v>329</v>
      </c>
      <c r="H1170" s="10" t="s">
        <v>330</v>
      </c>
      <c r="I1170" s="9" t="s">
        <v>23</v>
      </c>
      <c r="J1170" s="10" t="s">
        <v>46</v>
      </c>
      <c r="K1170" s="16" t="s">
        <v>7945</v>
      </c>
      <c r="L1170" s="21" t="s">
        <v>12164</v>
      </c>
      <c r="M1170" s="11"/>
      <c r="N1170" s="11"/>
    </row>
    <row r="1171" customFormat="false" ht="18" hidden="false" customHeight="true" outlineLevel="0" collapsed="false">
      <c r="A1171" s="18" t="s">
        <v>12170</v>
      </c>
      <c r="B1171" s="18" t="n">
        <v>41310024</v>
      </c>
      <c r="C1171" s="20" t="s">
        <v>12171</v>
      </c>
      <c r="D1171" s="20" t="s">
        <v>32</v>
      </c>
      <c r="E1171" s="16" t="s">
        <v>12172</v>
      </c>
      <c r="F1171" s="19" t="s">
        <v>12173</v>
      </c>
      <c r="G1171" s="9" t="s">
        <v>329</v>
      </c>
      <c r="H1171" s="10" t="s">
        <v>330</v>
      </c>
      <c r="I1171" s="9" t="s">
        <v>23</v>
      </c>
      <c r="J1171" s="10" t="s">
        <v>46</v>
      </c>
      <c r="K1171" s="16" t="s">
        <v>7945</v>
      </c>
      <c r="L1171" s="21" t="s">
        <v>12164</v>
      </c>
      <c r="M1171" s="11"/>
      <c r="N1171" s="11"/>
    </row>
    <row r="1172" customFormat="false" ht="18" hidden="false" customHeight="true" outlineLevel="0" collapsed="false">
      <c r="A1172" s="18" t="s">
        <v>12174</v>
      </c>
      <c r="B1172" s="18" t="n">
        <v>41310040</v>
      </c>
      <c r="C1172" s="20" t="s">
        <v>12175</v>
      </c>
      <c r="D1172" s="20" t="s">
        <v>17</v>
      </c>
      <c r="E1172" s="16" t="s">
        <v>11102</v>
      </c>
      <c r="F1172" s="19" t="s">
        <v>12176</v>
      </c>
      <c r="G1172" s="9" t="s">
        <v>329</v>
      </c>
      <c r="H1172" s="10" t="s">
        <v>330</v>
      </c>
      <c r="I1172" s="9" t="s">
        <v>23</v>
      </c>
      <c r="J1172" s="10" t="s">
        <v>46</v>
      </c>
      <c r="K1172" s="16" t="s">
        <v>7945</v>
      </c>
      <c r="L1172" s="21" t="s">
        <v>12164</v>
      </c>
      <c r="M1172" s="11"/>
      <c r="N1172" s="11"/>
    </row>
    <row r="1173" customFormat="false" ht="18" hidden="false" customHeight="true" outlineLevel="0" collapsed="false">
      <c r="A1173" s="18" t="s">
        <v>12177</v>
      </c>
      <c r="B1173" s="18" t="n">
        <v>41310043</v>
      </c>
      <c r="C1173" s="20" t="s">
        <v>12178</v>
      </c>
      <c r="D1173" s="20" t="s">
        <v>17</v>
      </c>
      <c r="E1173" s="16" t="s">
        <v>2236</v>
      </c>
      <c r="F1173" s="19" t="s">
        <v>12179</v>
      </c>
      <c r="G1173" s="9" t="s">
        <v>329</v>
      </c>
      <c r="H1173" s="10" t="s">
        <v>330</v>
      </c>
      <c r="I1173" s="9" t="s">
        <v>23</v>
      </c>
      <c r="J1173" s="10" t="s">
        <v>46</v>
      </c>
      <c r="K1173" s="16" t="s">
        <v>7945</v>
      </c>
      <c r="L1173" s="21" t="s">
        <v>12164</v>
      </c>
      <c r="M1173" s="11"/>
      <c r="N1173" s="11"/>
    </row>
    <row r="1174" customFormat="false" ht="18" hidden="false" customHeight="true" outlineLevel="0" collapsed="false">
      <c r="A1174" s="18" t="s">
        <v>12180</v>
      </c>
      <c r="B1174" s="18" t="n">
        <v>41310050</v>
      </c>
      <c r="C1174" s="20" t="s">
        <v>12181</v>
      </c>
      <c r="D1174" s="20" t="s">
        <v>32</v>
      </c>
      <c r="E1174" s="16" t="s">
        <v>3540</v>
      </c>
      <c r="F1174" s="19" t="s">
        <v>12182</v>
      </c>
      <c r="G1174" s="9" t="s">
        <v>329</v>
      </c>
      <c r="H1174" s="10" t="s">
        <v>330</v>
      </c>
      <c r="I1174" s="9" t="s">
        <v>23</v>
      </c>
      <c r="J1174" s="10" t="s">
        <v>46</v>
      </c>
      <c r="K1174" s="16" t="s">
        <v>7945</v>
      </c>
      <c r="L1174" s="21" t="s">
        <v>12164</v>
      </c>
      <c r="M1174" s="11"/>
      <c r="N1174" s="11"/>
    </row>
    <row r="1175" customFormat="false" ht="18" hidden="false" customHeight="true" outlineLevel="0" collapsed="false">
      <c r="A1175" s="18" t="s">
        <v>12183</v>
      </c>
      <c r="B1175" s="18" t="n">
        <v>41310051</v>
      </c>
      <c r="C1175" s="20" t="s">
        <v>12184</v>
      </c>
      <c r="D1175" s="20" t="s">
        <v>32</v>
      </c>
      <c r="E1175" s="16" t="s">
        <v>12185</v>
      </c>
      <c r="F1175" s="19" t="s">
        <v>12186</v>
      </c>
      <c r="G1175" s="9" t="s">
        <v>329</v>
      </c>
      <c r="H1175" s="10" t="s">
        <v>330</v>
      </c>
      <c r="I1175" s="9" t="s">
        <v>23</v>
      </c>
      <c r="J1175" s="10" t="s">
        <v>46</v>
      </c>
      <c r="K1175" s="16" t="s">
        <v>7945</v>
      </c>
      <c r="L1175" s="21" t="s">
        <v>12164</v>
      </c>
      <c r="M1175" s="11"/>
      <c r="N1175" s="11"/>
    </row>
    <row r="1176" customFormat="false" ht="18" hidden="false" customHeight="true" outlineLevel="0" collapsed="false">
      <c r="A1176" s="18" t="s">
        <v>12187</v>
      </c>
      <c r="B1176" s="18" t="n">
        <v>41310054</v>
      </c>
      <c r="C1176" s="20" t="s">
        <v>12188</v>
      </c>
      <c r="D1176" s="20" t="s">
        <v>32</v>
      </c>
      <c r="E1176" s="16" t="s">
        <v>11106</v>
      </c>
      <c r="F1176" s="19" t="s">
        <v>12189</v>
      </c>
      <c r="G1176" s="9" t="s">
        <v>1438</v>
      </c>
      <c r="H1176" s="10" t="s">
        <v>1439</v>
      </c>
      <c r="I1176" s="9" t="s">
        <v>23</v>
      </c>
      <c r="J1176" s="10" t="s">
        <v>46</v>
      </c>
      <c r="K1176" s="16" t="s">
        <v>7945</v>
      </c>
      <c r="L1176" s="21" t="s">
        <v>12164</v>
      </c>
      <c r="M1176" s="11"/>
      <c r="N1176" s="11"/>
    </row>
    <row r="1177" customFormat="false" ht="18" hidden="false" customHeight="true" outlineLevel="0" collapsed="false">
      <c r="A1177" s="18" t="s">
        <v>12190</v>
      </c>
      <c r="B1177" s="18" t="n">
        <v>41310083</v>
      </c>
      <c r="C1177" s="20" t="s">
        <v>12191</v>
      </c>
      <c r="D1177" s="20" t="s">
        <v>17</v>
      </c>
      <c r="E1177" s="16" t="s">
        <v>12192</v>
      </c>
      <c r="F1177" s="19" t="s">
        <v>12193</v>
      </c>
      <c r="G1177" s="9" t="s">
        <v>1438</v>
      </c>
      <c r="H1177" s="10" t="s">
        <v>1439</v>
      </c>
      <c r="I1177" s="9" t="s">
        <v>23</v>
      </c>
      <c r="J1177" s="10" t="s">
        <v>46</v>
      </c>
      <c r="K1177" s="16" t="s">
        <v>7945</v>
      </c>
      <c r="L1177" s="21" t="s">
        <v>12164</v>
      </c>
      <c r="M1177" s="11"/>
      <c r="N1177" s="11"/>
    </row>
    <row r="1178" customFormat="false" ht="18" hidden="false" customHeight="true" outlineLevel="0" collapsed="false">
      <c r="A1178" s="18" t="s">
        <v>12194</v>
      </c>
      <c r="B1178" s="18"/>
      <c r="C1178" s="20" t="s">
        <v>12195</v>
      </c>
      <c r="D1178" s="20" t="s">
        <v>32</v>
      </c>
      <c r="E1178" s="16" t="s">
        <v>10674</v>
      </c>
      <c r="F1178" s="19" t="s">
        <v>12196</v>
      </c>
      <c r="G1178" s="9" t="s">
        <v>20</v>
      </c>
      <c r="H1178" s="10" t="s">
        <v>21</v>
      </c>
      <c r="I1178" s="9" t="s">
        <v>23</v>
      </c>
      <c r="J1178" s="10" t="s">
        <v>22</v>
      </c>
      <c r="K1178" s="16" t="s">
        <v>7945</v>
      </c>
      <c r="L1178" s="21" t="s">
        <v>12164</v>
      </c>
      <c r="M1178" s="11"/>
      <c r="N1178" s="11"/>
    </row>
    <row r="1179" customFormat="false" ht="18" hidden="false" customHeight="true" outlineLevel="0" collapsed="false">
      <c r="A1179" s="18" t="s">
        <v>12197</v>
      </c>
      <c r="B1179" s="18"/>
      <c r="C1179" s="22" t="s">
        <v>7319</v>
      </c>
      <c r="D1179" s="22" t="s">
        <v>32</v>
      </c>
      <c r="E1179" s="9" t="s">
        <v>12198</v>
      </c>
      <c r="F1179" s="18" t="s">
        <v>12199</v>
      </c>
      <c r="G1179" s="9" t="s">
        <v>35</v>
      </c>
      <c r="H1179" s="10" t="s">
        <v>36</v>
      </c>
      <c r="I1179" s="9" t="s">
        <v>8009</v>
      </c>
      <c r="J1179" s="10" t="s">
        <v>22</v>
      </c>
      <c r="K1179" s="9" t="s">
        <v>7981</v>
      </c>
      <c r="L1179" s="17" t="s">
        <v>12200</v>
      </c>
      <c r="M1179" s="11"/>
      <c r="N1179" s="11"/>
    </row>
    <row r="1180" customFormat="false" ht="18" hidden="false" customHeight="true" outlineLevel="0" collapsed="false">
      <c r="A1180" s="18" t="s">
        <v>12201</v>
      </c>
      <c r="B1180" s="18"/>
      <c r="C1180" s="22" t="s">
        <v>12202</v>
      </c>
      <c r="D1180" s="22" t="s">
        <v>32</v>
      </c>
      <c r="E1180" s="9" t="s">
        <v>4389</v>
      </c>
      <c r="F1180" s="18" t="s">
        <v>12203</v>
      </c>
      <c r="G1180" s="9" t="s">
        <v>35</v>
      </c>
      <c r="H1180" s="10" t="s">
        <v>36</v>
      </c>
      <c r="I1180" s="9" t="s">
        <v>8009</v>
      </c>
      <c r="J1180" s="10" t="s">
        <v>22</v>
      </c>
      <c r="K1180" s="9" t="s">
        <v>8010</v>
      </c>
      <c r="L1180" s="17" t="s">
        <v>12200</v>
      </c>
      <c r="M1180" s="11"/>
      <c r="N1180" s="11"/>
    </row>
    <row r="1181" customFormat="false" ht="18" hidden="false" customHeight="true" outlineLevel="0" collapsed="false">
      <c r="A1181" s="18" t="s">
        <v>12204</v>
      </c>
      <c r="B1181" s="18"/>
      <c r="C1181" s="22" t="s">
        <v>12205</v>
      </c>
      <c r="D1181" s="22" t="s">
        <v>32</v>
      </c>
      <c r="E1181" s="9" t="s">
        <v>1443</v>
      </c>
      <c r="F1181" s="18" t="s">
        <v>12206</v>
      </c>
      <c r="G1181" s="9" t="s">
        <v>35</v>
      </c>
      <c r="H1181" s="10" t="s">
        <v>36</v>
      </c>
      <c r="I1181" s="9" t="s">
        <v>8009</v>
      </c>
      <c r="J1181" s="10" t="s">
        <v>22</v>
      </c>
      <c r="K1181" s="9" t="s">
        <v>8010</v>
      </c>
      <c r="L1181" s="17" t="s">
        <v>12200</v>
      </c>
      <c r="M1181" s="11"/>
      <c r="N1181" s="11"/>
    </row>
    <row r="1182" customFormat="false" ht="18" hidden="false" customHeight="true" outlineLevel="0" collapsed="false">
      <c r="A1182" s="18" t="s">
        <v>12207</v>
      </c>
      <c r="B1182" s="18"/>
      <c r="C1182" s="20" t="s">
        <v>12208</v>
      </c>
      <c r="D1182" s="20" t="s">
        <v>32</v>
      </c>
      <c r="E1182" s="16" t="s">
        <v>8382</v>
      </c>
      <c r="F1182" s="19" t="s">
        <v>12209</v>
      </c>
      <c r="G1182" s="9" t="s">
        <v>35</v>
      </c>
      <c r="H1182" s="10" t="s">
        <v>36</v>
      </c>
      <c r="I1182" s="9" t="s">
        <v>23</v>
      </c>
      <c r="J1182" s="10" t="s">
        <v>22</v>
      </c>
      <c r="K1182" s="16" t="s">
        <v>7945</v>
      </c>
      <c r="L1182" s="21" t="s">
        <v>12200</v>
      </c>
      <c r="M1182" s="11"/>
      <c r="N1182" s="11"/>
    </row>
    <row r="1183" customFormat="false" ht="18" hidden="false" customHeight="true" outlineLevel="0" collapsed="false">
      <c r="A1183" s="18" t="s">
        <v>12210</v>
      </c>
      <c r="B1183" s="18"/>
      <c r="C1183" s="20" t="s">
        <v>12211</v>
      </c>
      <c r="D1183" s="20" t="s">
        <v>32</v>
      </c>
      <c r="E1183" s="16" t="s">
        <v>12212</v>
      </c>
      <c r="F1183" s="19" t="s">
        <v>12213</v>
      </c>
      <c r="G1183" s="9" t="s">
        <v>35</v>
      </c>
      <c r="H1183" s="10" t="s">
        <v>36</v>
      </c>
      <c r="I1183" s="9" t="s">
        <v>23</v>
      </c>
      <c r="J1183" s="10" t="s">
        <v>22</v>
      </c>
      <c r="K1183" s="16" t="s">
        <v>7945</v>
      </c>
      <c r="L1183" s="21" t="s">
        <v>12200</v>
      </c>
      <c r="M1183" s="11" t="n">
        <f aca="false">INDEX('[1]截止2012.12通过的名单'!$G$2:$G$6487,MATCH(A1183,'[1]截止2012.12通过的名单'!$A$2:$A$6487,0))</f>
        <v>69</v>
      </c>
      <c r="N1183" s="11" t="n">
        <f aca="false">INDEX([2]本院!$G$2:$G$9628,MATCH(A1183,[2]本院!$A$2:$A$9628,0))</f>
        <v>21</v>
      </c>
    </row>
    <row r="1184" customFormat="false" ht="18" hidden="false" customHeight="true" outlineLevel="0" collapsed="false">
      <c r="A1184" s="18" t="s">
        <v>12214</v>
      </c>
      <c r="B1184" s="18"/>
      <c r="C1184" s="20" t="s">
        <v>12215</v>
      </c>
      <c r="D1184" s="20" t="s">
        <v>32</v>
      </c>
      <c r="E1184" s="16" t="s">
        <v>12216</v>
      </c>
      <c r="F1184" s="19" t="s">
        <v>12217</v>
      </c>
      <c r="G1184" s="9" t="s">
        <v>35</v>
      </c>
      <c r="H1184" s="10" t="s">
        <v>36</v>
      </c>
      <c r="I1184" s="9" t="s">
        <v>23</v>
      </c>
      <c r="J1184" s="10" t="s">
        <v>22</v>
      </c>
      <c r="K1184" s="16" t="s">
        <v>7945</v>
      </c>
      <c r="L1184" s="21" t="s">
        <v>12200</v>
      </c>
      <c r="M1184" s="11"/>
      <c r="N1184" s="11"/>
    </row>
    <row r="1185" customFormat="false" ht="18" hidden="false" customHeight="true" outlineLevel="0" collapsed="false">
      <c r="A1185" s="18" t="s">
        <v>12218</v>
      </c>
      <c r="B1185" s="18"/>
      <c r="C1185" s="20" t="s">
        <v>12219</v>
      </c>
      <c r="D1185" s="20" t="s">
        <v>32</v>
      </c>
      <c r="E1185" s="16" t="s">
        <v>12220</v>
      </c>
      <c r="F1185" s="19" t="s">
        <v>12221</v>
      </c>
      <c r="G1185" s="9" t="s">
        <v>35</v>
      </c>
      <c r="H1185" s="10" t="s">
        <v>36</v>
      </c>
      <c r="I1185" s="9" t="s">
        <v>23</v>
      </c>
      <c r="J1185" s="10" t="s">
        <v>22</v>
      </c>
      <c r="K1185" s="16" t="s">
        <v>7945</v>
      </c>
      <c r="L1185" s="21" t="s">
        <v>12200</v>
      </c>
      <c r="M1185" s="11"/>
      <c r="N1185" s="11"/>
    </row>
    <row r="1186" customFormat="false" ht="18" hidden="false" customHeight="true" outlineLevel="0" collapsed="false">
      <c r="A1186" s="18" t="s">
        <v>12222</v>
      </c>
      <c r="B1186" s="18"/>
      <c r="C1186" s="22" t="s">
        <v>12223</v>
      </c>
      <c r="D1186" s="22" t="s">
        <v>32</v>
      </c>
      <c r="E1186" s="9" t="s">
        <v>12224</v>
      </c>
      <c r="F1186" s="18" t="s">
        <v>12225</v>
      </c>
      <c r="G1186" s="9" t="s">
        <v>35</v>
      </c>
      <c r="H1186" s="10" t="s">
        <v>36</v>
      </c>
      <c r="I1186" s="9" t="s">
        <v>8009</v>
      </c>
      <c r="J1186" s="10" t="s">
        <v>22</v>
      </c>
      <c r="K1186" s="9" t="s">
        <v>8010</v>
      </c>
      <c r="L1186" s="17" t="s">
        <v>881</v>
      </c>
      <c r="M1186" s="11"/>
      <c r="N1186" s="11"/>
    </row>
    <row r="1187" customFormat="false" ht="18" hidden="false" customHeight="true" outlineLevel="0" collapsed="false">
      <c r="A1187" s="18" t="s">
        <v>12226</v>
      </c>
      <c r="B1187" s="18"/>
      <c r="C1187" s="20" t="s">
        <v>12227</v>
      </c>
      <c r="D1187" s="20" t="s">
        <v>32</v>
      </c>
      <c r="E1187" s="16" t="s">
        <v>12228</v>
      </c>
      <c r="F1187" s="19" t="s">
        <v>12229</v>
      </c>
      <c r="G1187" s="9" t="s">
        <v>35</v>
      </c>
      <c r="H1187" s="10" t="s">
        <v>36</v>
      </c>
      <c r="I1187" s="9" t="s">
        <v>23</v>
      </c>
      <c r="J1187" s="10" t="s">
        <v>22</v>
      </c>
      <c r="K1187" s="16" t="s">
        <v>7945</v>
      </c>
      <c r="L1187" s="21" t="s">
        <v>881</v>
      </c>
      <c r="M1187" s="11"/>
      <c r="N1187" s="11"/>
    </row>
    <row r="1188" customFormat="false" ht="18" hidden="false" customHeight="true" outlineLevel="0" collapsed="false">
      <c r="A1188" s="18" t="s">
        <v>12230</v>
      </c>
      <c r="B1188" s="18"/>
      <c r="C1188" s="22" t="s">
        <v>12231</v>
      </c>
      <c r="D1188" s="22" t="s">
        <v>32</v>
      </c>
      <c r="E1188" s="9" t="s">
        <v>12232</v>
      </c>
      <c r="F1188" s="18" t="s">
        <v>12233</v>
      </c>
      <c r="G1188" s="9" t="s">
        <v>35</v>
      </c>
      <c r="H1188" s="10" t="s">
        <v>8658</v>
      </c>
      <c r="I1188" s="9" t="s">
        <v>8009</v>
      </c>
      <c r="J1188" s="10" t="s">
        <v>22</v>
      </c>
      <c r="K1188" s="9" t="s">
        <v>8058</v>
      </c>
      <c r="L1188" s="21" t="s">
        <v>12234</v>
      </c>
      <c r="M1188" s="11"/>
      <c r="N1188" s="11"/>
    </row>
    <row r="1189" customFormat="false" ht="18" hidden="false" customHeight="true" outlineLevel="0" collapsed="false">
      <c r="A1189" s="18" t="s">
        <v>12235</v>
      </c>
      <c r="B1189" s="18"/>
      <c r="C1189" s="22" t="s">
        <v>12236</v>
      </c>
      <c r="D1189" s="22" t="s">
        <v>32</v>
      </c>
      <c r="E1189" s="9" t="s">
        <v>12237</v>
      </c>
      <c r="F1189" s="18" t="s">
        <v>12238</v>
      </c>
      <c r="G1189" s="9" t="s">
        <v>35</v>
      </c>
      <c r="H1189" s="10" t="s">
        <v>8658</v>
      </c>
      <c r="I1189" s="9" t="s">
        <v>8009</v>
      </c>
      <c r="J1189" s="10" t="s">
        <v>22</v>
      </c>
      <c r="K1189" s="9" t="s">
        <v>8058</v>
      </c>
      <c r="L1189" s="21" t="s">
        <v>12234</v>
      </c>
      <c r="M1189" s="11" t="n">
        <f aca="false">INDEX('[1]截止2012.12通过的名单'!$G$2:$G$6487,MATCH(A1189,'[1]截止2012.12通过的名单'!$A$2:$A$6487,0))</f>
        <v>70</v>
      </c>
      <c r="N1189" s="11" t="n">
        <f aca="false">INDEX([2]本院!$G$2:$G$9628,MATCH(A1189,[2]本院!$A$2:$A$9628,0))</f>
        <v>-1</v>
      </c>
    </row>
    <row r="1190" customFormat="false" ht="18" hidden="false" customHeight="true" outlineLevel="0" collapsed="false">
      <c r="A1190" s="18" t="s">
        <v>12239</v>
      </c>
      <c r="B1190" s="18"/>
      <c r="C1190" s="22" t="s">
        <v>12240</v>
      </c>
      <c r="D1190" s="22" t="s">
        <v>32</v>
      </c>
      <c r="E1190" s="9" t="s">
        <v>12241</v>
      </c>
      <c r="F1190" s="18" t="s">
        <v>12242</v>
      </c>
      <c r="G1190" s="9" t="s">
        <v>35</v>
      </c>
      <c r="H1190" s="10" t="s">
        <v>8658</v>
      </c>
      <c r="I1190" s="9" t="s">
        <v>8009</v>
      </c>
      <c r="J1190" s="10" t="s">
        <v>22</v>
      </c>
      <c r="K1190" s="9" t="s">
        <v>8058</v>
      </c>
      <c r="L1190" s="21" t="s">
        <v>12234</v>
      </c>
      <c r="M1190" s="11"/>
      <c r="N1190" s="11"/>
    </row>
    <row r="1191" customFormat="false" ht="18" hidden="false" customHeight="true" outlineLevel="0" collapsed="false">
      <c r="A1191" s="18" t="s">
        <v>12243</v>
      </c>
      <c r="B1191" s="18"/>
      <c r="C1191" s="22" t="s">
        <v>12244</v>
      </c>
      <c r="D1191" s="22" t="s">
        <v>32</v>
      </c>
      <c r="E1191" s="9" t="s">
        <v>12245</v>
      </c>
      <c r="F1191" s="18" t="s">
        <v>12246</v>
      </c>
      <c r="G1191" s="9" t="s">
        <v>35</v>
      </c>
      <c r="H1191" s="10" t="s">
        <v>8658</v>
      </c>
      <c r="I1191" s="9" t="s">
        <v>8009</v>
      </c>
      <c r="J1191" s="10" t="s">
        <v>22</v>
      </c>
      <c r="K1191" s="9" t="s">
        <v>8058</v>
      </c>
      <c r="L1191" s="21" t="s">
        <v>12234</v>
      </c>
      <c r="M1191" s="11"/>
      <c r="N1191" s="11"/>
    </row>
    <row r="1192" customFormat="false" ht="18" hidden="false" customHeight="true" outlineLevel="0" collapsed="false">
      <c r="A1192" s="18" t="s">
        <v>12247</v>
      </c>
      <c r="B1192" s="18"/>
      <c r="C1192" s="22" t="s">
        <v>12248</v>
      </c>
      <c r="D1192" s="22" t="s">
        <v>32</v>
      </c>
      <c r="E1192" s="9" t="s">
        <v>12249</v>
      </c>
      <c r="F1192" s="18" t="s">
        <v>12250</v>
      </c>
      <c r="G1192" s="9" t="s">
        <v>35</v>
      </c>
      <c r="H1192" s="10" t="s">
        <v>8658</v>
      </c>
      <c r="I1192" s="9" t="s">
        <v>8009</v>
      </c>
      <c r="J1192" s="10" t="s">
        <v>22</v>
      </c>
      <c r="K1192" s="9" t="s">
        <v>8058</v>
      </c>
      <c r="L1192" s="21" t="s">
        <v>12234</v>
      </c>
      <c r="M1192" s="11"/>
      <c r="N1192" s="11"/>
    </row>
    <row r="1193" customFormat="false" ht="18" hidden="false" customHeight="true" outlineLevel="0" collapsed="false">
      <c r="A1193" s="18" t="s">
        <v>12251</v>
      </c>
      <c r="B1193" s="18"/>
      <c r="C1193" s="22" t="s">
        <v>12252</v>
      </c>
      <c r="D1193" s="22" t="s">
        <v>32</v>
      </c>
      <c r="E1193" s="9" t="s">
        <v>12253</v>
      </c>
      <c r="F1193" s="18" t="s">
        <v>12254</v>
      </c>
      <c r="G1193" s="9" t="s">
        <v>35</v>
      </c>
      <c r="H1193" s="10" t="s">
        <v>8658</v>
      </c>
      <c r="I1193" s="9" t="s">
        <v>8009</v>
      </c>
      <c r="J1193" s="10" t="s">
        <v>22</v>
      </c>
      <c r="K1193" s="9" t="s">
        <v>8058</v>
      </c>
      <c r="L1193" s="21" t="s">
        <v>12234</v>
      </c>
      <c r="M1193" s="11"/>
      <c r="N1193" s="11"/>
    </row>
    <row r="1194" customFormat="false" ht="18" hidden="false" customHeight="true" outlineLevel="0" collapsed="false">
      <c r="A1194" s="18" t="s">
        <v>12255</v>
      </c>
      <c r="B1194" s="18"/>
      <c r="C1194" s="22" t="s">
        <v>12256</v>
      </c>
      <c r="D1194" s="22" t="s">
        <v>32</v>
      </c>
      <c r="E1194" s="9" t="s">
        <v>12257</v>
      </c>
      <c r="F1194" s="18" t="s">
        <v>12258</v>
      </c>
      <c r="G1194" s="9" t="s">
        <v>35</v>
      </c>
      <c r="H1194" s="10" t="s">
        <v>8658</v>
      </c>
      <c r="I1194" s="9" t="s">
        <v>8009</v>
      </c>
      <c r="J1194" s="10" t="s">
        <v>22</v>
      </c>
      <c r="K1194" s="9" t="s">
        <v>8058</v>
      </c>
      <c r="L1194" s="21" t="s">
        <v>12234</v>
      </c>
      <c r="M1194" s="11"/>
      <c r="N1194" s="11"/>
    </row>
    <row r="1195" customFormat="false" ht="18" hidden="false" customHeight="true" outlineLevel="0" collapsed="false">
      <c r="A1195" s="18" t="s">
        <v>12259</v>
      </c>
      <c r="B1195" s="18"/>
      <c r="C1195" s="22" t="s">
        <v>12260</v>
      </c>
      <c r="D1195" s="22" t="s">
        <v>17</v>
      </c>
      <c r="E1195" s="9" t="s">
        <v>12261</v>
      </c>
      <c r="F1195" s="18" t="s">
        <v>12262</v>
      </c>
      <c r="G1195" s="9" t="s">
        <v>20</v>
      </c>
      <c r="H1195" s="10" t="s">
        <v>21</v>
      </c>
      <c r="I1195" s="9" t="s">
        <v>8009</v>
      </c>
      <c r="J1195" s="10" t="s">
        <v>22</v>
      </c>
      <c r="K1195" s="9" t="s">
        <v>8010</v>
      </c>
      <c r="L1195" s="21" t="s">
        <v>12234</v>
      </c>
      <c r="M1195" s="11"/>
      <c r="N1195" s="11"/>
    </row>
    <row r="1196" customFormat="false" ht="18" hidden="false" customHeight="true" outlineLevel="0" collapsed="false">
      <c r="A1196" s="9" t="s">
        <v>12263</v>
      </c>
      <c r="B1196" s="18"/>
      <c r="C1196" s="15" t="s">
        <v>3474</v>
      </c>
      <c r="D1196" s="15" t="s">
        <v>32</v>
      </c>
      <c r="E1196" s="16" t="n">
        <v>19661022</v>
      </c>
      <c r="F1196" s="16" t="s">
        <v>12264</v>
      </c>
      <c r="G1196" s="9" t="s">
        <v>35</v>
      </c>
      <c r="H1196" s="10" t="s">
        <v>36</v>
      </c>
      <c r="I1196" s="9" t="n">
        <v>4</v>
      </c>
      <c r="J1196" s="10" t="s">
        <v>22</v>
      </c>
      <c r="K1196" s="16" t="n">
        <v>20070120</v>
      </c>
      <c r="L1196" s="21" t="s">
        <v>12234</v>
      </c>
      <c r="M1196" s="11"/>
      <c r="N1196" s="11"/>
    </row>
    <row r="1197" customFormat="false" ht="18" hidden="false" customHeight="true" outlineLevel="0" collapsed="false">
      <c r="A1197" s="18" t="s">
        <v>12265</v>
      </c>
      <c r="B1197" s="18"/>
      <c r="C1197" s="22" t="s">
        <v>12266</v>
      </c>
      <c r="D1197" s="22" t="s">
        <v>32</v>
      </c>
      <c r="E1197" s="9" t="s">
        <v>12267</v>
      </c>
      <c r="F1197" s="18" t="s">
        <v>12268</v>
      </c>
      <c r="G1197" s="9" t="s">
        <v>35</v>
      </c>
      <c r="H1197" s="10" t="s">
        <v>36</v>
      </c>
      <c r="I1197" s="9" t="s">
        <v>8009</v>
      </c>
      <c r="J1197" s="10" t="s">
        <v>22</v>
      </c>
      <c r="K1197" s="9" t="s">
        <v>8010</v>
      </c>
      <c r="L1197" s="17" t="s">
        <v>12269</v>
      </c>
      <c r="M1197" s="11"/>
      <c r="N1197" s="11"/>
    </row>
    <row r="1198" customFormat="false" ht="18" hidden="false" customHeight="true" outlineLevel="0" collapsed="false">
      <c r="A1198" s="18" t="s">
        <v>12270</v>
      </c>
      <c r="B1198" s="18"/>
      <c r="C1198" s="22" t="s">
        <v>12271</v>
      </c>
      <c r="D1198" s="22" t="s">
        <v>32</v>
      </c>
      <c r="E1198" s="9" t="s">
        <v>8978</v>
      </c>
      <c r="F1198" s="18" t="s">
        <v>12272</v>
      </c>
      <c r="G1198" s="9" t="s">
        <v>20</v>
      </c>
      <c r="H1198" s="10" t="s">
        <v>21</v>
      </c>
      <c r="I1198" s="9" t="s">
        <v>8009</v>
      </c>
      <c r="J1198" s="10" t="s">
        <v>46</v>
      </c>
      <c r="K1198" s="9" t="s">
        <v>7981</v>
      </c>
      <c r="L1198" s="17" t="s">
        <v>47</v>
      </c>
      <c r="M1198" s="11"/>
      <c r="N1198" s="11"/>
    </row>
    <row r="1199" customFormat="false" ht="18" hidden="false" customHeight="true" outlineLevel="0" collapsed="false">
      <c r="A1199" s="9" t="s">
        <v>12273</v>
      </c>
      <c r="B1199" s="18"/>
      <c r="C1199" s="15" t="s">
        <v>12274</v>
      </c>
      <c r="D1199" s="15" t="s">
        <v>32</v>
      </c>
      <c r="E1199" s="16" t="s">
        <v>12275</v>
      </c>
      <c r="F1199" s="16" t="s">
        <v>12276</v>
      </c>
      <c r="G1199" s="9" t="s">
        <v>35</v>
      </c>
      <c r="H1199" s="10" t="s">
        <v>36</v>
      </c>
      <c r="I1199" s="9" t="n">
        <v>4</v>
      </c>
      <c r="J1199" s="10" t="s">
        <v>22</v>
      </c>
      <c r="K1199" s="16" t="n">
        <v>20070120</v>
      </c>
      <c r="L1199" s="17" t="s">
        <v>47</v>
      </c>
      <c r="M1199" s="11"/>
      <c r="N1199" s="11"/>
    </row>
    <row r="1200" customFormat="false" ht="18" hidden="false" customHeight="true" outlineLevel="0" collapsed="false">
      <c r="A1200" s="9" t="s">
        <v>12277</v>
      </c>
      <c r="B1200" s="18"/>
      <c r="C1200" s="15" t="s">
        <v>12278</v>
      </c>
      <c r="D1200" s="15" t="s">
        <v>17</v>
      </c>
      <c r="E1200" s="16" t="s">
        <v>12279</v>
      </c>
      <c r="F1200" s="16" t="s">
        <v>12280</v>
      </c>
      <c r="G1200" s="9" t="s">
        <v>941</v>
      </c>
      <c r="H1200" s="10" t="s">
        <v>942</v>
      </c>
      <c r="I1200" s="9" t="n">
        <v>3</v>
      </c>
      <c r="J1200" s="10" t="s">
        <v>22</v>
      </c>
      <c r="K1200" s="16" t="n">
        <v>20070120</v>
      </c>
      <c r="L1200" s="17" t="s">
        <v>47</v>
      </c>
      <c r="M1200" s="11" t="n">
        <f aca="false">INDEX('[1]截止2012.12通过的名单'!$G$2:$G$6487,MATCH(A1200,'[1]截止2012.12通过的名单'!$A$2:$A$6487,0))</f>
        <v>91</v>
      </c>
      <c r="N1200" s="11" t="n">
        <f aca="false">INDEX([2]本院!$G$2:$G$9628,MATCH(A1200,[2]本院!$A$2:$A$9628,0))</f>
        <v>65</v>
      </c>
    </row>
    <row r="1201" customFormat="false" ht="18" hidden="false" customHeight="true" outlineLevel="0" collapsed="false">
      <c r="A1201" s="9" t="s">
        <v>12281</v>
      </c>
      <c r="B1201" s="18"/>
      <c r="C1201" s="15" t="s">
        <v>12282</v>
      </c>
      <c r="D1201" s="15" t="s">
        <v>32</v>
      </c>
      <c r="E1201" s="16" t="s">
        <v>11538</v>
      </c>
      <c r="F1201" s="16" t="s">
        <v>12283</v>
      </c>
      <c r="G1201" s="9" t="s">
        <v>941</v>
      </c>
      <c r="H1201" s="10" t="s">
        <v>942</v>
      </c>
      <c r="I1201" s="9" t="n">
        <v>3</v>
      </c>
      <c r="J1201" s="10" t="s">
        <v>22</v>
      </c>
      <c r="K1201" s="16" t="n">
        <v>20070120</v>
      </c>
      <c r="L1201" s="17" t="s">
        <v>47</v>
      </c>
      <c r="M1201" s="11"/>
      <c r="N1201" s="11"/>
    </row>
    <row r="1202" customFormat="false" ht="18" hidden="false" customHeight="true" outlineLevel="0" collapsed="false">
      <c r="A1202" s="18" t="s">
        <v>12284</v>
      </c>
      <c r="B1202" s="18"/>
      <c r="C1202" s="20" t="s">
        <v>12285</v>
      </c>
      <c r="D1202" s="20" t="s">
        <v>32</v>
      </c>
      <c r="E1202" s="16" t="s">
        <v>12286</v>
      </c>
      <c r="F1202" s="19" t="s">
        <v>12287</v>
      </c>
      <c r="G1202" s="9" t="s">
        <v>35</v>
      </c>
      <c r="H1202" s="10" t="s">
        <v>36</v>
      </c>
      <c r="I1202" s="9" t="s">
        <v>23</v>
      </c>
      <c r="J1202" s="10" t="s">
        <v>22</v>
      </c>
      <c r="K1202" s="16" t="s">
        <v>7945</v>
      </c>
      <c r="L1202" s="21" t="s">
        <v>12288</v>
      </c>
      <c r="M1202" s="11" t="n">
        <f aca="false">INDEX('[1]截止2012.12通过的名单'!$G$2:$G$6487,MATCH(A1202,'[1]截止2012.12通过的名单'!$A$2:$A$6487,0))</f>
        <v>71</v>
      </c>
      <c r="N1202" s="11" t="n">
        <f aca="false">INDEX([2]本院!$G$2:$G$9628,MATCH(A1202,[2]本院!$A$2:$A$9628,0))</f>
        <v>36</v>
      </c>
    </row>
    <row r="1203" customFormat="false" ht="18" hidden="false" customHeight="true" outlineLevel="0" collapsed="false">
      <c r="A1203" s="18" t="s">
        <v>12289</v>
      </c>
      <c r="B1203" s="18"/>
      <c r="C1203" s="20" t="s">
        <v>12290</v>
      </c>
      <c r="D1203" s="20" t="s">
        <v>32</v>
      </c>
      <c r="E1203" s="16" t="s">
        <v>12291</v>
      </c>
      <c r="F1203" s="19" t="s">
        <v>12292</v>
      </c>
      <c r="G1203" s="9" t="s">
        <v>35</v>
      </c>
      <c r="H1203" s="10" t="s">
        <v>36</v>
      </c>
      <c r="I1203" s="9" t="s">
        <v>23</v>
      </c>
      <c r="J1203" s="10" t="s">
        <v>22</v>
      </c>
      <c r="K1203" s="16" t="s">
        <v>7945</v>
      </c>
      <c r="L1203" s="21" t="s">
        <v>12288</v>
      </c>
      <c r="M1203" s="11"/>
      <c r="N1203" s="11" t="n">
        <f aca="false">INDEX([2]本院!$G$2:$G$9628,MATCH(A1203,[2]本院!$A$2:$A$9628,0))</f>
        <v>-1</v>
      </c>
    </row>
    <row r="1204" customFormat="false" ht="18" hidden="false" customHeight="true" outlineLevel="0" collapsed="false">
      <c r="A1204" s="18" t="s">
        <v>12293</v>
      </c>
      <c r="B1204" s="18" t="s">
        <v>12294</v>
      </c>
      <c r="C1204" s="20" t="s">
        <v>12295</v>
      </c>
      <c r="D1204" s="20" t="s">
        <v>32</v>
      </c>
      <c r="E1204" s="16" t="s">
        <v>12296</v>
      </c>
      <c r="F1204" s="19" t="s">
        <v>12297</v>
      </c>
      <c r="G1204" s="9" t="s">
        <v>35</v>
      </c>
      <c r="H1204" s="10" t="s">
        <v>36</v>
      </c>
      <c r="I1204" s="9" t="s">
        <v>23</v>
      </c>
      <c r="J1204" s="10" t="s">
        <v>22</v>
      </c>
      <c r="K1204" s="16" t="s">
        <v>7945</v>
      </c>
      <c r="L1204" s="21" t="s">
        <v>12288</v>
      </c>
      <c r="M1204" s="11" t="n">
        <f aca="false">INDEX('[1]截止2012.12通过的名单'!$G$2:$G$6487,MATCH(A1204,'[1]截止2012.12通过的名单'!$A$2:$A$6487,0))</f>
        <v>71</v>
      </c>
      <c r="N1204" s="11" t="n">
        <f aca="false">INDEX([2]本院!$G$2:$G$9628,MATCH(A1204,[2]本院!$A$2:$A$9628,0))</f>
        <v>-1</v>
      </c>
    </row>
    <row r="1205" customFormat="false" ht="18" hidden="false" customHeight="true" outlineLevel="0" collapsed="false">
      <c r="A1205" s="18" t="s">
        <v>12298</v>
      </c>
      <c r="B1205" s="18"/>
      <c r="C1205" s="20" t="s">
        <v>6352</v>
      </c>
      <c r="D1205" s="20" t="s">
        <v>17</v>
      </c>
      <c r="E1205" s="16" t="s">
        <v>8366</v>
      </c>
      <c r="F1205" s="19" t="s">
        <v>12299</v>
      </c>
      <c r="G1205" s="9" t="s">
        <v>35</v>
      </c>
      <c r="H1205" s="10" t="s">
        <v>36</v>
      </c>
      <c r="I1205" s="9" t="s">
        <v>23</v>
      </c>
      <c r="J1205" s="10" t="s">
        <v>22</v>
      </c>
      <c r="K1205" s="16" t="s">
        <v>7945</v>
      </c>
      <c r="L1205" s="21" t="s">
        <v>12288</v>
      </c>
      <c r="M1205" s="11"/>
      <c r="N1205" s="11"/>
    </row>
    <row r="1206" customFormat="false" ht="18" hidden="false" customHeight="true" outlineLevel="0" collapsed="false">
      <c r="A1206" s="18" t="s">
        <v>12300</v>
      </c>
      <c r="B1206" s="18"/>
      <c r="C1206" s="20" t="s">
        <v>12301</v>
      </c>
      <c r="D1206" s="20" t="s">
        <v>32</v>
      </c>
      <c r="E1206" s="16" t="s">
        <v>12302</v>
      </c>
      <c r="F1206" s="19" t="s">
        <v>12303</v>
      </c>
      <c r="G1206" s="9" t="s">
        <v>35</v>
      </c>
      <c r="H1206" s="10" t="s">
        <v>36</v>
      </c>
      <c r="I1206" s="9" t="s">
        <v>23</v>
      </c>
      <c r="J1206" s="10" t="s">
        <v>22</v>
      </c>
      <c r="K1206" s="16" t="s">
        <v>7945</v>
      </c>
      <c r="L1206" s="21" t="s">
        <v>12288</v>
      </c>
      <c r="M1206" s="11"/>
      <c r="N1206" s="11"/>
    </row>
    <row r="1207" customFormat="false" ht="18" hidden="false" customHeight="true" outlineLevel="0" collapsed="false">
      <c r="A1207" s="18" t="s">
        <v>12304</v>
      </c>
      <c r="B1207" s="18"/>
      <c r="C1207" s="20" t="s">
        <v>12305</v>
      </c>
      <c r="D1207" s="20" t="s">
        <v>32</v>
      </c>
      <c r="E1207" s="16" t="s">
        <v>12306</v>
      </c>
      <c r="F1207" s="19" t="s">
        <v>12307</v>
      </c>
      <c r="G1207" s="9" t="s">
        <v>35</v>
      </c>
      <c r="H1207" s="10" t="s">
        <v>36</v>
      </c>
      <c r="I1207" s="9" t="s">
        <v>23</v>
      </c>
      <c r="J1207" s="10" t="s">
        <v>22</v>
      </c>
      <c r="K1207" s="16" t="s">
        <v>7945</v>
      </c>
      <c r="L1207" s="21" t="s">
        <v>12288</v>
      </c>
      <c r="M1207" s="11"/>
      <c r="N1207" s="11"/>
    </row>
    <row r="1208" customFormat="false" ht="18" hidden="false" customHeight="true" outlineLevel="0" collapsed="false">
      <c r="A1208" s="18" t="s">
        <v>12308</v>
      </c>
      <c r="B1208" s="18"/>
      <c r="C1208" s="22" t="s">
        <v>12309</v>
      </c>
      <c r="D1208" s="22" t="s">
        <v>32</v>
      </c>
      <c r="E1208" s="9" t="s">
        <v>11389</v>
      </c>
      <c r="F1208" s="18" t="s">
        <v>12310</v>
      </c>
      <c r="G1208" s="9" t="s">
        <v>35</v>
      </c>
      <c r="H1208" s="10" t="s">
        <v>36</v>
      </c>
      <c r="I1208" s="9" t="s">
        <v>8009</v>
      </c>
      <c r="J1208" s="10" t="s">
        <v>22</v>
      </c>
      <c r="K1208" s="9" t="s">
        <v>8010</v>
      </c>
      <c r="L1208" s="17" t="s">
        <v>37</v>
      </c>
      <c r="M1208" s="11"/>
      <c r="N1208" s="11"/>
    </row>
    <row r="1209" customFormat="false" ht="18" hidden="false" customHeight="true" outlineLevel="0" collapsed="false">
      <c r="A1209" s="18" t="s">
        <v>12311</v>
      </c>
      <c r="B1209" s="18" t="n">
        <v>40408015</v>
      </c>
      <c r="C1209" s="22" t="s">
        <v>12312</v>
      </c>
      <c r="D1209" s="22" t="s">
        <v>32</v>
      </c>
      <c r="E1209" s="9" t="s">
        <v>8541</v>
      </c>
      <c r="F1209" s="18" t="s">
        <v>12313</v>
      </c>
      <c r="G1209" s="9" t="s">
        <v>20</v>
      </c>
      <c r="H1209" s="10" t="s">
        <v>21</v>
      </c>
      <c r="I1209" s="9" t="s">
        <v>8009</v>
      </c>
      <c r="J1209" s="10" t="s">
        <v>46</v>
      </c>
      <c r="K1209" s="9" t="s">
        <v>7981</v>
      </c>
      <c r="L1209" s="17" t="s">
        <v>25</v>
      </c>
      <c r="M1209" s="11" t="n">
        <f aca="false">INDEX('[1]截止2012.12通过的名单'!$G$2:$G$6487,MATCH(A1209,'[1]截止2012.12通过的名单'!$A$2:$A$6487,0))</f>
        <v>56</v>
      </c>
      <c r="N1209" s="11" t="n">
        <f aca="false">INDEX([2]本院!$G$2:$G$9628,MATCH(A1209,[2]本院!$A$2:$A$9628,0))</f>
        <v>38</v>
      </c>
    </row>
    <row r="1210" customFormat="false" ht="18" hidden="false" customHeight="true" outlineLevel="0" collapsed="false">
      <c r="A1210" s="18" t="s">
        <v>12314</v>
      </c>
      <c r="B1210" s="18" t="n">
        <v>30507014</v>
      </c>
      <c r="C1210" s="22" t="s">
        <v>12315</v>
      </c>
      <c r="D1210" s="22" t="s">
        <v>32</v>
      </c>
      <c r="E1210" s="9" t="s">
        <v>12316</v>
      </c>
      <c r="F1210" s="18" t="s">
        <v>12317</v>
      </c>
      <c r="G1210" s="9" t="s">
        <v>35</v>
      </c>
      <c r="H1210" s="10" t="s">
        <v>36</v>
      </c>
      <c r="I1210" s="9" t="s">
        <v>8009</v>
      </c>
      <c r="J1210" s="10" t="s">
        <v>22</v>
      </c>
      <c r="K1210" s="9" t="s">
        <v>7981</v>
      </c>
      <c r="L1210" s="17" t="s">
        <v>37</v>
      </c>
      <c r="M1210" s="11"/>
      <c r="N1210" s="11"/>
    </row>
    <row r="1211" customFormat="false" ht="18" hidden="false" customHeight="true" outlineLevel="0" collapsed="false">
      <c r="A1211" s="18" t="s">
        <v>12318</v>
      </c>
      <c r="B1211" s="18"/>
      <c r="C1211" s="22" t="s">
        <v>12319</v>
      </c>
      <c r="D1211" s="22" t="s">
        <v>32</v>
      </c>
      <c r="E1211" s="9" t="s">
        <v>3271</v>
      </c>
      <c r="F1211" s="18" t="s">
        <v>12320</v>
      </c>
      <c r="G1211" s="9" t="s">
        <v>20</v>
      </c>
      <c r="H1211" s="10" t="s">
        <v>21</v>
      </c>
      <c r="I1211" s="9" t="s">
        <v>8009</v>
      </c>
      <c r="J1211" s="10" t="s">
        <v>46</v>
      </c>
      <c r="K1211" s="9" t="s">
        <v>7981</v>
      </c>
      <c r="L1211" s="17" t="s">
        <v>25</v>
      </c>
      <c r="M1211" s="11"/>
      <c r="N1211" s="11"/>
    </row>
    <row r="1212" customFormat="false" ht="18" hidden="false" customHeight="true" outlineLevel="0" collapsed="false">
      <c r="A1212" s="18" t="s">
        <v>12321</v>
      </c>
      <c r="B1212" s="18" t="n">
        <v>30409017</v>
      </c>
      <c r="C1212" s="22" t="s">
        <v>12322</v>
      </c>
      <c r="D1212" s="22" t="s">
        <v>32</v>
      </c>
      <c r="E1212" s="9" t="s">
        <v>2624</v>
      </c>
      <c r="F1212" s="18" t="s">
        <v>12323</v>
      </c>
      <c r="G1212" s="9" t="s">
        <v>20</v>
      </c>
      <c r="H1212" s="10" t="s">
        <v>21</v>
      </c>
      <c r="I1212" s="9" t="s">
        <v>8009</v>
      </c>
      <c r="J1212" s="10" t="s">
        <v>22</v>
      </c>
      <c r="K1212" s="9" t="s">
        <v>8010</v>
      </c>
      <c r="L1212" s="17" t="s">
        <v>25</v>
      </c>
      <c r="M1212" s="11" t="n">
        <f aca="false">INDEX('[1]截止2012.12通过的名单'!$G$2:$G$6487,MATCH(A1212,'[1]截止2012.12通过的名单'!$A$2:$A$6487,0))</f>
        <v>79</v>
      </c>
      <c r="N1212" s="11" t="n">
        <f aca="false">INDEX([2]本院!$G$2:$G$9628,MATCH(A1212,[2]本院!$A$2:$A$9628,0))</f>
        <v>17</v>
      </c>
    </row>
    <row r="1213" customFormat="false" ht="18" hidden="false" customHeight="true" outlineLevel="0" collapsed="false">
      <c r="A1213" s="18" t="s">
        <v>12324</v>
      </c>
      <c r="B1213" s="18" t="n">
        <v>30409012</v>
      </c>
      <c r="C1213" s="22" t="s">
        <v>5874</v>
      </c>
      <c r="D1213" s="22" t="s">
        <v>32</v>
      </c>
      <c r="E1213" s="9" t="s">
        <v>8190</v>
      </c>
      <c r="F1213" s="18" t="s">
        <v>12325</v>
      </c>
      <c r="G1213" s="9" t="s">
        <v>20</v>
      </c>
      <c r="H1213" s="10" t="s">
        <v>21</v>
      </c>
      <c r="I1213" s="9" t="s">
        <v>8009</v>
      </c>
      <c r="J1213" s="10" t="s">
        <v>22</v>
      </c>
      <c r="K1213" s="9" t="s">
        <v>8010</v>
      </c>
      <c r="L1213" s="17" t="s">
        <v>25</v>
      </c>
      <c r="M1213" s="11" t="n">
        <f aca="false">INDEX('[1]截止2012.12通过的名单'!$G$2:$G$6487,MATCH(A1213,'[1]截止2012.12通过的名单'!$A$2:$A$6487,0))</f>
        <v>67</v>
      </c>
      <c r="N1213" s="11" t="n">
        <f aca="false">INDEX([2]本院!$G$2:$G$9628,MATCH(A1213,[2]本院!$A$2:$A$9628,0))</f>
        <v>22</v>
      </c>
    </row>
    <row r="1214" customFormat="false" ht="18" hidden="false" customHeight="true" outlineLevel="0" collapsed="false">
      <c r="A1214" s="18" t="s">
        <v>12326</v>
      </c>
      <c r="B1214" s="18" t="n">
        <v>30409019</v>
      </c>
      <c r="C1214" s="22" t="s">
        <v>8326</v>
      </c>
      <c r="D1214" s="22" t="s">
        <v>32</v>
      </c>
      <c r="E1214" s="9" t="s">
        <v>12327</v>
      </c>
      <c r="F1214" s="18" t="s">
        <v>12328</v>
      </c>
      <c r="G1214" s="9" t="s">
        <v>20</v>
      </c>
      <c r="H1214" s="10" t="s">
        <v>21</v>
      </c>
      <c r="I1214" s="9" t="s">
        <v>8009</v>
      </c>
      <c r="J1214" s="10" t="s">
        <v>22</v>
      </c>
      <c r="K1214" s="9" t="s">
        <v>8010</v>
      </c>
      <c r="L1214" s="17" t="s">
        <v>25</v>
      </c>
      <c r="M1214" s="11"/>
      <c r="N1214" s="11"/>
    </row>
    <row r="1215" customFormat="false" ht="18" hidden="false" customHeight="true" outlineLevel="0" collapsed="false">
      <c r="A1215" s="18" t="s">
        <v>12329</v>
      </c>
      <c r="B1215" s="18"/>
      <c r="C1215" s="22" t="s">
        <v>12330</v>
      </c>
      <c r="D1215" s="22" t="s">
        <v>32</v>
      </c>
      <c r="E1215" s="9" t="s">
        <v>12331</v>
      </c>
      <c r="F1215" s="18" t="s">
        <v>12332</v>
      </c>
      <c r="G1215" s="9" t="s">
        <v>20</v>
      </c>
      <c r="H1215" s="10" t="s">
        <v>21</v>
      </c>
      <c r="I1215" s="9" t="s">
        <v>8009</v>
      </c>
      <c r="J1215" s="10" t="s">
        <v>22</v>
      </c>
      <c r="K1215" s="9" t="s">
        <v>8010</v>
      </c>
      <c r="L1215" s="17" t="s">
        <v>25</v>
      </c>
      <c r="M1215" s="11"/>
      <c r="N1215" s="11"/>
    </row>
    <row r="1216" customFormat="false" ht="18" hidden="false" customHeight="true" outlineLevel="0" collapsed="false">
      <c r="A1216" s="18" t="s">
        <v>12333</v>
      </c>
      <c r="B1216" s="18" t="n">
        <v>30410005</v>
      </c>
      <c r="C1216" s="20" t="s">
        <v>12334</v>
      </c>
      <c r="D1216" s="20" t="s">
        <v>32</v>
      </c>
      <c r="E1216" s="16" t="s">
        <v>10232</v>
      </c>
      <c r="F1216" s="19" t="s">
        <v>12335</v>
      </c>
      <c r="G1216" s="9" t="s">
        <v>20</v>
      </c>
      <c r="H1216" s="10" t="s">
        <v>21</v>
      </c>
      <c r="I1216" s="9" t="s">
        <v>23</v>
      </c>
      <c r="J1216" s="10" t="s">
        <v>22</v>
      </c>
      <c r="K1216" s="16" t="s">
        <v>7945</v>
      </c>
      <c r="L1216" s="21" t="s">
        <v>25</v>
      </c>
      <c r="M1216" s="11"/>
      <c r="N1216" s="11" t="n">
        <f aca="false">INDEX([2]本院!$G$2:$G$9628,MATCH(A1216,[2]本院!$A$2:$A$9628,0))</f>
        <v>26</v>
      </c>
    </row>
    <row r="1217" customFormat="false" ht="18" hidden="false" customHeight="true" outlineLevel="0" collapsed="false">
      <c r="A1217" s="18" t="s">
        <v>12336</v>
      </c>
      <c r="B1217" s="18"/>
      <c r="C1217" s="20" t="s">
        <v>12337</v>
      </c>
      <c r="D1217" s="20" t="s">
        <v>17</v>
      </c>
      <c r="E1217" s="16" t="s">
        <v>12338</v>
      </c>
      <c r="F1217" s="19" t="s">
        <v>12339</v>
      </c>
      <c r="G1217" s="9" t="s">
        <v>20</v>
      </c>
      <c r="H1217" s="10" t="s">
        <v>21</v>
      </c>
      <c r="I1217" s="9" t="s">
        <v>23</v>
      </c>
      <c r="J1217" s="10" t="s">
        <v>22</v>
      </c>
      <c r="K1217" s="16" t="s">
        <v>7945</v>
      </c>
      <c r="L1217" s="21" t="s">
        <v>25</v>
      </c>
      <c r="M1217" s="11"/>
      <c r="N1217" s="11"/>
    </row>
    <row r="1218" customFormat="false" ht="18" hidden="false" customHeight="true" outlineLevel="0" collapsed="false">
      <c r="A1218" s="18" t="s">
        <v>12340</v>
      </c>
      <c r="B1218" s="18" t="n">
        <v>30410006</v>
      </c>
      <c r="C1218" s="20" t="s">
        <v>12341</v>
      </c>
      <c r="D1218" s="20" t="s">
        <v>17</v>
      </c>
      <c r="E1218" s="16" t="s">
        <v>12342</v>
      </c>
      <c r="F1218" s="19" t="s">
        <v>12343</v>
      </c>
      <c r="G1218" s="9" t="s">
        <v>20</v>
      </c>
      <c r="H1218" s="10" t="s">
        <v>21</v>
      </c>
      <c r="I1218" s="9" t="s">
        <v>23</v>
      </c>
      <c r="J1218" s="10" t="s">
        <v>22</v>
      </c>
      <c r="K1218" s="16" t="s">
        <v>7945</v>
      </c>
      <c r="L1218" s="21" t="s">
        <v>25</v>
      </c>
      <c r="M1218" s="11"/>
      <c r="N1218" s="11" t="n">
        <f aca="false">INDEX([2]本院!$G$2:$G$9628,MATCH(A1218,[2]本院!$A$2:$A$9628,0))</f>
        <v>21</v>
      </c>
    </row>
    <row r="1219" customFormat="false" ht="18" hidden="false" customHeight="true" outlineLevel="0" collapsed="false">
      <c r="A1219" s="18" t="s">
        <v>12344</v>
      </c>
      <c r="B1219" s="18"/>
      <c r="C1219" s="22" t="s">
        <v>12345</v>
      </c>
      <c r="D1219" s="22" t="s">
        <v>32</v>
      </c>
      <c r="E1219" s="9" t="s">
        <v>12346</v>
      </c>
      <c r="F1219" s="18" t="s">
        <v>12347</v>
      </c>
      <c r="G1219" s="9" t="s">
        <v>20</v>
      </c>
      <c r="H1219" s="10" t="s">
        <v>21</v>
      </c>
      <c r="I1219" s="9" t="s">
        <v>8009</v>
      </c>
      <c r="J1219" s="10" t="s">
        <v>22</v>
      </c>
      <c r="K1219" s="9" t="s">
        <v>7981</v>
      </c>
      <c r="L1219" s="17" t="s">
        <v>12348</v>
      </c>
      <c r="M1219" s="11"/>
      <c r="N1219" s="11"/>
    </row>
    <row r="1220" customFormat="false" ht="18" hidden="false" customHeight="true" outlineLevel="0" collapsed="false">
      <c r="A1220" s="18" t="s">
        <v>12349</v>
      </c>
      <c r="B1220" s="18"/>
      <c r="C1220" s="22" t="s">
        <v>11317</v>
      </c>
      <c r="D1220" s="22" t="s">
        <v>32</v>
      </c>
      <c r="E1220" s="9" t="s">
        <v>12350</v>
      </c>
      <c r="F1220" s="18" t="s">
        <v>12351</v>
      </c>
      <c r="G1220" s="9" t="s">
        <v>20</v>
      </c>
      <c r="H1220" s="10" t="s">
        <v>21</v>
      </c>
      <c r="I1220" s="9" t="s">
        <v>8009</v>
      </c>
      <c r="J1220" s="10" t="s">
        <v>22</v>
      </c>
      <c r="K1220" s="9" t="s">
        <v>7981</v>
      </c>
      <c r="L1220" s="17" t="s">
        <v>12348</v>
      </c>
      <c r="M1220" s="11"/>
      <c r="N1220" s="11"/>
    </row>
    <row r="1221" customFormat="false" ht="18" hidden="false" customHeight="true" outlineLevel="0" collapsed="false">
      <c r="A1221" s="18" t="s">
        <v>12352</v>
      </c>
      <c r="B1221" s="18"/>
      <c r="C1221" s="22" t="s">
        <v>12353</v>
      </c>
      <c r="D1221" s="22" t="s">
        <v>32</v>
      </c>
      <c r="E1221" s="9" t="s">
        <v>12354</v>
      </c>
      <c r="F1221" s="18" t="s">
        <v>12355</v>
      </c>
      <c r="G1221" s="9" t="s">
        <v>20</v>
      </c>
      <c r="H1221" s="10" t="s">
        <v>21</v>
      </c>
      <c r="I1221" s="9" t="s">
        <v>8009</v>
      </c>
      <c r="J1221" s="10" t="s">
        <v>22</v>
      </c>
      <c r="K1221" s="9" t="s">
        <v>7981</v>
      </c>
      <c r="L1221" s="17" t="s">
        <v>12348</v>
      </c>
      <c r="M1221" s="11"/>
      <c r="N1221" s="11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8:44:05Z</dcterms:created>
  <dc:creator>yueying</dc:creator>
  <dc:description/>
  <dc:language>en-US</dc:language>
  <cp:lastModifiedBy>yueying</cp:lastModifiedBy>
  <dcterms:modified xsi:type="dcterms:W3CDTF">2013-03-08T07:54:10Z</dcterms:modified>
  <cp:revision>0</cp:revision>
  <dc:subject/>
  <dc:title/>
</cp:coreProperties>
</file>